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63.xml.rels" ContentType="application/vnd.openxmlformats-package.relationships+xml"/>
  <Override PartName="/xl/worksheets/_rels/sheet21.xml.rels" ContentType="application/vnd.openxmlformats-package.relationships+xml"/>
  <Override PartName="/xl/worksheets/_rels/sheet67.xml.rels" ContentType="application/vnd.openxmlformats-package.relationships+xml"/>
  <Override PartName="/xl/worksheets/_rels/sheet55.xml.rels" ContentType="application/vnd.openxmlformats-package.relationships+xml"/>
  <Override PartName="/xl/worksheets/_rels/sheet44.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1" sheetId="6" state="visible" r:id="rId7"/>
    <sheet name="T2" sheetId="7" state="visible" r:id="rId8"/>
    <sheet name="T3" sheetId="8" state="visible" r:id="rId9"/>
    <sheet name="T4.1" sheetId="9" state="visible" r:id="rId10"/>
    <sheet name="T4.2" sheetId="10" state="visible" r:id="rId11"/>
    <sheet name="T4.3" sheetId="11" state="visible" r:id="rId12"/>
    <sheet name="T4.4" sheetId="12" state="visible" r:id="rId13"/>
    <sheet name="T4.5" sheetId="13" state="visible" r:id="rId14"/>
    <sheet name="T6" sheetId="14" state="visible" r:id="rId15"/>
    <sheet name="T7" sheetId="15" state="visible" r:id="rId16"/>
    <sheet name="T8.1" sheetId="16" state="visible" r:id="rId17"/>
    <sheet name="T8.2" sheetId="17" state="visible" r:id="rId18"/>
    <sheet name="T8.3" sheetId="18" state="visible" r:id="rId19"/>
    <sheet name="T9.1" sheetId="19" state="visible" r:id="rId20"/>
    <sheet name="T9.2" sheetId="20" state="visible" r:id="rId21"/>
    <sheet name="T9.3" sheetId="21" state="visible" r:id="rId22"/>
    <sheet name="T10" sheetId="22" state="visible" r:id="rId23"/>
    <sheet name="T11" sheetId="23" state="visible" r:id="rId24"/>
    <sheet name="T12.1" sheetId="24" state="visible" r:id="rId25"/>
    <sheet name="T12.2" sheetId="25" state="visible" r:id="rId26"/>
    <sheet name="T12.3" sheetId="26" state="visible" r:id="rId27"/>
    <sheet name="T20.1" sheetId="27" state="visible" r:id="rId28"/>
    <sheet name="T20.2" sheetId="28" state="visible" r:id="rId29"/>
    <sheet name="T20.3" sheetId="29" state="visible" r:id="rId30"/>
    <sheet name="T21.1" sheetId="30" state="visible" r:id="rId31"/>
    <sheet name="T21.2" sheetId="31" state="visible" r:id="rId32"/>
    <sheet name="T21.3" sheetId="32" state="visible" r:id="rId33"/>
    <sheet name="T22" sheetId="33" state="visible" r:id="rId34"/>
    <sheet name="T23" sheetId="34" state="visible" r:id="rId35"/>
    <sheet name="T24" sheetId="35" state="visible" r:id="rId36"/>
    <sheet name="T25" sheetId="36" state="visible" r:id="rId37"/>
    <sheet name="T30" sheetId="37" state="visible" r:id="rId38"/>
    <sheet name="T31" sheetId="38" state="visible" r:id="rId39"/>
    <sheet name="T32" sheetId="39" state="visible" r:id="rId40"/>
    <sheet name="T33" sheetId="40" state="visible" r:id="rId41"/>
    <sheet name="T34" sheetId="41" state="visible" r:id="rId42"/>
    <sheet name="T35" sheetId="42" state="visible" r:id="rId43"/>
    <sheet name="T36" sheetId="43" state="visible" r:id="rId44"/>
    <sheet name="T37" sheetId="44" state="visible" r:id="rId45"/>
    <sheet name="T38" sheetId="45" state="visible" r:id="rId46"/>
    <sheet name="T40" sheetId="46" state="visible" r:id="rId47"/>
    <sheet name="T41.1" sheetId="47" state="visible" r:id="rId48"/>
    <sheet name="T41.2" sheetId="48" state="visible" r:id="rId49"/>
    <sheet name="T42.1" sheetId="49" state="visible" r:id="rId50"/>
    <sheet name="T42.2" sheetId="50" state="visible" r:id="rId51"/>
    <sheet name="T100" sheetId="51" state="visible" r:id="rId52"/>
    <sheet name="LT1" sheetId="52" state="visible" r:id="rId53"/>
    <sheet name="LT2" sheetId="53" state="visible" r:id="rId54"/>
    <sheet name="LT3" sheetId="54" state="visible" r:id="rId55"/>
    <sheet name="LT4" sheetId="55" state="visible" r:id="rId56"/>
    <sheet name="LT5" sheetId="56" state="visible" r:id="rId57"/>
    <sheet name="LT6" sheetId="57" state="visible" r:id="rId58"/>
    <sheet name="LT7" sheetId="58" state="visible" r:id="rId59"/>
    <sheet name="ZR1" sheetId="59" state="visible" r:id="rId60"/>
    <sheet name="ZR2.1 (bis 2011)" sheetId="60" state="visible" r:id="rId61"/>
    <sheet name="ZR2.2 (ab 2012)" sheetId="61" state="visible" r:id="rId62"/>
    <sheet name="ZR3" sheetId="62" state="visible" r:id="rId63"/>
    <sheet name="ZR4" sheetId="63" state="visible" r:id="rId64"/>
    <sheet name="ZR5" sheetId="64" state="visible" r:id="rId65"/>
    <sheet name="ZR6" sheetId="65" state="visible" r:id="rId66"/>
    <sheet name="ZR7" sheetId="66" state="visible" r:id="rId67"/>
    <sheet name="ZR8" sheetId="67" state="visible" r:id="rId68"/>
    <sheet name="Q1" sheetId="68" state="visible" r:id="rId69"/>
    <sheet name="Q2" sheetId="69" state="visible" r:id="rId70"/>
    <sheet name="Q3" sheetId="70" state="visible" r:id="rId71"/>
  </sheets>
  <externalReferences>
    <externalReference r:id="rId72"/>
    <externalReference r:id="rId73"/>
  </externalReferences>
  <definedNames>
    <definedName function="false" hidden="false" localSheetId="1" name="_xlnm.Print_Area" vbProcedure="false">Inhalt!$A$1:$I$101</definedName>
    <definedName function="false" hidden="false" localSheetId="1" name="_xlnm.Print_Titles" vbProcedure="false">Inhalt!$1:$6</definedName>
    <definedName function="false" hidden="false" localSheetId="5" name="_xlnm.Print_Area" vbProcedure="false">T1!$A$1:$U$73</definedName>
    <definedName function="false" hidden="false" localSheetId="21" name="_xlnm.Print_Titles" vbProcedure="false">T10!$1:$8</definedName>
    <definedName function="false" hidden="false" localSheetId="22" name="_xlnm.Print_Titles" vbProcedure="false">T11!$1:$7</definedName>
    <definedName function="false" hidden="false" localSheetId="23" name="_xlnm.Print_Titles" vbProcedure="false">'T12.1'!$1:$8</definedName>
    <definedName function="false" hidden="false" localSheetId="24" name="_xlnm.Print_Titles" vbProcedure="false">'T12.2'!$1:$8</definedName>
    <definedName function="false" hidden="false" localSheetId="25" name="_xlnm.Print_Titles" vbProcedure="false">'T12.3'!$1:$8</definedName>
    <definedName function="false" hidden="false" localSheetId="29" name="_xlnm.Print_Titles" vbProcedure="false">'T21.1'!$1:$8</definedName>
    <definedName function="false" hidden="false" localSheetId="30" name="_xlnm.Print_Titles" vbProcedure="false">'T21.2'!$1:$8</definedName>
    <definedName function="false" hidden="false" localSheetId="31" name="_xlnm.Print_Titles" vbProcedure="false">'T21.3'!$1:$8</definedName>
    <definedName function="false" hidden="false" localSheetId="37" name="_xlnm.Print_Titles" vbProcedure="false">T31!$1:$9</definedName>
    <definedName function="false" hidden="false" localSheetId="15" name="_xlnm.Print_Titles" vbProcedure="false">'T8.1'!$1:$11</definedName>
    <definedName function="false" hidden="false" localSheetId="16" name="_xlnm.Print_Titles" vbProcedure="false">'T8.2'!$1:$11</definedName>
    <definedName function="false" hidden="false" localSheetId="17" name="_xlnm.Print_Titles" vbProcedure="false">'T8.3'!$1:$11</definedName>
    <definedName function="false" hidden="false" localSheetId="18" name="_xlnm.Print_Area" vbProcedure="false">'T9.1'!$A$1:$O$34</definedName>
    <definedName function="false" hidden="false" localSheetId="18" name="_xlnm.Print_Titles" vbProcedure="false">'T9.1'!$1:$8</definedName>
    <definedName function="false" hidden="false" localSheetId="19" name="_xlnm.Print_Area" vbProcedure="false">'T9.2'!$A$1:$O$34</definedName>
    <definedName function="false" hidden="false" localSheetId="19" name="_xlnm.Print_Titles" vbProcedure="false">'T9.2'!$1:$8</definedName>
    <definedName function="false" hidden="false" localSheetId="20" name="_xlnm.Print_Titles" vbProcedure="false">'T9.3'!$1:$8</definedName>
    <definedName function="false" hidden="false" name="a" vbProcedure="false"/>
    <definedName function="false" hidden="false" name="aa" vbProcedure="false"/>
    <definedName function="false" hidden="false" name="Abf_Laender2000_Heim" vbProcedure="false">#REF!</definedName>
    <definedName function="false" hidden="false" name="Abf_Laender2000_Heim_4" vbProcedure="false">#REF!</definedName>
    <definedName function="false" hidden="false" name="Abf_Laender2000_Heim_5" vbProcedure="false">NA()</definedName>
    <definedName function="false" hidden="false" name="Abf_Laender2000_Heim_59" vbProcedure="false">NA()</definedName>
    <definedName function="false" hidden="false" name="grr" vbProcedure="false">NA()</definedName>
    <definedName function="false" hidden="false" name="Halbjahr" vbProcedure="false">'[1]'!$D$7</definedName>
    <definedName function="false" hidden="false" name="Halbjahr1b" vbProcedure="false">'[1]'!$D$7</definedName>
    <definedName function="false" hidden="false" name="Jahr" vbProcedure="false">'[1]'!$D$4</definedName>
    <definedName function="false" hidden="false" name="Jahr1b" vbProcedure="false">'[1]'!$D$4</definedName>
    <definedName function="false" hidden="false" name="_xlfn_BAHTTEXT" vbProcedure="false">NA()</definedName>
    <definedName function="false" hidden="false" localSheetId="0" name="Abf_Laender2000_Heim" vbProcedure="false">'[1]'!$A$7:$S$50</definedName>
    <definedName function="false" hidden="false" localSheetId="0" name="Abf_Laender2000_Heim_4" vbProcedure="false">'[1]'!$A$5:$T$47</definedName>
    <definedName function="false" hidden="false" localSheetId="0" name="Abf_Laender2000_Heim_5" vbProcedure="false"/>
    <definedName function="false" hidden="false" localSheetId="0" name="Abf_Laender2000_Heim_59" vbProcedure="false"/>
    <definedName function="false" hidden="false" localSheetId="0" name="Text20" vbProcedure="false">Deckblatt!$B$58</definedName>
    <definedName function="false" hidden="false" localSheetId="0" name="Text9" vbProcedure="false">Deckblatt!$B$57</definedName>
    <definedName function="false" hidden="false" localSheetId="0" name="_xlfn_BAHTTEXT" vbProcedure="false"/>
    <definedName function="false" hidden="false" localSheetId="1" name="Halbjahr" vbProcedure="false">'[2]'!$D$7</definedName>
    <definedName function="false" hidden="false" localSheetId="1" name="Halbjahr1b" vbProcedure="false">'[2]'!$D$7</definedName>
    <definedName function="false" hidden="false" localSheetId="1" name="Jahr" vbProcedure="false">'[2]'!$D$4</definedName>
    <definedName function="false" hidden="false" localSheetId="1" name="Jahr1b" vbProcedure="false">'[2]'!$D$4</definedName>
    <definedName function="false" hidden="false" localSheetId="2" name="Abf_Laender2000_Heim" vbProcedure="false"/>
    <definedName function="false" hidden="false" localSheetId="2" name="Abf_Laender2000_Heim_5" vbProcedure="false"/>
    <definedName function="false" hidden="false" localSheetId="2" name="Abf_Laender2000_Heim_59" vbProcedure="false"/>
    <definedName function="false" hidden="false" localSheetId="2" name="Halbjahr" vbProcedure="false">'[2]'!$D$7</definedName>
    <definedName function="false" hidden="false" localSheetId="2" name="Halbjahr1b" vbProcedure="false">'[2]'!$D$7</definedName>
    <definedName function="false" hidden="false" localSheetId="2" name="Jahr" vbProcedure="false">'[2]'!$D$4</definedName>
    <definedName function="false" hidden="false" localSheetId="2" name="Jahr1b" vbProcedure="false">'[2]'!$D$4</definedName>
    <definedName function="false" hidden="false" localSheetId="3" name="Halbjahr" vbProcedure="false">'[2]'!$D$7</definedName>
    <definedName function="false" hidden="false" localSheetId="3" name="Halbjahr1b" vbProcedure="false">'[2]'!$D$7</definedName>
    <definedName function="false" hidden="false" localSheetId="3" name="Jahr" vbProcedure="false">'[2]'!$D$4</definedName>
    <definedName function="false" hidden="false" localSheetId="3" name="Jahr1b" vbProcedure="false">'[2]'!$D$4</definedName>
    <definedName function="false" hidden="false" localSheetId="4" name="Abf_Laender2000_Heim_5" vbProcedure="false">NA()</definedName>
    <definedName function="false" hidden="false" localSheetId="4" name="Abf_Laender2000_Heim_59" vbProcedure="false">NA()</definedName>
    <definedName function="false" hidden="false" localSheetId="4" name="Halbjahr" vbProcedure="false">'[2]'!$D$7</definedName>
    <definedName function="false" hidden="false" localSheetId="4" name="Halbjahr1b" vbProcedure="false">'[2]'!$D$7</definedName>
    <definedName function="false" hidden="false" localSheetId="4" name="Jahr" vbProcedure="false">'[2]'!$D$4</definedName>
    <definedName function="false" hidden="false" localSheetId="4" name="Jahr1b" vbProcedure="false">'[2]'!$D$4</definedName>
    <definedName function="false" hidden="false" localSheetId="4" name="_xlfn_BAHTTEXT" vbProcedure="false">NA()</definedName>
    <definedName function="false" hidden="false" localSheetId="50" name="Halbjahr" vbProcedure="false">'[2]'!$D$7</definedName>
    <definedName function="false" hidden="false" localSheetId="50" name="Halbjahr1b" vbProcedure="false">'[2]'!$D$7</definedName>
    <definedName function="false" hidden="false" localSheetId="50" name="Jahr" vbProcedure="false">'[2]'!$D$4</definedName>
    <definedName function="false" hidden="false" localSheetId="50" name="Jahr1b" vbProcedure="false">'[2]'!$D$4</definedName>
    <definedName function="false" hidden="false" localSheetId="57" name="Halbjahr" vbProcedure="false">'[2]'!$D$7</definedName>
    <definedName function="false" hidden="false" localSheetId="57" name="Halbjahr1b" vbProcedure="false">'[2]'!$D$7</definedName>
    <definedName function="false" hidden="false" localSheetId="57" name="Jahr" vbProcedure="false">'[2]'!$D$4</definedName>
    <definedName function="false" hidden="false" localSheetId="57" name="Jahr1b" vbProcedure="false">'[2]'!$D$4</definedName>
    <definedName function="false" hidden="false" localSheetId="58" name="Halbjahr" vbProcedure="false">'[2]'!$D$7</definedName>
    <definedName function="false" hidden="false" localSheetId="58" name="Halbjahr1b" vbProcedure="false">'[2]'!$D$7</definedName>
    <definedName function="false" hidden="false" localSheetId="58" name="Jahr" vbProcedure="false">'[2]'!$D$4</definedName>
    <definedName function="false" hidden="false" localSheetId="58" name="Jahr1b" vbProcedure="false">'[2]'!$D$4</definedName>
    <definedName function="false" hidden="false" localSheetId="59" name="Halbjahr" vbProcedure="false">'[2]'!$D$7</definedName>
    <definedName function="false" hidden="false" localSheetId="59" name="Halbjahr1b" vbProcedure="false">'[2]'!$D$7</definedName>
    <definedName function="false" hidden="false" localSheetId="59" name="Jahr" vbProcedure="false">'[2]'!$D$4</definedName>
    <definedName function="false" hidden="false" localSheetId="59" name="Jahr1b" vbProcedure="false">'[2]'!$D$4</definedName>
    <definedName function="false" hidden="false" localSheetId="60" name="Halbjahr" vbProcedure="false">'[2]'!$D$7</definedName>
    <definedName function="false" hidden="false" localSheetId="60" name="Halbjahr1b" vbProcedure="false">'[2]'!$D$7</definedName>
    <definedName function="false" hidden="false" localSheetId="60" name="Jahr" vbProcedure="false">'[2]'!$D$4</definedName>
    <definedName function="false" hidden="false" localSheetId="60" name="Jahr1b" vbProcedure="false">'[2]'!$D$4</definedName>
    <definedName function="false" hidden="false" localSheetId="61" name="Halbjahr" vbProcedure="false">'[2]'!$D$7</definedName>
    <definedName function="false" hidden="false" localSheetId="61" name="Halbjahr1b" vbProcedure="false">'[2]'!$D$7</definedName>
    <definedName function="false" hidden="false" localSheetId="61" name="Jahr" vbProcedure="false">'[2]'!$D$4</definedName>
    <definedName function="false" hidden="false" localSheetId="61" name="Jahr1b" vbProcedure="false">'[2]'!$D$4</definedName>
    <definedName function="false" hidden="false" localSheetId="62" name="Halbjahr" vbProcedure="false">'[2]'!$D$7</definedName>
    <definedName function="false" hidden="false" localSheetId="62" name="Halbjahr1b" vbProcedure="false">'[2]'!$D$7</definedName>
    <definedName function="false" hidden="false" localSheetId="62" name="Jahr" vbProcedure="false">'[2]'!$D$4</definedName>
    <definedName function="false" hidden="false" localSheetId="62" name="Jahr1b" vbProcedure="false">'[2]'!$D$4</definedName>
    <definedName function="false" hidden="false" localSheetId="63" name="Halbjahr" vbProcedure="false">'[2]'!$D$7</definedName>
    <definedName function="false" hidden="false" localSheetId="63" name="Halbjahr1b" vbProcedure="false">'[2]'!$D$7</definedName>
    <definedName function="false" hidden="false" localSheetId="63" name="Jahr" vbProcedure="false">'[2]'!$D$4</definedName>
    <definedName function="false" hidden="false" localSheetId="63" name="Jahr1b" vbProcedure="false">'[2]'!$D$4</definedName>
    <definedName function="false" hidden="false" localSheetId="64" name="Halbjahr" vbProcedure="false">'[2]'!$D$7</definedName>
    <definedName function="false" hidden="false" localSheetId="64" name="Halbjahr1b" vbProcedure="false">'[2]'!$D$7</definedName>
    <definedName function="false" hidden="false" localSheetId="64" name="Jahr" vbProcedure="false">'[2]'!$D$4</definedName>
    <definedName function="false" hidden="false" localSheetId="64" name="Jahr1b" vbProcedure="false">'[2]'!$D$4</definedName>
    <definedName function="false" hidden="false" localSheetId="65" name="Halbjahr" vbProcedure="false">'[2]'!$D$7</definedName>
    <definedName function="false" hidden="false" localSheetId="65" name="Halbjahr1b" vbProcedure="false">'[2]'!$D$7</definedName>
    <definedName function="false" hidden="false" localSheetId="65" name="Jahr" vbProcedure="false">'[2]'!$D$4</definedName>
    <definedName function="false" hidden="false" localSheetId="65" name="Jahr1b" vbProcedure="false">'[2]'!$D$4</definedName>
    <definedName function="false" hidden="false" localSheetId="66" name="Halbjahr" vbProcedure="false">'[2]'!$D$7</definedName>
    <definedName function="false" hidden="false" localSheetId="66" name="Halbjahr1b" vbProcedure="false">'[2]'!$D$7</definedName>
    <definedName function="false" hidden="false" localSheetId="66" name="Jahr" vbProcedure="false">'[2]'!$D$4</definedName>
    <definedName function="false" hidden="false" localSheetId="66" name="Jahr1b" vbProcedure="false">'[2]'!$D$4</definedName>
    <definedName function="false" hidden="false" localSheetId="67" name="Halbjahr" vbProcedure="false">'[2]'!$D$7</definedName>
    <definedName function="false" hidden="false" localSheetId="67" name="Halbjahr1b" vbProcedure="false">'[2]'!$D$7</definedName>
    <definedName function="false" hidden="false" localSheetId="67" name="Jahr" vbProcedure="false">'[2]'!$D$4</definedName>
    <definedName function="false" hidden="false" localSheetId="67" name="Jahr1b" vbProcedure="false">'[2]'!$D$4</definedName>
    <definedName function="false" hidden="false" localSheetId="68" name="Halbjahr" vbProcedure="false">'[2]'!$D$7</definedName>
    <definedName function="false" hidden="false" localSheetId="68" name="Halbjahr1b" vbProcedure="false">'[2]'!$D$7</definedName>
    <definedName function="false" hidden="false" localSheetId="68" name="Jahr" vbProcedure="false">'[2]'!$D$4</definedName>
    <definedName function="false" hidden="false" localSheetId="68" name="Jahr1b" vbProcedure="false">'[2]'!$D$4</definedName>
    <definedName function="false" hidden="false" localSheetId="69" name="Halbjahr" vbProcedure="false">'[2]'!$D$7</definedName>
    <definedName function="false" hidden="false" localSheetId="69" name="Halbjahr1b" vbProcedure="false">'[2]'!$D$7</definedName>
    <definedName function="false" hidden="false" localSheetId="69" name="Jahr" vbProcedure="false">'[2]'!$D$4</definedName>
    <definedName function="false" hidden="false" localSheetId="69" name="Jahr1b" vbProcedure="false">'[2]'!$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1" uniqueCount="1063">
  <si>
    <t xml:space="preserve">Statistisches Bundesamt</t>
  </si>
  <si>
    <t xml:space="preserve">  </t>
  </si>
  <si>
    <t xml:space="preserve">Statistiken der Kinder- und Jugendhilfe</t>
  </si>
  <si>
    <t xml:space="preserve">Kinder und tätige Personen in</t>
  </si>
  <si>
    <t xml:space="preserve">Tageseinrichtungen und in öffentlich geförderter</t>
  </si>
  <si>
    <t xml:space="preserve">Kindertagespflege am 01.03.2013</t>
  </si>
  <si>
    <t xml:space="preserve">2013</t>
  </si>
  <si>
    <t xml:space="preserve">Erscheinungsfolge: jährlich</t>
  </si>
  <si>
    <t xml:space="preserve">Erschienen am 18. September 2013, Tabelle ZR8 korrigiert am 14.07.2014</t>
  </si>
  <si>
    <t xml:space="preserve">Artikelnummer: 5225402137005</t>
  </si>
  <si>
    <t xml:space="preserve">Ihr Kontakt zu uns:</t>
  </si>
  <si>
    <t xml:space="preserve">www.destatis.de/kontakt</t>
  </si>
  <si>
    <t xml:space="preserve">Telefon: +49 (0) 22899 / 643 8167</t>
  </si>
  <si>
    <t xml:space="preserve">© Statistisches Bundesamt, Wiesbaden 2013</t>
  </si>
  <si>
    <t xml:space="preserve">Vervielfältigung und Verbreitung, auch auszugsweise, mit Quellenangabe gestattet.</t>
  </si>
  <si>
    <t xml:space="preserve">Inhaltsverzeichnis</t>
  </si>
  <si>
    <t xml:space="preserve">Kinder und tätige Personen in </t>
  </si>
  <si>
    <t xml:space="preserve">Tageseinrichtungen und in öffentlich geförderter Kindertagespflege am 01.03.2013</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Kinder und tätige Personen in Tageseinrichtungen</t>
  </si>
  <si>
    <t xml:space="preserve">Tageseinrichtungen</t>
  </si>
  <si>
    <t xml:space="preserve">Tageseinrichtungen, pädagogisches Personal, Anzahl der Kinder und genehmigte Plätze nach Art der Tageseinrichtungen und Art des Trägers</t>
  </si>
  <si>
    <t xml:space="preserve">T1</t>
  </si>
  <si>
    <t xml:space="preserve">Tageseinrichtungen nach Trägergruppen, Art der Tageseinrichtung und Anzahl der genehmigten Plätze</t>
  </si>
  <si>
    <t xml:space="preserve">T2</t>
  </si>
  <si>
    <t xml:space="preserve">Tageseinrichtungen nach Trägergruppen, Art der Tageseinrichtung und Öffnungszeiten</t>
  </si>
  <si>
    <t xml:space="preserve">T3</t>
  </si>
  <si>
    <t xml:space="preserve">Tageseinrichtungen, tätige Personen, genehmigte Plätze nach Rechtsform und Art des Trägers</t>
  </si>
  <si>
    <t xml:space="preserve">T4</t>
  </si>
  <si>
    <t xml:space="preserve"> - Insgesamt</t>
  </si>
  <si>
    <t xml:space="preserve">T4.1</t>
  </si>
  <si>
    <t xml:space="preserve"> - Für Kinder im Alter von 0 bis unter 3 Jahren</t>
  </si>
  <si>
    <t xml:space="preserve">T4.2</t>
  </si>
  <si>
    <t xml:space="preserve"> - Für Kinder im Alter von 3 bis unter 8 Jahren (ohne Schulkinder)</t>
  </si>
  <si>
    <t xml:space="preserve">T4.3</t>
  </si>
  <si>
    <t xml:space="preserve"> - Für Kinder im Alter von 5 bis unter 14 Jahren (nur Schulkinder)</t>
  </si>
  <si>
    <t xml:space="preserve">T4.4</t>
  </si>
  <si>
    <t xml:space="preserve"> - Für Kinder aller Altersgruppen</t>
  </si>
  <si>
    <t xml:space="preserve">T4.5</t>
  </si>
  <si>
    <t xml:space="preserve">Tätige Personen</t>
  </si>
  <si>
    <t xml:space="preserve">Tätiges Personal nach Arbeitsbereich und Beschäftigungsumfang</t>
  </si>
  <si>
    <t xml:space="preserve">T6</t>
  </si>
  <si>
    <t xml:space="preserve">Pädagogisches, Leitungs- und Verwaltungspersonal nach Trägergruppen, Beschäftigungsumfang sowie Berufsausbildungsabschluss</t>
  </si>
  <si>
    <t xml:space="preserve">T7</t>
  </si>
  <si>
    <t xml:space="preserve">Pädagogisches, Leitungs- und Verwaltungspersonal nach Beschäftigungsumfang bzw. Trägergruppen, Art der Tageseinrichtung und Arbeitsbereich</t>
  </si>
  <si>
    <t xml:space="preserve">T8</t>
  </si>
  <si>
    <t xml:space="preserve"> - Erster Arbeitsbereich</t>
  </si>
  <si>
    <t xml:space="preserve">T8.1</t>
  </si>
  <si>
    <t xml:space="preserve"> - Zweiter Arbeitsbereich</t>
  </si>
  <si>
    <t xml:space="preserve">T8.2</t>
  </si>
  <si>
    <t xml:space="preserve"> - Rechnerische Zahl der Vollzeitstellen</t>
  </si>
  <si>
    <t xml:space="preserve">T8.3</t>
  </si>
  <si>
    <t xml:space="preserve">Pädagogisches, Leitungs- und Verwaltungspersonal im ersten Arbeitsbereich nach Geschlecht, Arbeitsbereich und Altersgruppen sowie Trägergruppen</t>
  </si>
  <si>
    <t xml:space="preserve">T9</t>
  </si>
  <si>
    <t xml:space="preserve">T9.1</t>
  </si>
  <si>
    <t xml:space="preserve"> - Öffentliche Träger</t>
  </si>
  <si>
    <t xml:space="preserve">T9.2</t>
  </si>
  <si>
    <t xml:space="preserve"> - Freie Träger</t>
  </si>
  <si>
    <t xml:space="preserve">T9.3</t>
  </si>
  <si>
    <t xml:space="preserve">Pädagogisches, Leitungs- und Verwaltungspersonal im ersten Arbeitsbereich nach Trägergruppen, Arbeitsbereich und Stellung im Beruf sowie Geschlecht</t>
  </si>
  <si>
    <t xml:space="preserve">T10</t>
  </si>
  <si>
    <t xml:space="preserve">Pädagogisches, Leitungs- und Verwaltungspersonal im ersten Arbeitsbereich nach Geschlecht, Arbeitsbereich und Berufsausbildungsabschluss</t>
  </si>
  <si>
    <t xml:space="preserve">T11</t>
  </si>
  <si>
    <t xml:space="preserve">Pädagogisches, Leitungs- und Verwaltungspersonal nach Geschlecht, Berufsausbildungsabschluss und Altersgruppen sowie Trägergruppen</t>
  </si>
  <si>
    <t xml:space="preserve">T12</t>
  </si>
  <si>
    <t xml:space="preserve">T12.1</t>
  </si>
  <si>
    <t xml:space="preserve">T12.2</t>
  </si>
  <si>
    <t xml:space="preserve">T12.3</t>
  </si>
  <si>
    <t xml:space="preserve">Kinder</t>
  </si>
  <si>
    <t xml:space="preserve">Kinder nach persönlichen Merkmalen, Betreuungstagen pro Woche sowie nach Trägergruppen</t>
  </si>
  <si>
    <t xml:space="preserve">T20</t>
  </si>
  <si>
    <t xml:space="preserve">T20.1</t>
  </si>
  <si>
    <t xml:space="preserve">T20.2</t>
  </si>
  <si>
    <t xml:space="preserve">T20.3</t>
  </si>
  <si>
    <t xml:space="preserve">Kinder nach persönlichen Merkmalen, Betreuungszeit in Stunden, Mittagsbetreuung und Eingliederungshilfe sowie nach Trägergruppen</t>
  </si>
  <si>
    <t xml:space="preserve">T21</t>
  </si>
  <si>
    <t xml:space="preserve">T21.1</t>
  </si>
  <si>
    <t xml:space="preserve">T21.2</t>
  </si>
  <si>
    <t xml:space="preserve">T21.3</t>
  </si>
  <si>
    <t xml:space="preserve">Kinder nach Alter und Schulbesuch sowie Migrationshintergrund</t>
  </si>
  <si>
    <t xml:space="preserve">T22</t>
  </si>
  <si>
    <t xml:space="preserve">Kinder nach Art der Tageseinrichtung und Altersgruppen</t>
  </si>
  <si>
    <t xml:space="preserve">T23</t>
  </si>
  <si>
    <t xml:space="preserve">Einrichtungen nach Trägergruppen sowie Art und Anzahl der Gruppen</t>
  </si>
  <si>
    <t xml:space="preserve">T24</t>
  </si>
  <si>
    <t xml:space="preserve">Kinder nach persönlichen Merkmalen sowie nach Art des Trägers</t>
  </si>
  <si>
    <t xml:space="preserve">T25</t>
  </si>
  <si>
    <t xml:space="preserve">Kinder und tätige Personen in öffentlich geförderter Kindertagespflege</t>
  </si>
  <si>
    <t xml:space="preserve">Kinder nach persönlichen Merkmalen und Anzahl der Betreuungstage pro Woche</t>
  </si>
  <si>
    <t xml:space="preserve">T30</t>
  </si>
  <si>
    <t xml:space="preserve">Kinder nach persönlichen Merkmalen, Betreuungszeit in Stunden, Mittagsverpflegung und Eingliederungshilfe</t>
  </si>
  <si>
    <t xml:space="preserve">T31</t>
  </si>
  <si>
    <t xml:space="preserve">Kinder nach persönlichen Merkmalen sowie Migrationshintergrund und Verwandtschaftsverhältnis zur Tagespflegeperson</t>
  </si>
  <si>
    <t xml:space="preserve">T32</t>
  </si>
  <si>
    <t xml:space="preserve">Kinder nach persönlichen Merkmalen sowie Umfang der öffentlichen Finanzierung/Förderung</t>
  </si>
  <si>
    <t xml:space="preserve">T33</t>
  </si>
  <si>
    <t xml:space="preserve">Kinder nach persönlichen Merkmalen und gleichzeitig bestehenden anderen Betreuungsarrangements</t>
  </si>
  <si>
    <t xml:space="preserve">T34</t>
  </si>
  <si>
    <t xml:space="preserve">Kindertagespflegepersonen</t>
  </si>
  <si>
    <t xml:space="preserve">Kindertagespflegepersonen nach persönlichen Merkmalen und Berufsausbildungsabschluss</t>
  </si>
  <si>
    <t xml:space="preserve">T35</t>
  </si>
  <si>
    <t xml:space="preserve">Kindertagespflegepersonen nach persönlichen Merkmalen und Qualifikationsnachweis</t>
  </si>
  <si>
    <t xml:space="preserve">T36</t>
  </si>
  <si>
    <t xml:space="preserve">Kindertagespflegepersonen nach Hauptqualifikation und Geschlecht sowie Anzahl der betreuten Kinder </t>
  </si>
  <si>
    <t xml:space="preserve">T37</t>
  </si>
  <si>
    <t xml:space="preserve">Kindertagespflegepersonen nach Hauptqualifikation und Geschlecht sowie Ort der Betreuung und durchschnittliche Anzahl der betreuten Kinder </t>
  </si>
  <si>
    <t xml:space="preserve">T38</t>
  </si>
  <si>
    <t xml:space="preserve">Kinder in Tageseinrichtungen und in öffentlich geförderter Kindertagespflege</t>
  </si>
  <si>
    <t xml:space="preserve">Kinder nach persönlichen Merkmalen und nach Betreuungsart</t>
  </si>
  <si>
    <t xml:space="preserve">T40</t>
  </si>
  <si>
    <t xml:space="preserve">T41</t>
  </si>
  <si>
    <t xml:space="preserve"> - Insgesamt -</t>
  </si>
  <si>
    <t xml:space="preserve">T41.1</t>
  </si>
  <si>
    <t xml:space="preserve"> - Kinder in Kindertagespflege, die nicht zusätzlich eine Kindertageseinrichtung oder eine Ganztagsschule besuchen, sowie Kinder in Kindertageseinrichtungen</t>
  </si>
  <si>
    <t xml:space="preserve">T41.2</t>
  </si>
  <si>
    <t xml:space="preserve">T42</t>
  </si>
  <si>
    <t xml:space="preserve">T42.1</t>
  </si>
  <si>
    <t xml:space="preserve">T42.2</t>
  </si>
  <si>
    <t xml:space="preserve">Kinder und tätige Personen in Großtagespflegestellen</t>
  </si>
  <si>
    <t xml:space="preserve">Großtagespflegestellen nach Anzahl der Tagespflegepersonen und Anzahl der betreuten Kinder</t>
  </si>
  <si>
    <t xml:space="preserve">T100</t>
  </si>
  <si>
    <t xml:space="preserve">Ländertabellen</t>
  </si>
  <si>
    <t xml:space="preserve">Kinder und tätige Personen in Einrichtungen der Kindertagesbetreuung</t>
  </si>
  <si>
    <t xml:space="preserve">Tageseinrichtungen nach Art und Trägergruppen nach Ländern</t>
  </si>
  <si>
    <t xml:space="preserve">LT 1</t>
  </si>
  <si>
    <t xml:space="preserve"> </t>
  </si>
  <si>
    <t xml:space="preserve">Kinder in Tageseinrichtungen nach persönlichen Merkmalen und Betreuungsumfang nach Ländern</t>
  </si>
  <si>
    <t xml:space="preserve">LT 2</t>
  </si>
  <si>
    <t xml:space="preserve">Pädagogisches Personal in Tageseinrichtungen nach Art der Tageseinrichtung und Trägergruppen sowie nach Altersgruppen und Geschlecht nach Ländern</t>
  </si>
  <si>
    <t xml:space="preserve">LT3</t>
  </si>
  <si>
    <t xml:space="preserve">Tätige Personen in Tageseinrichtungen nach Arbeitsbereich, Berufsausbildungsabschluss und Beschäftigungsumfang nach Ländern</t>
  </si>
  <si>
    <t xml:space="preserve">LT4</t>
  </si>
  <si>
    <t xml:space="preserve">Kinder in öffentlich geförderter Kindertagespflege nach persönlichen Merkmalen und Betreuungsumfang sowie Umfang der öffentlichen Förderung/Finanzierung</t>
  </si>
  <si>
    <t xml:space="preserve">LT5</t>
  </si>
  <si>
    <t xml:space="preserve">Tagespflegepersonen in öffentlich geförderter Kindertagespflege nach persönlichen Merkmalen, Berufsausbildungsabschluss, Qualifikationsnachweis und Ort der Betreuung</t>
  </si>
  <si>
    <t xml:space="preserve">LT6</t>
  </si>
  <si>
    <t xml:space="preserve">Großtagespflegestellen nach Anzahl der betreuten Kinder und (durchschnittlichen) Anzahl der Tagespflegepersonen</t>
  </si>
  <si>
    <t xml:space="preserve">LT7</t>
  </si>
  <si>
    <t xml:space="preserve">Zeitreihen</t>
  </si>
  <si>
    <t xml:space="preserve">Tageseinrichtungen nach Art und Trägergruppen</t>
  </si>
  <si>
    <t xml:space="preserve">ZR1</t>
  </si>
  <si>
    <t xml:space="preserve">Kinder in Tageseinrichtungen nach persönlichen Merkmalen und Betreuungsumfang</t>
  </si>
  <si>
    <t xml:space="preserve"> - 2006 bis 2011</t>
  </si>
  <si>
    <t xml:space="preserve">ZR2.1</t>
  </si>
  <si>
    <t xml:space="preserve"> - ab 2012</t>
  </si>
  <si>
    <t xml:space="preserve">ZR2.2</t>
  </si>
  <si>
    <t xml:space="preserve">Pädagogisches Personal in Tageseinrichtungen nach Art der Tageseinrichtung und Trägergruppen sowie nach Altersgruppen und Geschlecht</t>
  </si>
  <si>
    <t xml:space="preserve">ZR3</t>
  </si>
  <si>
    <t xml:space="preserve">Tätige Personen in Tageseinrichtungen nach Arbeitsbereich, Berufsausbildungsabschluss und Beschäftigungsumfang</t>
  </si>
  <si>
    <t xml:space="preserve">ZR4</t>
  </si>
  <si>
    <t xml:space="preserve">Kinder in Tageseinrichtungen nach persönlichen Merkmalen sowie nach Art des Trägers</t>
  </si>
  <si>
    <t xml:space="preserve">ZR5</t>
  </si>
  <si>
    <t xml:space="preserve">ZR6</t>
  </si>
  <si>
    <t xml:space="preserve">Kindertagespflegepersonen nach persönlichen Merkmalen, Berufsausbildungsabschluss, Qualifikationsnachweis und Ort der Betreuung</t>
  </si>
  <si>
    <t xml:space="preserve">ZR7</t>
  </si>
  <si>
    <t xml:space="preserve">Betreuungsquoten für Kinder in Kindertageseinrichtungen und Kinder in Kindertagespflege, die nicht zusätzlich eine  Kindertageseinrichtung oder eine Ganztagsschule besuchen, nach Ländern und Altersgruppen</t>
  </si>
  <si>
    <t xml:space="preserve">ZR8</t>
  </si>
  <si>
    <t xml:space="preserve">Anhang: Besuchsquoten, Bevölkerungstabelle, Qualitätsberichte</t>
  </si>
  <si>
    <t xml:space="preserve">Besuchsquoten für Kinder in Tageseinrichtungen nach Ländern und Altersgruppen</t>
  </si>
  <si>
    <t xml:space="preserve">Q1</t>
  </si>
  <si>
    <t xml:space="preserve">Besuchsquoten für Kinder in Kindertagespflege, die nicht zusätzlich eine  Kindertageseinrichtung oder eine Ganztagsschule besuchen, nach Ländern und Altersgruppen</t>
  </si>
  <si>
    <t xml:space="preserve">Q2</t>
  </si>
  <si>
    <t xml:space="preserve">Q3</t>
  </si>
  <si>
    <t xml:space="preserve">Die begrifflichen und methodischen Erläuterungen liegen als pdf-Dokument vor, welche durch Anklicken auf das nachstehende Symbol geöffnet werden kann. </t>
  </si>
  <si>
    <t xml:space="preserve">Bemerkungen zur Statistik über Kinder und tätige Personen in Tageseinrichtungen am 01.03.2013</t>
  </si>
  <si>
    <t xml:space="preserve">Wichtige Hinweise zu den einzelnen Ergebnissen</t>
  </si>
  <si>
    <t xml:space="preserve">Die bei der Quotenberechnung verwendeten Einwohnerzahlen beruhen noch auf den Ergebnissen der Bevölkerungsfortschreibung zum 31. Dezember 2012 auf Basis der Volkszählung 1987 (für die neuen Bundesländern war das zentrale Einwohnermelderegister der DDR, Stand Oktober 1990, die Grundlage der Fortschreibung). 
Die aktuellen Zensusergebnisse konnten noch nicht verwendet werden, da die Fortschreibung der Zensusergebnisse zum Jahresende 2012 für die bei der Quotenberechnung erforderlichen einzelnen Altersjahre noch nicht vorliegt.</t>
  </si>
  <si>
    <t xml:space="preserve">Statistik der Kinder- und Jugendhilfe</t>
  </si>
  <si>
    <t xml:space="preserve">Kinder und tätige Personen in Tageseinrichtungen und in öffentlich geförderter Kindertagespflege Berichtsjahr 2013</t>
  </si>
  <si>
    <t xml:space="preserve">Übersicht über die in den Standardtabellen enthaltenen Erhebungsmerkmale</t>
  </si>
  <si>
    <t xml:space="preserve"> - Kinder und tätige Personen in Tageseinrichtungen -</t>
  </si>
  <si>
    <t xml:space="preserve">Auszählgruppe
_____________
Erhebungsmerkmale</t>
  </si>
  <si>
    <t xml:space="preserve">Tabellen-Nr.</t>
  </si>
  <si>
    <t xml:space="preserve">T4.1 bis T4.4</t>
  </si>
  <si>
    <t xml:space="preserve">T8.1
T8.2</t>
  </si>
  <si>
    <t xml:space="preserve">T9.1 bis T9.3
1 bis 3</t>
  </si>
  <si>
    <t xml:space="preserve">T12.1 bis T12.3</t>
  </si>
  <si>
    <t xml:space="preserve">T20.1 bis T20.2</t>
  </si>
  <si>
    <t xml:space="preserve">T21.1 bis T21.3</t>
  </si>
  <si>
    <t xml:space="preserve">Einrichtungen</t>
  </si>
  <si>
    <t xml:space="preserve">Anzahl</t>
  </si>
  <si>
    <t xml:space="preserve">x</t>
  </si>
  <si>
    <t xml:space="preserve">Art der Tageseinrichtung</t>
  </si>
  <si>
    <t xml:space="preserve">Art des Trägers</t>
  </si>
  <si>
    <t xml:space="preserve">Trägergruppen (öffentliche/freie)</t>
  </si>
  <si>
    <t xml:space="preserve">Anzahl der genehmigten Plätze</t>
  </si>
  <si>
    <t xml:space="preserve">Anzahl der Gruppen</t>
  </si>
  <si>
    <t xml:space="preserve">Öffnungszeit</t>
  </si>
  <si>
    <t xml:space="preserve">Tätige Personen insgesamt</t>
  </si>
  <si>
    <t xml:space="preserve">Pädagogisches Personal </t>
  </si>
  <si>
    <t xml:space="preserve">Pädagogisches, Leitungs- und Verwaltungspersonal</t>
  </si>
  <si>
    <t xml:space="preserve">Geschlecht</t>
  </si>
  <si>
    <t xml:space="preserve">Altersgruppen</t>
  </si>
  <si>
    <t xml:space="preserve">Stellung im Beruf</t>
  </si>
  <si>
    <t xml:space="preserve">Arbeitsbereich</t>
  </si>
  <si>
    <t xml:space="preserve">Beschäftigungsumfang nach Arbeitsbereich</t>
  </si>
  <si>
    <t xml:space="preserve">Beschäftigungsumfang  insgesamt</t>
  </si>
  <si>
    <t xml:space="preserve">Höchster Berufsausbildungsabschluss</t>
  </si>
  <si>
    <t xml:space="preserve">Rechnerische Zahl der Vollzeitstellen</t>
  </si>
  <si>
    <t xml:space="preserve">Alter / Altersgruppen</t>
  </si>
  <si>
    <t xml:space="preserve">Art der Gruppe (Altersstruktur)</t>
  </si>
  <si>
    <t xml:space="preserve">Schulbesuch</t>
  </si>
  <si>
    <t xml:space="preserve">Migrationshintergrund</t>
  </si>
  <si>
    <t xml:space="preserve">Betreuungstage pro Woche</t>
  </si>
  <si>
    <t xml:space="preserve">Betreuungszeit in Stunden</t>
  </si>
  <si>
    <t xml:space="preserve">Wochenendbetreuung</t>
  </si>
  <si>
    <t xml:space="preserve">Mittagsbetreuung / -verpflegung</t>
  </si>
  <si>
    <t xml:space="preserve">Eingliederungshilfe wegen (drohender)Behinderung</t>
  </si>
  <si>
    <t xml:space="preserve"> - Kinder und tätige Personen in Tageseinrichtungen und Kindertagespflege -</t>
  </si>
  <si>
    <t xml:space="preserve">Kindertagspflege</t>
  </si>
  <si>
    <t xml:space="preserve">Tageseinrichtungen
und Kindertagespflege</t>
  </si>
  <si>
    <t xml:space="preserve">Groß-tages-pflege</t>
  </si>
  <si>
    <t xml:space="preserve">Einrichtungen/ Großtagespflegestellen</t>
  </si>
  <si>
    <t xml:space="preserve">Beschäftigungsumfang</t>
  </si>
  <si>
    <t xml:space="preserve">Qualifikationsnachweis / Hauptqualifikation</t>
  </si>
  <si>
    <t xml:space="preserve">Ort der Betreuung</t>
  </si>
  <si>
    <t xml:space="preserve">Verwandschaftsverhältnis zur Tagespflegeperson</t>
  </si>
  <si>
    <t xml:space="preserve">Mittagsverpflegung</t>
  </si>
  <si>
    <t xml:space="preserve">Eingliederungshilfe wegen (drohender) Behinderung</t>
  </si>
  <si>
    <t xml:space="preserve">Umfang der öffentlichen Finanzierung / Förderung</t>
  </si>
  <si>
    <t xml:space="preserve">Zusätzliche Betreuungsarrangements</t>
  </si>
  <si>
    <t xml:space="preserve"> - Kinder und tätige Personen in Tageseinrichtungen und Kindertagespflege -
Ländertabellen, Zeitreihen, Besuchsquoten</t>
  </si>
  <si>
    <t xml:space="preserve">LT1</t>
  </si>
  <si>
    <t xml:space="preserve">LT2</t>
  </si>
  <si>
    <t xml:space="preserve">Art der Tagesbetreuung</t>
  </si>
  <si>
    <t xml:space="preserve">Kindertagespflege</t>
  </si>
  <si>
    <t xml:space="preserve">Großtagespflege</t>
  </si>
  <si>
    <t xml:space="preserve">Einrichtungen/Großtagespflegestellen</t>
  </si>
  <si>
    <t xml:space="preserve">Besuchs-/Betreuungsquoten</t>
  </si>
  <si>
    <t xml:space="preserve">Deutschland           </t>
  </si>
  <si>
    <t xml:space="preserve">Statistik der Kinder- und Jugendhilfe Teil III.1</t>
  </si>
  <si>
    <t xml:space="preserve">Kinder und tätige Personen in Tageseinrichtungen am 01.03.2013                                      </t>
  </si>
  <si>
    <t xml:space="preserve">1  Tageseinrichtungen, pädagogisches Personal, Anzahl der Kinder und genehmigte Plätze nach Art der Tageseinrichtungen und Art des Trägers</t>
  </si>
  <si>
    <t xml:space="preserve">Lfd.
Nr.</t>
  </si>
  <si>
    <t xml:space="preserve">Insgesamt</t>
  </si>
  <si>
    <t xml:space="preserve">Öffentliche Träger</t>
  </si>
  <si>
    <t xml:space="preserve">Freie Träger</t>
  </si>
  <si>
    <t xml:space="preserve">zusammen</t>
  </si>
  <si>
    <t xml:space="preserve">davon</t>
  </si>
  <si>
    <t xml:space="preserve">örtliche 
Träger</t>
  </si>
  <si>
    <t xml:space="preserve">über-
örtliche Träger</t>
  </si>
  <si>
    <t xml:space="preserve">Land</t>
  </si>
  <si>
    <t xml:space="preserve">Gemeinden ohne Jugendamt</t>
  </si>
  <si>
    <t xml:space="preserve">Arbeiter-wohlfahrt</t>
  </si>
  <si>
    <t xml:space="preserve">Deutscher Paritä-
tischer Wohlfahrts-verband</t>
  </si>
  <si>
    <t xml:space="preserve">Deutsches Rotes Kreuz</t>
  </si>
  <si>
    <t xml:space="preserve">Diakon. Werk/
sonst.
der EKD angeschl. Träger</t>
  </si>
  <si>
    <t xml:space="preserve">Caritas-
verband/
sonstige kath. 
Träger</t>
  </si>
  <si>
    <t xml:space="preserve">Zentral-wohlfahrts-
stelle der Juden in Deutschland</t>
  </si>
  <si>
    <t xml:space="preserve">sonst. 
Religions-
gemein-schaften öffentlichen Rechts</t>
  </si>
  <si>
    <t xml:space="preserve">Jugend-gruppen,
-verbände,
-ringe</t>
  </si>
  <si>
    <t xml:space="preserve">sonst. juristische Personen, andere Ver-
einigungen</t>
  </si>
  <si>
    <t xml:space="preserve">Wirt-
schafts-unter-
nehmen</t>
  </si>
  <si>
    <t xml:space="preserve">Unter-
nehmens-/ Betriebs-
teil</t>
  </si>
  <si>
    <t xml:space="preserve">privat-
gewerblich</t>
  </si>
  <si>
    <t xml:space="preserve">Tageseinrichtungen mit  Kindern im Alter von … bis unter  … Jahren</t>
  </si>
  <si>
    <t xml:space="preserve">0 -  3 </t>
  </si>
  <si>
    <t xml:space="preserve">2 -  8 (ohne Schulkinder) </t>
  </si>
  <si>
    <t xml:space="preserve">5 - 14 (nur Schulkinder) </t>
  </si>
  <si>
    <t xml:space="preserve">mit Kindern aller Altersgruppen </t>
  </si>
  <si>
    <t xml:space="preserve">mit alterseinheitlichen Gruppen </t>
  </si>
  <si>
    <t xml:space="preserve">mit altersgemischten Gruppen </t>
  </si>
  <si>
    <t xml:space="preserve">mit alterseinheitlichen und altersgemischten Gruppen </t>
  </si>
  <si>
    <t xml:space="preserve">Insgesamt </t>
  </si>
  <si>
    <t xml:space="preserve">und zwar:</t>
  </si>
  <si>
    <t xml:space="preserve">Tageseinrichtungen mit integrativer Betreuung</t>
  </si>
  <si>
    <t xml:space="preserve">Tageseinrichtungen für behinderte Kinder </t>
  </si>
  <si>
    <t xml:space="preserve">Tageseinrichtungen für Kinder von Betriebsangehörigen </t>
  </si>
  <si>
    <t xml:space="preserve">Tageseinrichtungen von Elterninitiativen </t>
  </si>
  <si>
    <t xml:space="preserve">Pädagogisches Personal (ohne freigestellte Einrichtungs-
leitung, Verwaltung, Hauswirtschaft und Technik)</t>
  </si>
  <si>
    <t xml:space="preserve">Anzahl der Kinder</t>
  </si>
  <si>
    <t xml:space="preserve">0 -  3  </t>
  </si>
  <si>
    <t xml:space="preserve">Genehmigte Plätze</t>
  </si>
  <si>
    <t xml:space="preserve">0 - 3 </t>
  </si>
  <si>
    <t xml:space="preserve">2 - 8 (ohne Schulkinder) </t>
  </si>
  <si>
    <t xml:space="preserve">Tageseinrichtungen mit Kindern aller Altersgruppen </t>
  </si>
  <si>
    <t xml:space="preserve">2  Tageseinrichtungen nach Trägergruppen, Art der Tageseinrichtung und Anzahl der genehmigten Plätze</t>
  </si>
  <si>
    <t xml:space="preserve">Trägergruppen
---------------------------
Art der Tageseinrichtung</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geseinrichtungen mit  Kindern im Alter </t>
  </si>
  <si>
    <t xml:space="preserve"> von ... bis unter ... Jahren </t>
  </si>
  <si>
    <t xml:space="preserve">mit alterseinheitlichen und</t>
  </si>
  <si>
    <t xml:space="preserve"> altergsgemischte Gruppen </t>
  </si>
  <si>
    <t xml:space="preserve">Tageseinrichtungen für Kinder von</t>
  </si>
  <si>
    <t xml:space="preserve"> Betriebsangehörigen </t>
  </si>
  <si>
    <t xml:space="preserve">Zusammen </t>
  </si>
  <si>
    <t xml:space="preserve"> von ... bis unter ... Jahren</t>
  </si>
  <si>
    <t xml:space="preserve">3  Tageseinrichtungen nach Trägergruppen, Art der Tageseinrichtung und Öffnungszeiten</t>
  </si>
  <si>
    <t xml:space="preserve">Trägergruppen
---------------------------------
Art der Tageseinrichtung</t>
  </si>
  <si>
    <t xml:space="preserve">Und zwar</t>
  </si>
  <si>
    <t xml:space="preserve">mit einem Beginn der Öffnungszeit von... bis... Uhr</t>
  </si>
  <si>
    <t xml:space="preserve">mit einem Ende der Öffnungszeit von... bis...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4  Tageseinrichtungen, tätige Personen, genehmigte Plätze nach Rechtsform und Art des Trägers</t>
  </si>
  <si>
    <t xml:space="preserve">4.1 Insgesamt</t>
  </si>
  <si>
    <t xml:space="preserve">Rechtsform des Trägers der Tageseinrichtung</t>
  </si>
  <si>
    <t xml:space="preserve">Wirt-
schafts-
unter-
nehmen</t>
  </si>
  <si>
    <t xml:space="preserve">Natürliche Person (z. B. Einzelunternehmen) </t>
  </si>
  <si>
    <t xml:space="preserve">Gemeinnütziger Verein </t>
  </si>
  <si>
    <t xml:space="preserve">Nicht gemeinnütziger Verein </t>
  </si>
  <si>
    <t xml:space="preserve">Gemeinnützige Gesellschaft mit beschränkter Haftung (gGmbH) </t>
  </si>
  <si>
    <t xml:space="preserve">Eingetragene Genossenschaft (eG) </t>
  </si>
  <si>
    <t xml:space="preserve">Stiftung </t>
  </si>
  <si>
    <t xml:space="preserve">Eigenbetrieb einer Gebietskörperschaft </t>
  </si>
  <si>
    <t xml:space="preserve">Andere Personengesellschaft (z. B. GbR, OHG, KG) </t>
  </si>
  <si>
    <t xml:space="preserve">Andere juristische Person des Privatrechts (z. B. AG, GmbH) </t>
  </si>
  <si>
    <t xml:space="preserve">Andere juristische Person des öffentlichen Rechts/
    Sonstige Rechtsform des öffentlichen Rechts</t>
  </si>
  <si>
    <t xml:space="preserve"> (z. B. Gebietskörperschaft, Zweckverband, Kirchengemeinde) </t>
  </si>
  <si>
    <t xml:space="preserve">Ausländische Rechtsform </t>
  </si>
  <si>
    <t xml:space="preserve">4.2 Für Kinder im Alter von 0 bis unter 3 Jahren</t>
  </si>
  <si>
    <t xml:space="preserve">4.3 Für Kinder im Alter von 2 bis unter 8 Jahren (ohne Schulkinder)</t>
  </si>
  <si>
    <t xml:space="preserve">4.4 Für Kinder von 5 bis unter 14 Jahren (nur Schulkinder)</t>
  </si>
  <si>
    <t xml:space="preserve">4.5 Für Kinder aller Altersgruppen</t>
  </si>
  <si>
    <t xml:space="preserve">6   Tätiges Personal nach Arbeitsbereich und Beschäftigungsumfang </t>
  </si>
  <si>
    <t xml:space="preserve">Erster Arbeitsbereich
-------------------------------
Beschäftigungsumfang
im ersten Arbeitsbereich</t>
  </si>
  <si>
    <t xml:space="preserve">Außerdem in einem zweiten Arbeitsbereich mit einem Beschäftigungsumfang von … Wochenstunden </t>
  </si>
  <si>
    <t xml:space="preserve">Gruppenleitung </t>
  </si>
  <si>
    <t xml:space="preserve">Zweit- bzw. 
Ergänzungskraft </t>
  </si>
  <si>
    <t xml:space="preserve">gruppenübergreifend 
tätig</t>
  </si>
  <si>
    <t xml:space="preserve">Förderung von Kindern
mit (drohender) Behinderung 2)</t>
  </si>
  <si>
    <t xml:space="preserve">Leitung </t>
  </si>
  <si>
    <t xml:space="preserve">Verwaltung </t>
  </si>
  <si>
    <t xml:space="preserve">10 und mehr </t>
  </si>
  <si>
    <t xml:space="preserve">unter 10</t>
  </si>
  <si>
    <t xml:space="preserve">   Personen mit 38,5 und mehr Wochenstunden</t>
  </si>
  <si>
    <t xml:space="preserve">   Personen mit 32 bis unter 38,5 Wochenstunden</t>
  </si>
  <si>
    <t xml:space="preserve">   Personen mit 21 bis unter 32 Wochenstunden</t>
  </si>
  <si>
    <t xml:space="preserve">   Personen mit 10 bis unter 21 Wochenstunden</t>
  </si>
  <si>
    <t xml:space="preserve">   Personen unter 10 Wochenstunden</t>
  </si>
  <si>
    <t xml:space="preserve">   Insgesamt</t>
  </si>
  <si>
    <t xml:space="preserve">   Zusammen</t>
  </si>
  <si>
    <t xml:space="preserve">Zweit- bzw. Ergänzungskraft </t>
  </si>
  <si>
    <t xml:space="preserve">Gruppenübergreifend tätig </t>
  </si>
  <si>
    <t xml:space="preserve">Förderung von Kindern nach SGB VIII/SGB XII 
  in der Tageseinrichtung</t>
  </si>
  <si>
    <t xml:space="preserve">Hauswirtschaftlicher und technischer Bereich 1)</t>
  </si>
  <si>
    <t xml:space="preserve">1) Für hauswirtschaftliches und technisches Personal ist die Angabe eines zweiten Arbeitsbereichs nicht möglich. </t>
  </si>
  <si>
    <t xml:space="preserve">2) Eingliederungshilfe für Kinder mit körperlicher, geistiger oder drohender bzw. seelischer Behinderung nach SGB VIII/SGB XII in der Tageseinrichtung.</t>
  </si>
  <si>
    <t xml:space="preserve">7   Pädagogisches, Leitungs- und Verwaltungspersonal nach Trägergruppen, Beschäftigungsumfang sowie höchstem Berufsausbildungsabschluss</t>
  </si>
  <si>
    <t xml:space="preserve">Lfd.Nr.</t>
  </si>
  <si>
    <t xml:space="preserve">  Trägergruppen
---------------------------------
Beschäftigungsumfang
insgesamt</t>
  </si>
  <si>
    <t xml:space="preserve">Davon</t>
  </si>
  <si>
    <t xml:space="preserve">Dipl.- Sozial-
pädagogen/
-innen, Dipl.-
Sozialarbeiter/
-innen 1)</t>
  </si>
  <si>
    <t xml:space="preserve">Dipl.-
Pädagogen/
-innen, 
Dipl.-Sozial-
pädagogen/
-innen, Dipl.-
Erziehungs-
wissenschaftler/
-innen 2)</t>
  </si>
  <si>
    <t xml:space="preserve">Dipl.-Heilpä-
dagogen/
-innen 1)</t>
  </si>
  <si>
    <t xml:space="preserve">Staatlich 
anerkannte
Kindheits-
pädagogen/
-innen
(Master /
 Bachelor)</t>
  </si>
  <si>
    <t xml:space="preserve">Erzieher/
-innen </t>
  </si>
  <si>
    <t xml:space="preserve">Heilpäda-
gogen/-innen 
(Fachschule),
Heilerzieher/
-innen, 
Heilerziehungs-
pfleger/
-innen 
</t>
  </si>
  <si>
    <t xml:space="preserve">Kinderpfleger/
-innen </t>
  </si>
  <si>
    <t xml:space="preserve">Familien-
pfleger/-innen,
 Assistenten/
-innen im
Sozialwesen, 
soziale und
medizinische
Helferberufe</t>
  </si>
  <si>
    <t xml:space="preserve">sonstige
soziale/
sozial-
pädagogische
Kurzausbildung </t>
  </si>
  <si>
    <t xml:space="preserve">Gesund-
heitsdienst-
berufe </t>
  </si>
  <si>
    <t xml:space="preserve">Verwaltungs-/
Büroberufe </t>
  </si>
  <si>
    <t xml:space="preserve">sonstiger
Berufs-
ausbildungs-
abschluss</t>
  </si>
  <si>
    <t xml:space="preserve">Praktikanten/
-innen im
Anerkennungs-
jahr </t>
  </si>
  <si>
    <t xml:space="preserve">noch in
 Berufs-ausbildung</t>
  </si>
  <si>
    <t xml:space="preserve">ohne abge-
schlossene
Berufs-
ausbildung</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 Fachhochschule oder vergleichbarer Abschluss. </t>
  </si>
  <si>
    <t xml:space="preserve">2) Universität oder vergleichbarer Abschluss. </t>
  </si>
  <si>
    <t xml:space="preserve">8   Pädagogisches, Leitungs- und Verwaltungspersonal nach Beschäftigungsumfang bzw. Trägergruppen, Art der Tageseinrichtung und Arbeitsbereich </t>
  </si>
  <si>
    <t xml:space="preserve">8.1  Erster Arbeitsbereich </t>
  </si>
  <si>
    <t xml:space="preserve">    Lfd.
Nr.</t>
  </si>
  <si>
    <t xml:space="preserve">Beschäftigungsumfang
---------------------------------
Art der Tageseinrichtung</t>
  </si>
  <si>
    <t xml:space="preserve">Davon nach Arbeitsbereichen</t>
  </si>
  <si>
    <t xml:space="preserve">in Gruppen mit Kindern im Alter von … bis unter … Jahren</t>
  </si>
  <si>
    <t xml:space="preserve">gruppen-
übergreifend
tätig</t>
  </si>
  <si>
    <t xml:space="preserve">Förderung von Kindern mit (drohender) Behinderung 1) </t>
  </si>
  <si>
    <t xml:space="preserve">Leitung</t>
  </si>
  <si>
    <t xml:space="preserve">Verwaltung</t>
  </si>
  <si>
    <t xml:space="preserve">0 - 3</t>
  </si>
  <si>
    <t xml:space="preserve">2 - 8
(ohne Schulkinder)</t>
  </si>
  <si>
    <t xml:space="preserve">5 - 14
(nur Schulkinder)</t>
  </si>
  <si>
    <t xml:space="preserve">mit Kindern aller Altersgruppen</t>
  </si>
  <si>
    <t xml:space="preserve">darunter</t>
  </si>
  <si>
    <t xml:space="preserve">0 - 8 (ohne Schulkinder)</t>
  </si>
  <si>
    <t xml:space="preserve">2 - 14 </t>
  </si>
  <si>
    <t xml:space="preserve">Gruppen-leitung</t>
  </si>
  <si>
    <t xml:space="preserve">Zweit- bzw.
Ergänzungs-kraft</t>
  </si>
  <si>
    <t xml:space="preserve">Gruppen-
leitung</t>
  </si>
  <si>
    <t xml:space="preserve">Tageseinrichtungen mit  Kindern im Alter von … bis unter … Jahren</t>
  </si>
  <si>
    <t xml:space="preserve"> 0 -   3 </t>
  </si>
  <si>
    <t xml:space="preserve"> 2 -   8 (ohne Schulkinder) </t>
  </si>
  <si>
    <t xml:space="preserve"> 5 - 14 (nur Schulkinder) </t>
  </si>
  <si>
    <t xml:space="preserve">Personen mit 38,5 und mehr Wochenstunden</t>
  </si>
  <si>
    <t xml:space="preserve">Personen mit 32 bis unter 38,5 Wochenstunden</t>
  </si>
  <si>
    <t xml:space="preserve">Tageseinrichtungen für behinderte Kinder  </t>
  </si>
  <si>
    <t xml:space="preserve">Personen mit 21 bis unter 32 Wochenstunden</t>
  </si>
  <si>
    <t xml:space="preserve"> 0 -   3</t>
  </si>
  <si>
    <t xml:space="preserve">Personen mit 10 bis unter 21 Wochenstunden</t>
  </si>
  <si>
    <t xml:space="preserve">Personen unter 10 Wochenstunden</t>
  </si>
  <si>
    <t xml:space="preserve">1) Eingliederungshilfe für Kinder mit körperlicher, geistiger oder drohender bzw. seelischer Behinderung nach SGB VIII/SGB XII in der Tageseinrichtung.</t>
  </si>
  <si>
    <t xml:space="preserve">8.2  Zweiter Arbeitsbereich</t>
  </si>
  <si>
    <t xml:space="preserve">Personen mit 10 und mehr Wochenstunden</t>
  </si>
  <si>
    <t xml:space="preserve">8   Pädagogisches, Leitungs- und Verwaltungspersonal nach Beschäftigungsumfang bzw. Trägergruppen, Art der Tageseinrichtung und Arbeitsbereich</t>
  </si>
  <si>
    <t xml:space="preserve">8.3  Rechnerische Zahl der Vollzeitstellen 1)</t>
  </si>
  <si>
    <t xml:space="preserve">Förderung von Kindern mit (drohender) Behinderung 2)</t>
  </si>
  <si>
    <t xml:space="preserve">1)</t>
  </si>
  <si>
    <t xml:space="preserve">Für eine Vollzeitstelle wurden 39 Wochenstunden angesetzt. Rundungsdifferenzen sind möglich. Berücksichtigt wurde der Beschäftigungsumfang im ersten und im zweiten Arbeitsbereich. </t>
  </si>
  <si>
    <t xml:space="preserve">2)</t>
  </si>
  <si>
    <t xml:space="preserve">Eingliederungshilfe für Kinder mit körperlicher, geistiger oder drohender bzw. seelischer Behinderung nach SGB VIII/SGB XII in der Tageseinrichtung.</t>
  </si>
  <si>
    <t xml:space="preserve">9   Pädagogisches, Leitungs- und Verwaltungspersonal im ersten Arbeitsbereich nach Geschlecht, Arbeitsbereich und Altersgruppen sowie Trägergruppen</t>
  </si>
  <si>
    <t xml:space="preserve">9.1   Insgesamt</t>
  </si>
  <si>
    <t xml:space="preserve"> Geschlecht
---------------------------
Erster Arbeitsbereich</t>
  </si>
  <si>
    <t xml:space="preserve">Davon im Alter  von ... bis unter ... Jahren</t>
  </si>
  <si>
    <t xml:space="preserve">Durch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Förderung von Kindern mit (drohender) Behinderung 1)</t>
  </si>
  <si>
    <t xml:space="preserve">Männlich</t>
  </si>
  <si>
    <t xml:space="preserve">Zusammen</t>
  </si>
  <si>
    <t xml:space="preserve">Weiblich</t>
  </si>
  <si>
    <t xml:space="preserve">9.2 Öffentliche Träger</t>
  </si>
  <si>
    <t xml:space="preserve">9.3 Freie Träger</t>
  </si>
  <si>
    <t xml:space="preserve">10   Pädagogisches, Leitungs- und Verwaltungspersonal im ersten Arbeitsbereich nach Trägergruppen, Arbeitsbereich und Stellung im Beruf sowie Geschlecht</t>
  </si>
  <si>
    <t xml:space="preserve">Trägergruppen
--------------------------
Erster Arbeitsbereich</t>
  </si>
  <si>
    <t xml:space="preserve">Davon nach Stellung im Beruf</t>
  </si>
  <si>
    <t xml:space="preserve">Angestelle, 
Arbeiter/-innen und 
Beamte/-innen</t>
  </si>
  <si>
    <t xml:space="preserve">Praktikanten/-innen</t>
  </si>
  <si>
    <t xml:space="preserve">Personen im freiwilligen
sozialen Jahr / Bundesfreiwilligendienst</t>
  </si>
  <si>
    <t xml:space="preserve">Sonstige</t>
  </si>
  <si>
    <t xml:space="preserve">insgesamt</t>
  </si>
  <si>
    <t xml:space="preserve">darunter
 weiblich</t>
  </si>
  <si>
    <t xml:space="preserve">darunter 
weiblich</t>
  </si>
  <si>
    <t xml:space="preserve">11   Pädagogisches, Leitungs- und Verwaltungspersonal im ersten Arbeitsbereich nach Geschlecht, Arbeitsbereich und höchstem Berufsausbildungsabschluss</t>
  </si>
  <si>
    <t xml:space="preserve">Geschlecht
---------------------------------
Erster Arbeitsbereich</t>
  </si>
  <si>
    <t xml:space="preserve">Davon nach höchstem Berufsausbildungsabschluss</t>
  </si>
  <si>
    <t xml:space="preserve">Dipl.- Sozial-
pädagogen/
-innen, Dipl.-
Sozialarbeiter/
-innen 2)</t>
  </si>
  <si>
    <t xml:space="preserve">Dipl.-
Pädagogen/
-innen, 
Dipl.-Sozial-
pädagogen/
-innen, Dipl.-
Erziehungs-
wissenschaftler/
-innen 3)</t>
  </si>
  <si>
    <t xml:space="preserve">Dipl.-Heilpä-
dagogen/
-innen 2)</t>
  </si>
  <si>
    <t xml:space="preserve">Heilpäda-
gogen/-innen 
(Fachschule) 
Heilerzieher/
-innen, 
Heilerziehungs-
pfleger/
-innen 
</t>
  </si>
  <si>
    <t xml:space="preserve">2) Fachhochschule oder vergleichbarer Abschluss. </t>
  </si>
  <si>
    <t xml:space="preserve">3) Universität oder vergleichbarer Abschluss. </t>
  </si>
  <si>
    <t xml:space="preserve">12   Pädagogisches, Leitungs- und Verwaltungspersonal nach Geschlecht, höchstem Berufsausbildungsabschluss und Altersgruppen sowie Trägergruppen</t>
  </si>
  <si>
    <t xml:space="preserve">12.1  Insgesamt</t>
  </si>
  <si>
    <t xml:space="preserve">Lfd.
  Nr.</t>
  </si>
  <si>
    <t xml:space="preserve">Geschlecht
-----------------------------------------
Höchster Berufsausbildungsabschluss</t>
  </si>
  <si>
    <t xml:space="preserve">Davon im Alter von ... bis unter ... Jahren</t>
  </si>
  <si>
    <t xml:space="preserve">Durchschnitts-alter 
in Jahren</t>
  </si>
  <si>
    <t xml:space="preserve">Dipl.-Sozialpädagogen/-innen, Dipl.-Sozialarbeiter/-innen 1) </t>
  </si>
  <si>
    <t xml:space="preserve">Dipl.-Pädagogen/-innen, Dipl.-Sozialpädagogen/-innen,</t>
  </si>
  <si>
    <t xml:space="preserve">     Dipl.-Erziehungswissenschaftler/-innen 2) </t>
  </si>
  <si>
    <t xml:space="preserve">Dipl.-Heilpädagogen/-innen 1)</t>
  </si>
  <si>
    <t xml:space="preserve">Staatlich anerkannte Kindheitspädagogen /-innen</t>
  </si>
  <si>
    <t xml:space="preserve">    (Master / Bachelor)</t>
  </si>
  <si>
    <t xml:space="preserve">Erzieher/-innen </t>
  </si>
  <si>
    <t xml:space="preserve"> Heilpädagogen/-innen (Fachschule), Heilerzieher/-innen,</t>
  </si>
  <si>
    <t xml:space="preserve">     Heilerziehungspfeger/-innen</t>
  </si>
  <si>
    <t xml:space="preserve">Kinderpfleger/-innen </t>
  </si>
  <si>
    <t xml:space="preserve">Familienpfleger/-innen, Assistenten/-innen im Sozialwesen,</t>
  </si>
  <si>
    <t xml:space="preserve">     soziale und medizinische Helferberufe</t>
  </si>
  <si>
    <t xml:space="preserve">Sonstige soziale / sozialpädagogische Kurzausbildung</t>
  </si>
  <si>
    <t xml:space="preserve">Gesundheitsdienstberufe </t>
  </si>
  <si>
    <t xml:space="preserve">Verwaltungs- und Büroberufe </t>
  </si>
  <si>
    <t xml:space="preserve">Sonstiger Berufsausbildungsabschluss </t>
  </si>
  <si>
    <t xml:space="preserve">Praktikanten/-innen im Anerkennungsjahr </t>
  </si>
  <si>
    <t xml:space="preserve">Noch in Berufsausbildung </t>
  </si>
  <si>
    <t xml:space="preserve">Ohne abgeschlossene Berufsausbildung </t>
  </si>
  <si>
    <t xml:space="preserve">Dipl.-Sozialpädagogen, Dipl.-Sozialarbeiter 1) </t>
  </si>
  <si>
    <t xml:space="preserve">Dipl.-Pädagogen, Dipl.-Sozialpädagogen,</t>
  </si>
  <si>
    <t xml:space="preserve">     Dipl.-Erziehungswissenschaftler 2) </t>
  </si>
  <si>
    <t xml:space="preserve">Dipl.-Heilpädagogen 1)</t>
  </si>
  <si>
    <t xml:space="preserve">Staatlich anerkannte Kindheitspädagogen</t>
  </si>
  <si>
    <t xml:space="preserve">Erzieher </t>
  </si>
  <si>
    <t xml:space="preserve"> Heilpädagogen (Fachschule), Heilerzieher,</t>
  </si>
  <si>
    <t xml:space="preserve">     Heilerziehungspfeger</t>
  </si>
  <si>
    <t xml:space="preserve">Kinderpfleger</t>
  </si>
  <si>
    <t xml:space="preserve">Familienpfleger, Assistenten im Sozialwesen,</t>
  </si>
  <si>
    <t xml:space="preserve">Praktikanten im Anerkennungsjahr </t>
  </si>
  <si>
    <t xml:space="preserve">Dipl.-Sozialpädagoginnen, Dipl.-Sozialarbeiterinnen 1) </t>
  </si>
  <si>
    <t xml:space="preserve">Dipl.-Pädagoginnen, Dipl.-Sozialpädagoginnen,</t>
  </si>
  <si>
    <t xml:space="preserve">     Dipl.-Erziehungswissenschaftlerinnen 2) </t>
  </si>
  <si>
    <t xml:space="preserve">Dipl.-Heilpädagoginnen 1)</t>
  </si>
  <si>
    <t xml:space="preserve">Staatlich anerkannte Kindheitspädagoginnen</t>
  </si>
  <si>
    <t xml:space="preserve">Erzieherinnen </t>
  </si>
  <si>
    <t xml:space="preserve"> Heilpädagoginnen (Fachschule), Heilerzieherinnen,</t>
  </si>
  <si>
    <t xml:space="preserve">     Heilerziehungspfegerinnen</t>
  </si>
  <si>
    <t xml:space="preserve">Kinderpflegerinnen </t>
  </si>
  <si>
    <t xml:space="preserve">Familienpflegerinnen, Assistenteninnen im Sozialwesen,</t>
  </si>
  <si>
    <t xml:space="preserve">Praktikantinnen im Anerkennungsjahr </t>
  </si>
  <si>
    <t xml:space="preserve">1) Fachhochschule oder vergleichbarer Abschluss.</t>
  </si>
  <si>
    <t xml:space="preserve">2) Universität oder vergleichbarer Abschluss.</t>
  </si>
  <si>
    <t xml:space="preserve">12.2 Öffentliche Träger</t>
  </si>
  <si>
    <t xml:space="preserve">12.3. Freie Träger</t>
  </si>
  <si>
    <t xml:space="preserve">20  Kinder nach persönlichen Merkmalen, Betreuungstagen pro Woche sowie nach Trägergruppen</t>
  </si>
  <si>
    <t xml:space="preserve">20.1 Insgesamt</t>
  </si>
  <si>
    <t xml:space="preserve">Geschlecht
-------------------
Schulbesuch
-----------------------------------
Alter von … bis unter … Jahren
----------------------------------------
Migrationshintergrund</t>
  </si>
  <si>
    <t xml:space="preserve">Betreuung findet (auch) am Wochenende statt</t>
  </si>
  <si>
    <t xml:space="preserve">Durch-
schnitt</t>
  </si>
  <si>
    <t xml:space="preserve">Nichtschulkinder</t>
  </si>
  <si>
    <t xml:space="preserve"> 0 -  1 </t>
  </si>
  <si>
    <t xml:space="preserve"> 1 -  2 </t>
  </si>
  <si>
    <t xml:space="preserve"> 2 -  3 </t>
  </si>
  <si>
    <t xml:space="preserve"> 3 -  4  1) </t>
  </si>
  <si>
    <t xml:space="preserve"> 4 -  5  1) </t>
  </si>
  <si>
    <t xml:space="preserve"> 5 -  6 </t>
  </si>
  <si>
    <t xml:space="preserve"> 6 -  7 </t>
  </si>
  <si>
    <t xml:space="preserve"> 7 und älter</t>
  </si>
  <si>
    <t xml:space="preserve">Schulkinder</t>
  </si>
  <si>
    <t xml:space="preserve"> 5 -  6  1) </t>
  </si>
  <si>
    <t xml:space="preserve"> 6 -  7  1) </t>
  </si>
  <si>
    <t xml:space="preserve"> 7 -  8 </t>
  </si>
  <si>
    <t xml:space="preserve"> 8 -  9 </t>
  </si>
  <si>
    <t xml:space="preserve"> 9 - 10 </t>
  </si>
  <si>
    <t xml:space="preserve">10 - 11 </t>
  </si>
  <si>
    <t xml:space="preserve">11 - 12 </t>
  </si>
  <si>
    <t xml:space="preserve">12 - 13 </t>
  </si>
  <si>
    <t xml:space="preserve">13 - 14 </t>
  </si>
  <si>
    <t xml:space="preserve">darunter (Zeile 1) Nichtschulkinder</t>
  </si>
  <si>
    <t xml:space="preserve">3 - 7 </t>
  </si>
  <si>
    <t xml:space="preserve"> 5 - 11 </t>
  </si>
  <si>
    <t xml:space="preserve">11 - 14 </t>
  </si>
  <si>
    <t xml:space="preserve">darunter (Zeile 1) mit Migrationshintergrund </t>
  </si>
  <si>
    <t xml:space="preserve">ausländische Herkunft mindestens</t>
  </si>
  <si>
    <t xml:space="preserve">      eines Elternteils </t>
  </si>
  <si>
    <t xml:space="preserve">in der Familie wird vorrangig nicht deutsch </t>
  </si>
  <si>
    <t xml:space="preserve">      gesprochen </t>
  </si>
  <si>
    <t xml:space="preserve">Männlich </t>
  </si>
  <si>
    <t xml:space="preserve">darunter (Zeile 25) Nichtschulkinder</t>
  </si>
  <si>
    <t xml:space="preserve">darunter (Zeile 25) mit Migrationshintergrund </t>
  </si>
  <si>
    <t xml:space="preserve">Weiblich </t>
  </si>
  <si>
    <t xml:space="preserve">darunter (Zeile 49) Nichtschulkinder</t>
  </si>
  <si>
    <t xml:space="preserve">darunter (Zeile 49) mit Migrationshintergrund </t>
  </si>
  <si>
    <t xml:space="preserve">______</t>
  </si>
  <si>
    <t xml:space="preserve">1) Einschl. Kinder, die eine vorschulische Einrichtung besuchen.</t>
  </si>
  <si>
    <t xml:space="preserve">20.2 Öffentliche Träger</t>
  </si>
  <si>
    <t xml:space="preserve">20.3 Freie Träger</t>
  </si>
  <si>
    <t xml:space="preserve">21 Kinder nach persönlichen Merkmalen, Betreuungszeit in Stunden, Mittagsbetreuung und Eingliederungshilfe sowie nach Trägergruppen</t>
  </si>
  <si>
    <t xml:space="preserve">21.1 Insgesamt</t>
  </si>
  <si>
    <t xml:space="preserve">Lfd. Nr.</t>
  </si>
  <si>
    <t xml:space="preserve">Geschlecht
------------------
Schulbesuch
---------------------------------
Alter von … bis unter … Jahren
-----------------------------------------
Migrationshintergrund</t>
  </si>
  <si>
    <t xml:space="preserve">Davon mit einer vertraglich vereinbarten Betreuungszeit in Stunden pro Woche </t>
  </si>
  <si>
    <t xml:space="preserve">Darunter
mit einer
durchgehenden
Betreuungszeit
von mehr als 
7 Stunden pro
Betreuungstag</t>
  </si>
  <si>
    <t xml:space="preserve">Durchschnittlich vereinbarte
Betreuungszeit in Stunden</t>
  </si>
  <si>
    <t xml:space="preserve">Betreuung wird über Mittag unter-
brochen</t>
  </si>
  <si>
    <t xml:space="preserve">Mit
Mittags-
verpflegung </t>
  </si>
  <si>
    <t xml:space="preserve">Kind erhält in der Tageseinrichtung Eingliederungshilfe nach 
SGB XII/SGB VIII wegen</t>
  </si>
  <si>
    <t xml:space="preserve">bis zu 25 </t>
  </si>
  <si>
    <t xml:space="preserve">mehr als 25 
bis zu 35 </t>
  </si>
  <si>
    <t xml:space="preserve">mehr als 35</t>
  </si>
  <si>
    <t xml:space="preserve">pro Woche</t>
  </si>
  <si>
    <t xml:space="preserve">pro
Betreuungstag</t>
  </si>
  <si>
    <t xml:space="preserve">mindestens einer Behinderung</t>
  </si>
  <si>
    <t xml:space="preserve">und zwar</t>
  </si>
  <si>
    <t xml:space="preserve">36 bis unter 40</t>
  </si>
  <si>
    <t xml:space="preserve">40 bis unter 45</t>
  </si>
  <si>
    <t xml:space="preserve">45 und mehr</t>
  </si>
  <si>
    <t xml:space="preserve">körperlicher Behinderung 
</t>
  </si>
  <si>
    <t xml:space="preserve">geistiger Behinderung 
</t>
  </si>
  <si>
    <t xml:space="preserve">drohender oder seelischer Behinderung 2)</t>
  </si>
  <si>
    <t xml:space="preserve">2) Nach § 35a SGB VIII;  bei Frühförderung unter Umständen i. V. m. SGB XII (gem. § 10 Abs. 4 Satz 3 SGB VIII).</t>
  </si>
  <si>
    <t xml:space="preserve">21.2 Öffentliche Träger</t>
  </si>
  <si>
    <t xml:space="preserve">21.3 Freie Träger</t>
  </si>
  <si>
    <t xml:space="preserve">22  Kinder nach Alter und Schulbesuch sowie Migrationshintergrund</t>
  </si>
  <si>
    <t xml:space="preserve"> Geschlecht
---------------
Schulbesuch
-------------------
Alter von … bis unter … Jahren</t>
  </si>
  <si>
    <t xml:space="preserve">In der Familie wird vorrangig deutsch gesprochen</t>
  </si>
  <si>
    <t xml:space="preserve">Ausländische Herkunft mindestens eines Elternteils</t>
  </si>
  <si>
    <t xml:space="preserve">ja</t>
  </si>
  <si>
    <t xml:space="preserve">nein</t>
  </si>
  <si>
    <t xml:space="preserve">in der Familie wird vorrangig deutsch gesprochen</t>
  </si>
  <si>
    <t xml:space="preserve"> 0 - 1 </t>
  </si>
  <si>
    <t xml:space="preserve"> 1 - 2 </t>
  </si>
  <si>
    <t xml:space="preserve"> 2 - 3 </t>
  </si>
  <si>
    <t xml:space="preserve"> 5 - 6 </t>
  </si>
  <si>
    <t xml:space="preserve"> 6 - 7 </t>
  </si>
  <si>
    <t xml:space="preserve">darunter (Zeile 1)</t>
  </si>
  <si>
    <t xml:space="preserve"> 0 - 3 </t>
  </si>
  <si>
    <t xml:space="preserve"> 3 - 7 </t>
  </si>
  <si>
    <t xml:space="preserve">darunter (Zeile 23)</t>
  </si>
  <si>
    <t xml:space="preserve">darunter (Zeile 45)</t>
  </si>
  <si>
    <t xml:space="preserve">23    Kinder nach Art der Tageseinrichtung und Altersgruppen</t>
  </si>
  <si>
    <t xml:space="preserve">Davon Kinder im Alter von … bis unter … Jahren</t>
  </si>
  <si>
    <t xml:space="preserve">3 und älter
(ohne Schulkinder)
 1)</t>
  </si>
  <si>
    <t xml:space="preserve">Tageseinrichtungen mit Kindern im Alter von … bis unter  … Jahren</t>
  </si>
  <si>
    <t xml:space="preserve"> 0 -  3 </t>
  </si>
  <si>
    <t xml:space="preserve"> 2 -  8 (ohne Schulkinder) </t>
  </si>
  <si>
    <t xml:space="preserve">davon </t>
  </si>
  <si>
    <t xml:space="preserve"> mit alterseinheitlichen Gruppen </t>
  </si>
  <si>
    <t xml:space="preserve">mit Kindern im Alter von … bis unter … Jahren</t>
  </si>
  <si>
    <t xml:space="preserve"> 0 -  3 und 2 -  8 (ohne Schulkinder) </t>
  </si>
  <si>
    <t xml:space="preserve"> 2 -  8 (ohne Schulkinder) und  5 - 14 (nur Schulkinder) </t>
  </si>
  <si>
    <t xml:space="preserve"> 0 -  3 und 5 - 14 (nur Schulkinder) </t>
  </si>
  <si>
    <t xml:space="preserve"> 0 -  3,  2 -  8 (ohne Schulkinder) und 5 - 14 (nur Schulkinder) </t>
  </si>
  <si>
    <t xml:space="preserve"> 0 -  8 (ohne Schulkinder) </t>
  </si>
  <si>
    <t xml:space="preserve"> 2 - 14 </t>
  </si>
  <si>
    <t xml:space="preserve"> 0 - 14 </t>
  </si>
  <si>
    <t xml:space="preserve"> 0 -  8 (ohne Schulkinder) und 2 - 14 </t>
  </si>
  <si>
    <t xml:space="preserve"> 0 -  8 (ohne Schulkinder) und 0 - 14 </t>
  </si>
  <si>
    <t xml:space="preserve"> 2 - 14 und  0 - 14 </t>
  </si>
  <si>
    <t xml:space="preserve"> 0 -  8 (ohne Schulkinder),  2 - 14 und  0 - 14 </t>
  </si>
  <si>
    <t xml:space="preserve">24  Einrichtungen nach Trägergruppen sowie Art und Anzahl der Gruppen  </t>
  </si>
  <si>
    <t xml:space="preserve">Trägergruppen
---------------------
Art der Gruppe</t>
  </si>
  <si>
    <t xml:space="preserve">Davon nach Anzahl der Gruppen</t>
  </si>
  <si>
    <t xml:space="preserve">Anzahl der Gruppen insgesamt 1)</t>
  </si>
  <si>
    <t xml:space="preserve">6 und mehr</t>
  </si>
  <si>
    <t xml:space="preserve">ohne Gruppen-
struktur</t>
  </si>
  <si>
    <t xml:space="preserve">Gruppen mit  Kindern im Alter 
   von … bis unter  … Jahren</t>
  </si>
  <si>
    <t xml:space="preserve">  0 -  3 </t>
  </si>
  <si>
    <t xml:space="preserve">  2 -  8 (ohne Schulkinder) </t>
  </si>
  <si>
    <t xml:space="preserve">  5 - 14 (nur Schulkinder) </t>
  </si>
  <si>
    <t xml:space="preserve">   darunter</t>
  </si>
  <si>
    <t xml:space="preserve">     0 -  8 (ohne Schulkinder) </t>
  </si>
  <si>
    <t xml:space="preserve">     2 - 14 </t>
  </si>
  <si>
    <t xml:space="preserve">1) In Einrichtungen mit fester Gruppenstruktur.</t>
  </si>
  <si>
    <t xml:space="preserve">25  Kinder nach persönlichen Merkmalen sowie nach Art des Trägers</t>
  </si>
  <si>
    <t xml:space="preserve">Geschlecht
---------------------
Alter von ... bis unter ... Jahren
-----------------------------------
Migrationshintergrund</t>
  </si>
  <si>
    <t xml:space="preserve">Alter von … bis … unter … Jahren</t>
  </si>
  <si>
    <t xml:space="preserve">unter 1</t>
  </si>
  <si>
    <t xml:space="preserve">1 -  2</t>
  </si>
  <si>
    <t xml:space="preserve">2 -  3</t>
  </si>
  <si>
    <t xml:space="preserve">3 -  4</t>
  </si>
  <si>
    <t xml:space="preserve">4 -  5</t>
  </si>
  <si>
    <t xml:space="preserve">5 -  6</t>
  </si>
  <si>
    <t xml:space="preserve">6 -  7</t>
  </si>
  <si>
    <t xml:space="preserve">7 -  8</t>
  </si>
  <si>
    <t xml:space="preserve">8 - 11</t>
  </si>
  <si>
    <t xml:space="preserve">11 -14</t>
  </si>
  <si>
    <t xml:space="preserve">unter 3</t>
  </si>
  <si>
    <t xml:space="preserve">3 -  8</t>
  </si>
  <si>
    <t xml:space="preserve">darunter (Zeile 1) mit Migrationshintergrund</t>
  </si>
  <si>
    <t xml:space="preserve">ausländische Herkunft mindestens eines Elternteils </t>
  </si>
  <si>
    <t xml:space="preserve">in der Familie wird vorrangig nicht deutsch gesprochen</t>
  </si>
  <si>
    <t xml:space="preserve">darunter (Zeile 16) mit Migrationshintergrund</t>
  </si>
  <si>
    <t xml:space="preserve">darunter (Zeile 31) mit Migrationshintergrund</t>
  </si>
  <si>
    <t xml:space="preserve">Statistik der Kinder- und  Jugendhilfe Teil III.3</t>
  </si>
  <si>
    <t xml:space="preserve">Kinder und tätige Personen in öffentlich geförderter Kindertagespflege am 01.03.2013                </t>
  </si>
  <si>
    <t xml:space="preserve"> 30   Kinder nach persönlichen Merkmalen und Anzahl der Betreuungstage pro Woche</t>
  </si>
  <si>
    <t xml:space="preserve">Geschlecht
-----------------------------
Alter von … bis unter … Jahren
-------------------------------------------
Vewandtschaftsverhältnis
--------------------------------------
Migrationshintergrund</t>
  </si>
  <si>
    <t xml:space="preserve">Alter von … bis unter … Jahren</t>
  </si>
  <si>
    <t xml:space="preserve">unter 1 </t>
  </si>
  <si>
    <t xml:space="preserve"> 3 -  4 </t>
  </si>
  <si>
    <t xml:space="preserve"> 4 -  5 </t>
  </si>
  <si>
    <t xml:space="preserve"> 8 - 11 </t>
  </si>
  <si>
    <t xml:space="preserve">unter 3 </t>
  </si>
  <si>
    <t xml:space="preserve"> 3 -  8 </t>
  </si>
  <si>
    <t xml:space="preserve">Verwandtschaftsverhältnis zur Tagespflegeperson</t>
  </si>
  <si>
    <t xml:space="preserve">Großeltern </t>
  </si>
  <si>
    <t xml:space="preserve">andere Verwandte </t>
  </si>
  <si>
    <t xml:space="preserve">nicht verwandt </t>
  </si>
  <si>
    <t xml:space="preserve">und zwar (Zeile 1) mit Migrationshintergrund</t>
  </si>
  <si>
    <t xml:space="preserve">und zwar (Zeile 19) mit Migrationshintergrund</t>
  </si>
  <si>
    <t xml:space="preserve">und zwar (Zeile 37) mit Migrationshintergrund</t>
  </si>
  <si>
    <t xml:space="preserve">31    Kinder nach persönlichen Merkmalen, Betreuungszeit in Stunden, Mittagsverpflegung und Eingliederungshilfe</t>
  </si>
  <si>
    <t xml:space="preserve">Geschlecht
-------------------
Schulbesuch
--------------------------
Alter von … bis unter … Jahren
-----------------------------------------
Migrationshintergrund</t>
  </si>
  <si>
    <t xml:space="preserve">Mit
Mittags-
verpfle-gung </t>
  </si>
  <si>
    <t xml:space="preserve">Kind erhält während der Betreuungszeit Eingliederungshilfe
nach SGB XII/SGB VIII wegen</t>
  </si>
  <si>
    <t xml:space="preserve">mehr als 25 bis zu 35 </t>
  </si>
  <si>
    <t xml:space="preserve"> 3 -  4  1)  </t>
  </si>
  <si>
    <t xml:space="preserve">       ausländische Herkunft mindestens </t>
  </si>
  <si>
    <t xml:space="preserve">     eines Elternteils </t>
  </si>
  <si>
    <t xml:space="preserve">       in der Familie wird vorrangig</t>
  </si>
  <si>
    <t xml:space="preserve">     nicht deutsch gesprochen </t>
  </si>
  <si>
    <t xml:space="preserve">1) Einschließlich Kinder, die eine vorschulische Einrichtung besuchen. </t>
  </si>
  <si>
    <t xml:space="preserve">Statistik der Kinder- und Jugendhilfe Teil III.3</t>
  </si>
  <si>
    <t xml:space="preserve">32    Kinder nach persönlichen Merkmalen sowie Migrationshintergrund und Verwandtschaftsverhältnis zur Tagespflegeperson</t>
  </si>
  <si>
    <t xml:space="preserve">Geschlecht
-------------------
Schulbesuch
------------------------------------
Alter von … bis unter … Jahren
</t>
  </si>
  <si>
    <t xml:space="preserve">ausländische Herkunft mindestens eines Elternteils</t>
  </si>
  <si>
    <t xml:space="preserve">ja </t>
  </si>
  <si>
    <t xml:space="preserve">Groß-
eltern</t>
  </si>
  <si>
    <t xml:space="preserve">andere Verwandte</t>
  </si>
  <si>
    <t xml:space="preserve">nicht verwandt</t>
  </si>
  <si>
    <t xml:space="preserve">darunter (Zeile 23) Nichtschulkinder</t>
  </si>
  <si>
    <t xml:space="preserve">darunter (Zeile 45) Nichtschulkinder</t>
  </si>
  <si>
    <t xml:space="preserve">1) Einschließlich Kinder, die eine vorschulische Einrichtung besuchen.</t>
  </si>
  <si>
    <t xml:space="preserve">33   Kinder nach persönlichen Merkmalen sowie Umfang der öffentlichen Finanzierung/Förderung</t>
  </si>
  <si>
    <t xml:space="preserve">Geschlecht
----------------------------
Alter von … bis unter … Jahren
-------------------------------------------
Vewandtschaftsverhältnis
--------------------------------------
Migrationshintergrund</t>
  </si>
  <si>
    <t xml:space="preserve">Insgesamt 1)</t>
  </si>
  <si>
    <t xml:space="preserve">Davon Umfang der  öffentlichen Finanzierung/Förderung der Kindertagespflege
(Mehrfachnennung möglich)</t>
  </si>
  <si>
    <t xml:space="preserve">Information, Vermittlung</t>
  </si>
  <si>
    <t xml:space="preserve">fachliche Unter-stützung</t>
  </si>
  <si>
    <t xml:space="preserve">Sachaufwand</t>
  </si>
  <si>
    <t xml:space="preserve">Beitrag zur Anerken-
nung der Förder-leistung</t>
  </si>
  <si>
    <t xml:space="preserve">Unfallver-sicherung</t>
  </si>
  <si>
    <t xml:space="preserve">Beitrag zur Alters-sicherung, Kranken- und Pflege-versicherung</t>
  </si>
  <si>
    <t xml:space="preserve">andere, auf Landesrecht beruhend</t>
  </si>
  <si>
    <t xml:space="preserve">1) Ohne Mehrfachnennungen.</t>
  </si>
  <si>
    <t xml:space="preserve">34    Kinder nach persönlichen Merkmalen und gleichzeitig  bestehenden anderen Betreuungsarrangements</t>
  </si>
  <si>
    <t xml:space="preserve">Kind besucht zusätzlich zu dieser Tagespflege</t>
  </si>
  <si>
    <t xml:space="preserve">eine Einrichtung der Kindertages-betreuung 1)</t>
  </si>
  <si>
    <t xml:space="preserve">ein weiteres Tagespflege-verhältnis</t>
  </si>
  <si>
    <t xml:space="preserve">eine Ganztags-schule</t>
  </si>
  <si>
    <t xml:space="preserve">kein anderes Betreuungs-arrangement</t>
  </si>
  <si>
    <t xml:space="preserve"> 1) Z.B. Krippe, Kindergarten, Hort, altersgemischte Einrichtung.</t>
  </si>
  <si>
    <t xml:space="preserve">35    Kindertagespflegepersonen nach persönlichen Merkmalen und nach höchstem Berufsausbildungsabschluss</t>
  </si>
  <si>
    <t xml:space="preserve">Geschlecht
----------------------------
Alter von … bis unter … Jahren</t>
  </si>
  <si>
    <t xml:space="preserve">Dipl.-Sozial-pädagogen/
-innen,
 Dipl.-Sozialarbeiter/
-innen 1)</t>
  </si>
  <si>
    <t xml:space="preserve">Dipl.-Pädagogen/
-innen, Dipl.-Sozial-
pädagogen/-innen, 
Dipl.-Erziehungs-
wissenschaftler/
-innen 2)</t>
  </si>
  <si>
    <t xml:space="preserve">Dipl.-
Heil-pädagogen/
-innen  1)</t>
  </si>
  <si>
    <t xml:space="preserve">Staatlich anerkannte Kindheits-
pädagogen/
-innen (Master / Bachelor)</t>
  </si>
  <si>
    <t xml:space="preserve">Heilpäda-
gogen/-innen 
(Fachschule) </t>
  </si>
  <si>
    <t xml:space="preserve">Kinder-pfleger/
-innen </t>
  </si>
  <si>
    <t xml:space="preserve">Heil-erzieher/
-innen, Heil-erziehungs-pfleger/-innen 3)</t>
  </si>
  <si>
    <t xml:space="preserve">Familien-pfleger/
-innen</t>
  </si>
  <si>
    <t xml:space="preserve"> Assistenten/
-innen im Sozial-      wesen 4)</t>
  </si>
  <si>
    <t xml:space="preserve">soziale und medi-zinische Helfer-berufe 5)</t>
  </si>
  <si>
    <t xml:space="preserve">sonstige soziale/   sozial-pädagogische Kurz-ausbildung</t>
  </si>
  <si>
    <t xml:space="preserve">anderer, nicht fachpädago-gischer Berufs-ausbildungs-abschluss</t>
  </si>
  <si>
    <t xml:space="preserve">noch 
in Berufs-aus-bildung </t>
  </si>
  <si>
    <t xml:space="preserve">ohne abge-schlossene Berufsaus-bildung </t>
  </si>
  <si>
    <t xml:space="preserve">60 und älter</t>
  </si>
  <si>
    <t xml:space="preserve">3) Auch: Kinderkrankenschwester, Kranken- und Altenpfleger / Altenpflegerin.</t>
  </si>
  <si>
    <t xml:space="preserve">4) Sozialassistenten/-innen, Sozialbetreuer/-innen, Sozialpflegeassistenten/-innen, sozialpädagogische Assistenten/-innen. </t>
  </si>
  <si>
    <t xml:space="preserve">5) Erziehungshelfer/-innen, Heilerziehungshelfer/-innen, Heilerziehungspflegehelfer/-innen, Hauswirtschaftshelfer/-innen, Krankenpflegehelfer/-innen.</t>
  </si>
  <si>
    <t xml:space="preserve"> 36       Kindertagespflegepersonen nach persönlichen Merkmalen und Qualifikationsnachweis </t>
  </si>
  <si>
    <t xml:space="preserve">Geschlecht
----------------------------------
Alter von … bis unter … Jahren</t>
  </si>
  <si>
    <t xml:space="preserve">mit abgeschlossenem Qualifizierungskurs</t>
  </si>
  <si>
    <t xml:space="preserve">anderer Nachweis der Quali-fikation</t>
  </si>
  <si>
    <t xml:space="preserve">in tätigkeits-
begleitender
Grundquali-fizierung</t>
  </si>
  <si>
    <t xml:space="preserve">Erste-Hilfe-Kurs
für Säuglinge und 
Kleinkinder</t>
  </si>
  <si>
    <t xml:space="preserve">davon mit einer Dauer des Qualifizierungskurses 
von … bis ...Stunden </t>
  </si>
  <si>
    <t xml:space="preserve">weniger als 30</t>
  </si>
  <si>
    <t xml:space="preserve">30 - 70</t>
  </si>
  <si>
    <t xml:space="preserve">71 - 120</t>
  </si>
  <si>
    <t xml:space="preserve">121 - 159</t>
  </si>
  <si>
    <t xml:space="preserve">160 und mehr</t>
  </si>
  <si>
    <t xml:space="preserve"> 37  Kindertagespflegepersonen nach Hauptqualifikation und Geschlecht sowie Anzahl der betreuten Kinder</t>
  </si>
  <si>
    <t xml:space="preserve">Geschlecht
-------------------
Hauptqualifikation</t>
  </si>
  <si>
    <t xml:space="preserve">Davon nach Anzahl der betreuten Kinder</t>
  </si>
  <si>
    <t xml:space="preserve">Nur fachpädagogischer Berufsausbildungsabschluss 1)</t>
  </si>
  <si>
    <t xml:space="preserve">Fachpädagogischer Berufsausbildungsabschluss und </t>
  </si>
  <si>
    <t xml:space="preserve">   abgeschlossener Qualifizierungskurs für Kindertagespflege 2)</t>
  </si>
  <si>
    <t xml:space="preserve">Fachpädagogischer Berufsausbildungsabschluss und</t>
  </si>
  <si>
    <t xml:space="preserve">   anderer Nachweis der Qualifikation 3)</t>
  </si>
  <si>
    <t xml:space="preserve">Fachpädagogischer Berufsausbildungsabschluss, </t>
  </si>
  <si>
    <t xml:space="preserve">    abgeschlossener Qualifizierungskurs für Kindertagespflege</t>
  </si>
  <si>
    <t xml:space="preserve">     und anderer Nachweis der Qualifikation 4)</t>
  </si>
  <si>
    <t xml:space="preserve">    in tätigkeitsbegleitender Grundqualifizierung 5)</t>
  </si>
  <si>
    <t xml:space="preserve">Nur abgeschlossener Qualifizierungskurs für Kindertagespflege 6)</t>
  </si>
  <si>
    <t xml:space="preserve">      davon Dauer des Qualifizierungskurses von …. bis…. Stunden </t>
  </si>
  <si>
    <t xml:space="preserve">      weniger als 30</t>
  </si>
  <si>
    <t xml:space="preserve">      30 - 70</t>
  </si>
  <si>
    <t xml:space="preserve">      71 - 120</t>
  </si>
  <si>
    <t xml:space="preserve">      121 - 159</t>
  </si>
  <si>
    <t xml:space="preserve">      160 und mehr</t>
  </si>
  <si>
    <t xml:space="preserve">Abgeschlossener Qualifizierungskurs für Kindertagespflege</t>
  </si>
  <si>
    <t xml:space="preserve">    und anderer Nachweis der Qualifikation 7) </t>
  </si>
  <si>
    <t xml:space="preserve">Nur in tätigkeitsbegleitender Grundqualifizierung 8)</t>
  </si>
  <si>
    <t xml:space="preserve">Nur anderer Nachweis der Qualifikation 9)</t>
  </si>
  <si>
    <t xml:space="preserve">Sonstiger Qualifikationsnachweis </t>
  </si>
  <si>
    <t xml:space="preserve">darunter mit Erste- Hilfe- Kurs für Säuglinge und Kleinkinder</t>
  </si>
  <si>
    <t xml:space="preserve">1) Ohne "anderen, nicht fachpädagogischen Berufsausbildungsabschluss", "noch in Berufsausbildung und ohne "abgeschlossene Berufsausbildung" sowie ohne </t>
  </si>
  <si>
    <t xml:space="preserve">"abgeschlossenen Qualifizierungskurs", ohne "anderen Nachweis der Qualifikation" und ohne "in tätigkeitsbegleitender Grundqualifizierung".</t>
  </si>
  <si>
    <t xml:space="preserve">2) Ohne "anderen, nicht fachpädagogischen Berufsausbildungsabschluss", "noch in Berufsausbildung" und "ohne abgeschlossene Berufsausbildung" sowie</t>
  </si>
  <si>
    <t xml:space="preserve">ohne "anderen, Nachweis der Qualifikation" und ohne "in tätigkeitsbegleitender Grundqualifizierung".</t>
  </si>
  <si>
    <t xml:space="preserve">3) Ohne "anderen, nicht fachpädagogischen Berufsausbildungsabschluss", "noch in Berufsausbildung" und "ohne abgeschlossene Berufsausbildung" sowie</t>
  </si>
  <si>
    <t xml:space="preserve">ohne "abgeschlossenen Qualifizierungskurs" und ohne "in tätigkeitsbegleitender Grundqualifizierung".</t>
  </si>
  <si>
    <t xml:space="preserve">4) Ohne „anderen, nicht fachpädagogischen Berufsausbildungsabschluss“, „noch in Berufsausbildung“ und „ohne abgeschlossene</t>
  </si>
  <si>
    <t xml:space="preserve">Berufsausbildung" sowie ohne „in tätigkeitsbegleitender Grundqualifizierung“.                                                     </t>
  </si>
  <si>
    <t xml:space="preserve">5) Ohne "anderen, nicht fachpädagogischen Berufsausbildungsabschluss", "noch in Berufsausbildung" und "ohne abgeschlossene Berufsausbildung" sowie</t>
  </si>
  <si>
    <t xml:space="preserve">ohne "abgeschlossenen Qualifizierungskurs" und ohne "anderen Nachweis der Qualifikation".</t>
  </si>
  <si>
    <t xml:space="preserve">6) Ohne "fachpädagogischen Berufsausbildungsabschluss" sowie ohne "anderen Nachweis der Qualifikation und ohne "in tätigkeitsbegleitende Grundqualifizierung".</t>
  </si>
  <si>
    <t xml:space="preserve">7) Ohne „fachpädagogischen Berufsausbildungsabschluss“ sowie ohne „in tätigkeitsbegleitender Grundqualifizierung". </t>
  </si>
  <si>
    <t xml:space="preserve">8) Ohne "fachpädagogischen Berufsausbildungsabschluss" sowie ohne "abgeschlossenen Qualifizierungskurs" und ohne "anderen Nachweis der Qualifikation".</t>
  </si>
  <si>
    <t xml:space="preserve">9) Ohne "fachpädagogischen Berufsausbildungsabschluss" sowie ohne "abgeschlossenen Qualifizierungskurs" und ohne "in tätigkeitsbegleitender Grundqualifizierung".</t>
  </si>
  <si>
    <t xml:space="preserve"> 38  Kindertagespflegepersonen nach Hauptqualifikation und Geschlecht sowie Ort der Betreuung und durchschnittliche Anzahl der betreuten Kinder</t>
  </si>
  <si>
    <t xml:space="preserve">Geschlecht
--------------------
Hauptqualifikation</t>
  </si>
  <si>
    <t xml:space="preserve">Hiervon</t>
  </si>
  <si>
    <t xml:space="preserve">Anzahl
10)</t>
  </si>
  <si>
    <t xml:space="preserve">Durchschnitt-
liche Anzahl der betreuten Kinder</t>
  </si>
  <si>
    <t xml:space="preserve">in der eigenen Wohnung</t>
  </si>
  <si>
    <t xml:space="preserve">in der Wohnung des Kindes/der Kinder</t>
  </si>
  <si>
    <t xml:space="preserve">in anderen Räumen</t>
  </si>
  <si>
    <t xml:space="preserve">Durchschnitt-liche Anzahl der betreuten Kinder</t>
  </si>
  <si>
    <t xml:space="preserve">      davon Dauer des Qualifizierungskurses von …. bis…. Stunden</t>
  </si>
  <si>
    <t xml:space="preserve"> 1) Ohne "anderen, nicht fachpädagogischen Berufsausbildungsabschluss", "noch in Berufsausbildung und ohne "abgeschlossene Berufsausbildung" sowie ohne </t>
  </si>
  <si>
    <t xml:space="preserve">       "abgeschlossenen Qualifizierungskurs", ohne "anderen Nachweis der Qualifikation" und ohne "in tätigkeitsbegleitender Grundqualifizierung".</t>
  </si>
  <si>
    <t xml:space="preserve">  2) Ohne "anderen, nicht fachpädagogischen Berufsausbildungsabschluss", "noch in Berufsausbildung" und "ohne abgeschlossene Berufsausbildung" sowie</t>
  </si>
  <si>
    <t xml:space="preserve">       ohne "anderen, Nachweis der Qualifikation" und ohne "in tätigkeitsbegleitender Grundqualifizierung".</t>
  </si>
  <si>
    <t xml:space="preserve">  3) Ohne "anderen, nicht fachpädagogischen Berufsausbildungsabschluss", "noch in Berufsausbildung" und "ohne abgeschlossene Berufsausbildung" sowie</t>
  </si>
  <si>
    <t xml:space="preserve">       ohne "abgeschlossenen Qualifizierungskurs" und ohne "in tätigkeitsbegleitender Grundqualifizierung".</t>
  </si>
  <si>
    <t xml:space="preserve">  4) Ohne „anderen, nicht fachpädagogischen Berufsausbildungsabschluss“, „noch in Berufsausbildung“ und „ohne abgeschlossene</t>
  </si>
  <si>
    <t xml:space="preserve">       Berufsausbildung" sowie ohne „in tätigkeitsbegleitender Grundqualifizierung“.                                                     </t>
  </si>
  <si>
    <t xml:space="preserve">  5) Ohne "anderen, nicht fachpädagogischen Berufsausbildungsabschluss", "noch in Berufsausbildung" und "ohne abgeschlossene Berufsausbildung" sowie</t>
  </si>
  <si>
    <t xml:space="preserve">       ohne "abgeschlossenen Qualifizierungskurs" und ohne "anderen Nachweis der Qualifikation".</t>
  </si>
  <si>
    <t xml:space="preserve">  6) Ohne "fachpädagogischen Berufsausbildungsabschluss" sowie ohne "anderen Nachweis der Qualifikation und ohne "in tätigkeitsbegleitende Grundqualifizierung".</t>
  </si>
  <si>
    <t xml:space="preserve">  7) Ohne „fachpädagogischen Berufsausbildungsabschluss“ sowie ohne „in tätigkeitsbegleitender Grundqualifizierung". </t>
  </si>
  <si>
    <t xml:space="preserve">  8) Ohne "fachpädagogischen Berufsausbildungsabschluss" sowie ohne "abgeschlossenen Qualifizierungskurs" und ohne "anderen Nachweis der Qualifikation".</t>
  </si>
  <si>
    <t xml:space="preserve">  9) Ohne "fachpädagogischen Berufsausbildungsabschluss" sowie ohne "abgeschlossenen Qualifizierungskurs" und ohne "in tätigkeitsbegleitender Grundqualifizierung".</t>
  </si>
  <si>
    <t xml:space="preserve">10) Ohne Mehrfachnennungen.</t>
  </si>
  <si>
    <t xml:space="preserve">Statistik der Kinder- und Jugendhilfe Teil  III.1 / III.3</t>
  </si>
  <si>
    <t xml:space="preserve">Kinder in Tageseinrichtungen und in öffentlich geförderter Kindertagespflege am 01.03.2013          </t>
  </si>
  <si>
    <t xml:space="preserve">40    Kinder nach persönlichen Merkmalen und nach Betreuungsart</t>
  </si>
  <si>
    <t xml:space="preserve">Geschlecht
-----------------------------
Alter von ... bis unter ... Jahren
----------------------------------------
Migrationshintergrund
</t>
  </si>
  <si>
    <t xml:space="preserve">Davon in</t>
  </si>
  <si>
    <t xml:space="preserve">Nachrichtlich:
Kinder in Kindertagespflege, die nicht zusätzlich eine Kindertageseinrichtung oder eine Ganztagsschule besuchen, sowie Kinder in Kindertageseinrichtungen</t>
  </si>
  <si>
    <t xml:space="preserve">Kindertageseinrichtungen</t>
  </si>
  <si>
    <t xml:space="preserve">darunter </t>
  </si>
  <si>
    <t xml:space="preserve">Kinder, die nicht zusätzlich eine Kindertageseinrichtung oder eine Ganztagsschule besuchen</t>
  </si>
  <si>
    <t xml:space="preserve">Statistik der Kinder- und Jugendhilfe Teil III.1/Teil III.3</t>
  </si>
  <si>
    <t xml:space="preserve">41  Kinder nach persönlichen Merkmalen und Anzahl der Betreuungstage pro Woche</t>
  </si>
  <si>
    <t xml:space="preserve">41.1 Insgesamt</t>
  </si>
  <si>
    <t xml:space="preserve">Geschlecht
-----------------------------------
Alter von … bis unter … Jahren
---------------------------------------
Migrationshintergrund</t>
  </si>
  <si>
    <t xml:space="preserve">Und</t>
  </si>
  <si>
    <t xml:space="preserve">zwar</t>
  </si>
  <si>
    <t xml:space="preserve">41.2  Kinder in Kindertagespflege, die nicht zusätzlich eine  Kindertageseinrichtung oder eine Ganztagsschule besuchen, sowie Kinder in Kindertageseinrichtungen</t>
  </si>
  <si>
    <t xml:space="preserve">42 Kinder nach persönlichen Merkmalen, Betreuungszeit in Stunden, Mittagsverpflegung und Eingliederungshilfe</t>
  </si>
  <si>
    <t xml:space="preserve">42.1 Insgesamt</t>
  </si>
  <si>
    <t xml:space="preserve">Geschlecht
-------------------
Alter von … bis unter … Jahren
----------------------------------------
Migrationshintergrund</t>
  </si>
  <si>
    <t xml:space="preserve">drohender oder seelischer Behinderung 1)</t>
  </si>
  <si>
    <t xml:space="preserve">1) Nach § 35a SGB VIII;  bei Frühförderung unter Umständen i. V. m. SGB XII (gem. § 10 Abs. 4 Satz 3 SGB VIII).</t>
  </si>
  <si>
    <t xml:space="preserve">42.2  Kinder in Kindertagespflege, die nicht zusätzlich eine  Kindertageseinrichtung oder eine Ganztagsschule besuchen, sowie Kinder in Kindertageseinrichtungen</t>
  </si>
  <si>
    <t xml:space="preserve">Deutschland</t>
  </si>
  <si>
    <t xml:space="preserve">Statistik der Kinder- und  Jugendhilfe Teil III.5</t>
  </si>
  <si>
    <t xml:space="preserve">Kinder und tätige Personen in Großtagespflegestellen am 01.03.2013</t>
  </si>
  <si>
    <t xml:space="preserve">100   Großtagespflegestellen nach Anzahl der Tagespflegepersonen und Anzahl der betreuten Kinder</t>
  </si>
  <si>
    <t xml:space="preserve">Großtagespflegestellen</t>
  </si>
  <si>
    <t xml:space="preserve">Zahl der Tages-pflege-personen</t>
  </si>
  <si>
    <t xml:space="preserve">bis zu 5</t>
  </si>
  <si>
    <t xml:space="preserve">6 - 8</t>
  </si>
  <si>
    <t xml:space="preserve">9 - 11</t>
  </si>
  <si>
    <t xml:space="preserve">12 - 15</t>
  </si>
  <si>
    <t xml:space="preserve">16 - 19</t>
  </si>
  <si>
    <t xml:space="preserve">20 und mehr</t>
  </si>
  <si>
    <t xml:space="preserve">nach Anzahl der Tagespflegepersonen</t>
  </si>
  <si>
    <t xml:space="preserve">1</t>
  </si>
  <si>
    <t xml:space="preserve">2</t>
  </si>
  <si>
    <t xml:space="preserve">3</t>
  </si>
  <si>
    <t xml:space="preserve">4</t>
  </si>
  <si>
    <t xml:space="preserve">5 und mehr</t>
  </si>
  <si>
    <t xml:space="preserve">Kinder und tätige Personen in Einrichtungen der Kindertagesbetreuung am 01.03.2013</t>
  </si>
  <si>
    <t xml:space="preserve">Gegenstand der Nachweisun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Tageseinrichtungen mit Kindern im Alter von ... bis unter ... Jahren</t>
  </si>
  <si>
    <t xml:space="preserve">2 - 8 (ohne Schulkinder)</t>
  </si>
  <si>
    <t xml:space="preserve">5 - 14 (nur Schulkinder)</t>
  </si>
  <si>
    <t xml:space="preserve">   davon</t>
  </si>
  <si>
    <t xml:space="preserve">mit alterseinheitlichen Gruppen</t>
  </si>
  <si>
    <t xml:space="preserve">mit altersgemischten Gruppen</t>
  </si>
  <si>
    <t xml:space="preserve">mit alterseinheitlichen und altersgemischten Gruppen</t>
  </si>
  <si>
    <t xml:space="preserve">  und zwar:</t>
  </si>
  <si>
    <t xml:space="preserve">    Tageseinrichtungen mit integrativer Betreuung</t>
  </si>
  <si>
    <t xml:space="preserve">    Tageseinrichtungen für behinderte Kinder </t>
  </si>
  <si>
    <t xml:space="preserve">    Tageseinrichtungen für Kinder von Betriebsangehörigen </t>
  </si>
  <si>
    <t xml:space="preserve">    Tageseinrichtungen von Elterninitiativen </t>
  </si>
  <si>
    <t xml:space="preserve">Freie Träger </t>
  </si>
  <si>
    <t xml:space="preserve">Alter von ... bis unter ... Jahren</t>
  </si>
  <si>
    <t xml:space="preserve">   0 -   3</t>
  </si>
  <si>
    <t xml:space="preserve">   3 -   7 (ohne Schulkinder)</t>
  </si>
  <si>
    <t xml:space="preserve">   5 -  14 (nur Schulkinder)</t>
  </si>
  <si>
    <t xml:space="preserve">   7 und älter (Nichtschulkinder)</t>
  </si>
  <si>
    <t xml:space="preserve">   und zwar:</t>
  </si>
  <si>
    <t xml:space="preserve">ausländisches Herkunftsland mindestens eines Elternteils</t>
  </si>
  <si>
    <t xml:space="preserve">vertragliche Betreuungszeit in Stunden pro Woche</t>
  </si>
  <si>
    <t xml:space="preserve">  bis zu 25</t>
  </si>
  <si>
    <t xml:space="preserve">  mehr als 25 bis zu 35</t>
  </si>
  <si>
    <t xml:space="preserve">  36 bis unter 40</t>
  </si>
  <si>
    <t xml:space="preserve">  40 bis unter 45</t>
  </si>
  <si>
    <t xml:space="preserve">  45 und mehr</t>
  </si>
  <si>
    <t xml:space="preserve">   durchgehende Betreuungszeit von mehr als 7 Stunden</t>
  </si>
  <si>
    <t xml:space="preserve">  pro Betreuungstag</t>
  </si>
  <si>
    <t xml:space="preserve">Betreuung wird über Mittag unterbrochen</t>
  </si>
  <si>
    <t xml:space="preserve">Tageseinrichtungen mit Kindern im Alter 
  von ... bis unter ... Jahren</t>
  </si>
  <si>
    <t xml:space="preserve">Kindern aller Altersgruppen</t>
  </si>
  <si>
    <t xml:space="preserve">FreieTräger</t>
  </si>
  <si>
    <t xml:space="preserve">Nach Alter und Geschlecht  </t>
  </si>
  <si>
    <t xml:space="preserve">Alter von ... bis ... Jahren</t>
  </si>
  <si>
    <t xml:space="preserve">unter 20 </t>
  </si>
  <si>
    <t xml:space="preserve">20 - 25 </t>
  </si>
  <si>
    <t xml:space="preserve">25 - 35 </t>
  </si>
  <si>
    <t xml:space="preserve">35 - 45 </t>
  </si>
  <si>
    <t xml:space="preserve">45 - 55 </t>
  </si>
  <si>
    <t xml:space="preserve">55 und älter </t>
  </si>
  <si>
    <t xml:space="preserve">Erster Arbeitsbereich
Berufsausbildungsabschluss
Beschäftigungsumfang</t>
  </si>
  <si>
    <t xml:space="preserve">   Gruppenleitung</t>
  </si>
  <si>
    <t xml:space="preserve">   Zweit- bzw. Ergänzungskraft</t>
  </si>
  <si>
    <t xml:space="preserve">   Gruppenübergreifend tätig</t>
  </si>
  <si>
    <t xml:space="preserve">   Förderung von Kindern nach SGB VIII/SGB XII</t>
  </si>
  <si>
    <t xml:space="preserve">      in der Tageseinrichtung </t>
  </si>
  <si>
    <t xml:space="preserve">   Leitung</t>
  </si>
  <si>
    <t xml:space="preserve">   Verwaltung</t>
  </si>
  <si>
    <t xml:space="preserve">   Hauswirtschaftlicher/technischer Bereich</t>
  </si>
  <si>
    <t xml:space="preserve">darunter (Zeile 1) pädagogisches und Verwaltungs- </t>
  </si>
  <si>
    <t xml:space="preserve">   personal nach Berufsausbildungsabschluss zusammen</t>
  </si>
  <si>
    <t xml:space="preserve">Dipl.-Sozialpädagogen/-innen, Dipl.-Sozialarbeiter/-innen</t>
  </si>
  <si>
    <t xml:space="preserve">(Fachhochschule oder vergleichbarer Abschluss) </t>
  </si>
  <si>
    <t xml:space="preserve">Dipl.-Erziehungswissenschaftler/-innen (Universität</t>
  </si>
  <si>
    <t xml:space="preserve">oder vergleichbarer Abschluss) </t>
  </si>
  <si>
    <t xml:space="preserve">Dipl.-Heilpädagogen/-innen (Fachhochschule oder</t>
  </si>
  <si>
    <t xml:space="preserve">vergleichbarer Abschluss) ............................</t>
  </si>
  <si>
    <t xml:space="preserve">Erzieher/-innen</t>
  </si>
  <si>
    <t xml:space="preserve">Sonstige soziale/sozialpädagogische Kurzausbildung </t>
  </si>
  <si>
    <t xml:space="preserve">Nach  Beschäftigungsumfang</t>
  </si>
  <si>
    <t xml:space="preserve">Personen unter 38,5 Wochenstunden</t>
  </si>
  <si>
    <t xml:space="preserve">1) Sozialassistenten/-innen, Sozialbetreuer/-innen, Sozialpflegeassistenten/-innen, sozialpädagogische Assistenten/-innen.</t>
  </si>
  <si>
    <t xml:space="preserve">Kinder und tätige Personen in öffentlich geförderter Kindertagespflege am 01.03.2013</t>
  </si>
  <si>
    <t xml:space="preserve">  Alter von ... bis unter ... Jahren</t>
  </si>
  <si>
    <t xml:space="preserve">   0 -  3</t>
  </si>
  <si>
    <t xml:space="preserve">   3 -  6</t>
  </si>
  <si>
    <t xml:space="preserve">   6 - 11</t>
  </si>
  <si>
    <t xml:space="preserve"> 11 - 14</t>
  </si>
  <si>
    <t xml:space="preserve">  ausländische Herkunft mindestens eines Elternteils</t>
  </si>
  <si>
    <t xml:space="preserve">  in der Familie wird vorrangig nicht deutsch gesprochen</t>
  </si>
  <si>
    <t xml:space="preserve">Umfang der öffentlichen Finanzierung/Förderung </t>
  </si>
  <si>
    <t xml:space="preserve">  der Kindertagespflege 1)</t>
  </si>
  <si>
    <t xml:space="preserve">Information/Vermittlung</t>
  </si>
  <si>
    <t xml:space="preserve">fachliche Unterstützung</t>
  </si>
  <si>
    <t xml:space="preserve">Beitrag zur Anerkennung der Förderleistung</t>
  </si>
  <si>
    <t xml:space="preserve">Unfallversicherung</t>
  </si>
  <si>
    <t xml:space="preserve">Beitrag zur Alterssicherung</t>
  </si>
  <si>
    <t xml:space="preserve">und zwar (Zeile 21) mit Migrationshintergrund</t>
  </si>
  <si>
    <t xml:space="preserve">und zwar (Zeile 34) mit Migrationshintergrund</t>
  </si>
  <si>
    <t xml:space="preserve">1) Mehrfachangaben möglich.</t>
  </si>
  <si>
    <t xml:space="preserve">davon (Zeile 23)</t>
  </si>
  <si>
    <t xml:space="preserve">mit fachpädagogischem Berufsausbildungsabschluss</t>
  </si>
  <si>
    <t xml:space="preserve">  darunter</t>
  </si>
  <si>
    <t xml:space="preserve">Dipl.-Sozialpädagogen/-innen, </t>
  </si>
  <si>
    <t xml:space="preserve">Dipl.-Sozialarbeiter/-innen 1)</t>
  </si>
  <si>
    <t xml:space="preserve">Kinderpfleger/-innen</t>
  </si>
  <si>
    <t xml:space="preserve">mit anderem, nicht fachpädagogischem </t>
  </si>
  <si>
    <t xml:space="preserve">Berufsausbildungsabschluss</t>
  </si>
  <si>
    <t xml:space="preserve">noch in Berufsausbildung</t>
  </si>
  <si>
    <t xml:space="preserve">ohne abgeschlossene Berufsausbildung</t>
  </si>
  <si>
    <t xml:space="preserve">Nachweis der Qualifikation</t>
  </si>
  <si>
    <t xml:space="preserve">abgeschlossener Qualifizierungskurs</t>
  </si>
  <si>
    <t xml:space="preserve">anderer Nachweis der Qualifikation</t>
  </si>
  <si>
    <t xml:space="preserve">in tätigkeitsbegleitender Grundqualifizierung</t>
  </si>
  <si>
    <t xml:space="preserve">Erste-Hilfe-Kurs für Säuglinge und Kleinkinder</t>
  </si>
  <si>
    <t xml:space="preserve">Ort der Betreuung 2)</t>
  </si>
  <si>
    <t xml:space="preserve">in anderen Räumen 3)</t>
  </si>
  <si>
    <t xml:space="preserve">1) Fachhochschule oder vergleichbarer Abschluss. 2) Mehrfachangaben möglich. 3) Gemäß landesrechtlicher Bestimmungen (§ 22 Abs. 1 SGB VIII).</t>
  </si>
  <si>
    <t xml:space="preserve">Länder</t>
  </si>
  <si>
    <t xml:space="preserve">durchschnittliche 
Zahl der
Tagespflegepersonen
pro Pflegestelle</t>
  </si>
  <si>
    <t xml:space="preserve">Niedersachsen</t>
  </si>
  <si>
    <t xml:space="preserve">Statistik der Kinder- und Jugendhilfe  Teil  III.1</t>
  </si>
  <si>
    <r>
      <rPr>
        <sz val="9"/>
        <rFont val="MetaNormalLF-Roman"/>
        <family val="2"/>
      </rPr>
      <t xml:space="preserve">Kinder und tätige Personen in Einrichtungen der Kindertagesbetreuung am 01.03.</t>
    </r>
    <r>
      <rPr>
        <vertAlign val="superscript"/>
        <sz val="9"/>
        <rFont val="MetaNormalLF-Roman"/>
        <family val="2"/>
      </rPr>
      <t xml:space="preserve">1)</t>
    </r>
  </si>
  <si>
    <t xml:space="preserve">Tageseinrichtungen  nach Art und Trägergruppen</t>
  </si>
  <si>
    <t xml:space="preserve">    Tageseinrichtungen mit integrativer Betreuung 2)</t>
  </si>
  <si>
    <t xml:space="preserve">    Tageseinrichtungen für behinderte Kinder 3)</t>
  </si>
  <si>
    <t xml:space="preserve">1) Bis einschließlich Berichtsjahr 2008 jeweils am 15.03. des Jahres.</t>
  </si>
  <si>
    <t xml:space="preserve">2) Bis zum Berichtsjahr 2011 sollte "integrative Tageseinrichtung" signiert werden, sobald in der Einrichtung behinderte Kinder
    integrativ betreut wurden. Ab dem Berichtsjahr 2012 werden hierunter Einrichtungen automatisch gezählt, sobald mindestens 1 Kind
    in der Einrichtung Eingliederungshilfe wegen körperlicher, geistiger oder (drohender) seelischer Behinderung  erhält.</t>
  </si>
  <si>
    <t xml:space="preserve">3) Bis zum Berichtsjahr 2011 wurde gesondert erfragt, ob in der Einrichtung ausschließlich Kinder mit Behinderung(en) betreut wurden. 
    Ab dem Berichtsjahr 2012 werden hier Einrichtungen automatisch gezählt, in denen mindesten 90% der Kinder Eingliederungshilfe
    wegen körperlicher, geistiger oder (drohender) seelischer Behinderung erhalten.</t>
  </si>
  <si>
    <t xml:space="preserve">Betreuungsumfang 2)</t>
  </si>
  <si>
    <t xml:space="preserve">bis zu 5 Stunden</t>
  </si>
  <si>
    <t xml:space="preserve">mehr als 5 bis zu 7 Stunden</t>
  </si>
  <si>
    <t xml:space="preserve">Ganztagsbetreuung (mehr als 7 Stunden)</t>
  </si>
  <si>
    <t xml:space="preserve">vor- und nachmittags ohne Mittagsbetreuung</t>
  </si>
  <si>
    <t xml:space="preserve">2) Betreuungsumfang in Stunden an den meisten Betreuungstagen. Ausnahme: Bei Kindern, die vor- und nachmittags, aber nicht über Mittag betreut
    wurden, wurde kein Betreuungsumfang in Stunden erfasst.</t>
  </si>
  <si>
    <t xml:space="preserve">Kinder und tätige Personen in Einrichtungen der Kindertagesbetreuung am 01.03.</t>
  </si>
  <si>
    <t xml:space="preserve">Vertraglich vereinbarte Betreuungszeit pro Woche</t>
  </si>
  <si>
    <t xml:space="preserve">    bis zu 25 Stunden</t>
  </si>
  <si>
    <t xml:space="preserve">    26 bis 35 Stunden</t>
  </si>
  <si>
    <t xml:space="preserve">    36 bis 39 Stunden</t>
  </si>
  <si>
    <t xml:space="preserve">    40 bis 44 Stunden</t>
  </si>
  <si>
    <t xml:space="preserve">    45 und mehr Stunden</t>
  </si>
  <si>
    <t xml:space="preserve">mit einer durchgehenden Betreuungszeit von mehr als 7 Stunden pro Betreuungstag</t>
  </si>
  <si>
    <t xml:space="preserve">Tageseinrichtungen mit Kindern im Alter                                               von ... bis unter ... Jahren</t>
  </si>
  <si>
    <t xml:space="preserve">  davon</t>
  </si>
  <si>
    <t xml:space="preserve">Tageseinrichtungen mit Kindern im Alter                                         von ... bis unter ... Jahren</t>
  </si>
  <si>
    <t xml:space="preserve">Tageseinrichtungen mit Kindern im Alter 
von ... bis unter ... Jahren</t>
  </si>
  <si>
    <t xml:space="preserve">Pädagogisches, Leitungs- und Verwaltungspersonal
nach Alter und Geschlecht </t>
  </si>
  <si>
    <t xml:space="preserve">Arbeitsbereich
Berufsausbildungsabschluss
Beschäftigungsumfang</t>
  </si>
  <si>
    <t xml:space="preserve">Staatlich anerkannte Kindheitspädagogen/-innen</t>
  </si>
  <si>
    <t xml:space="preserve">(Master/Bachelor) 2)</t>
  </si>
  <si>
    <t xml:space="preserve">Heilpädagogen/-innen (Fachschule), Heilerzieher/-innen, </t>
  </si>
  <si>
    <t xml:space="preserve">Heilerziehungspfleger/-innen 3)</t>
  </si>
  <si>
    <t xml:space="preserve"> Familienpfleger/-innen, Assistenten/innen im Sozial-</t>
  </si>
  <si>
    <t xml:space="preserve"> wesen, soziale und medizinische Helferberufe 4)</t>
  </si>
  <si>
    <t xml:space="preserve">noch in Berufsausbildung </t>
  </si>
  <si>
    <t xml:space="preserve">Nach  Beschäftigungsumfang 5)</t>
  </si>
  <si>
    <t xml:space="preserve">2) Erfassung ab 2012.</t>
  </si>
  <si>
    <t xml:space="preserve">3) In 2006 ohne Heilerzieher/-innen, Heilerziehungspfleger/-innen.</t>
  </si>
  <si>
    <t xml:space="preserve">4) In 2006 ohne Familienpfleger/-innen, soziale und medizinische Helferberufe.</t>
  </si>
  <si>
    <t xml:space="preserve">5) Bis 2010 ohne nebenberuflich tätige Personen.</t>
  </si>
  <si>
    <t xml:space="preserve">11 - 14</t>
  </si>
  <si>
    <r>
      <rPr>
        <sz val="9"/>
        <rFont val="MetaNormalLF-Roman"/>
        <family val="2"/>
      </rPr>
      <t xml:space="preserve">Kinder und tätige Personen in öffentlich geförderter Kindertagespflege am 01.03.</t>
    </r>
    <r>
      <rPr>
        <vertAlign val="superscript"/>
        <sz val="9"/>
        <rFont val="MetaNormalLF-Roman"/>
        <family val="2"/>
      </rPr>
      <t xml:space="preserve">1)</t>
    </r>
  </si>
  <si>
    <t xml:space="preserve">Kinder in öffentlich geförderter Kindertagespflege nach persönlichen Merkmalen und Betreuungsumfang sowie
 Umfang der öffentlichen Förderung/Finanzierung</t>
  </si>
  <si>
    <t xml:space="preserve">  Großeltern</t>
  </si>
  <si>
    <t xml:space="preserve">  andere Verwandte</t>
  </si>
  <si>
    <t xml:space="preserve">  nicht verwandt</t>
  </si>
  <si>
    <t xml:space="preserve">  bis zu 5 Tage</t>
  </si>
  <si>
    <t xml:space="preserve">  6 und 7 Tage</t>
  </si>
  <si>
    <t xml:space="preserve">  Betreuung findet auch am Wochenende statt</t>
  </si>
  <si>
    <t xml:space="preserve">  der Kindertagespflege 2)</t>
  </si>
  <si>
    <t xml:space="preserve">2) Einschließlich Mehrfachnennungen.</t>
  </si>
  <si>
    <t xml:space="preserve">Tagespflegepersonen nach persönlichen Merkmalen, Berufsausbildungsabschluss, Qualifikationsnachweis und Ort der Betreuung</t>
  </si>
  <si>
    <t xml:space="preserve">Dipl.-Sozialpädagogen/-innen, Dipl.-Sozialarbeiter/-innen 2)</t>
  </si>
  <si>
    <t xml:space="preserve">mit anderem, nicht fachpädagogischem Berufsausbildungsabschluss</t>
  </si>
  <si>
    <t xml:space="preserve">Ort der Betreuung 3)</t>
  </si>
  <si>
    <t xml:space="preserve">in anderen Räumen 4)</t>
  </si>
  <si>
    <t xml:space="preserve">2) Fachhochschule oder vergleichbarer Abschluss.</t>
  </si>
  <si>
    <t xml:space="preserve">3) Mehrfachangaben möglich.</t>
  </si>
  <si>
    <t xml:space="preserve">4) Gemäß landesrechtlicher Bestimmungen (§ 22 Abs. 1 SGB VIII).</t>
  </si>
  <si>
    <r>
      <rPr>
        <sz val="9"/>
        <rFont val="MetaNormalLF-Roman"/>
        <family val="2"/>
      </rPr>
      <t xml:space="preserve">Kinder in Tageseinrichtungen und in öffentlich geförderter Kindertagespflege am 01.03.</t>
    </r>
    <r>
      <rPr>
        <vertAlign val="superscript"/>
        <sz val="9"/>
        <rFont val="MetaNormalLF-Roman"/>
        <family val="2"/>
      </rPr>
      <t xml:space="preserve">1)</t>
    </r>
  </si>
  <si>
    <r>
      <rPr>
        <sz val="9"/>
        <rFont val="MetaNormalLF-Roman"/>
        <family val="2"/>
      </rPr>
      <t xml:space="preserve"> Betreuungsquoten</t>
    </r>
    <r>
      <rPr>
        <vertAlign val="superscript"/>
        <sz val="9"/>
        <rFont val="MetaNormalLF-Roman"/>
        <family val="2"/>
      </rPr>
      <t xml:space="preserve">2)</t>
    </r>
    <r>
      <rPr>
        <sz val="9"/>
        <rFont val="MetaNormalLF-Roman"/>
        <family val="2"/>
      </rPr>
      <t xml:space="preserve"> für Kinder in Kindertageseinrichtungen und Kinder in Kindertagespflege, die nicht zusätzlich eine  Kindertageseinrichtung oder eine Ganztagsschule besuchen, nach Ländern und Altersgruppen</t>
    </r>
  </si>
  <si>
    <t xml:space="preserve">Kinder unter 3 Jahre</t>
  </si>
  <si>
    <t xml:space="preserve">Früheres Bundesgebiet ohne Berlin</t>
  </si>
  <si>
    <t xml:space="preserve">Neue Länder ohne Berlin</t>
  </si>
  <si>
    <t xml:space="preserve">Kinder von 3 bis unter 6 Jahre</t>
  </si>
  <si>
    <t xml:space="preserve">2) Anteil der betreuten Kindern in Kindertagesbetreuung an allen Kindern dieser Altersgruppe. </t>
  </si>
  <si>
    <t xml:space="preserve">Statistik der Kinder- und Jugendhilfe Teil III.1 - Kinder und tätige Personen in Einrichtungen der Kindertagesbetreuung</t>
  </si>
  <si>
    <t xml:space="preserve">Kinder in Tageseinrichtungen nach Ländern, Altersgruppen und Besuchsquoten am 01.03.2013</t>
  </si>
  <si>
    <t xml:space="preserve">Kinder in Tageseinrichtungen </t>
  </si>
  <si>
    <t xml:space="preserve">davon im Alter von … bis unter … Jahren</t>
  </si>
  <si>
    <t xml:space="preserve">3 - 6</t>
  </si>
  <si>
    <t xml:space="preserve">6 - 11 </t>
  </si>
  <si>
    <t xml:space="preserve">Besuchsquote</t>
  </si>
  <si>
    <t xml:space="preserve">Neue Länder mit Berlin</t>
  </si>
  <si>
    <t xml:space="preserve">Statistik der Kinder- und Jugendhilfe Teil III.3 - Kinder und tätige Personen in öffentlich geförderter Kindertagespflege</t>
  </si>
  <si>
    <t xml:space="preserve">Kinder in Kindertagespflege, die nicht zusätzlich eine  Kindertageseinrichtung oder eine Ganztagsschule besuchen,
 nach Altersgruppen und Besuchsquote am 01.03.2013</t>
  </si>
  <si>
    <t xml:space="preserve">Kinder in Kindertagespflege, die nicht zusätzlich eine  Kindertageseinrichtung oder eine Ganztagsschule besuchen</t>
  </si>
  <si>
    <t xml:space="preserve">6 - 11</t>
  </si>
  <si>
    <t xml:space="preserve">Besuchs-
quote</t>
  </si>
  <si>
    <t xml:space="preserve">Statistik der Kinder- und Jugendhilfe Teil III.1/ III.3 - Kinder und tätige Personen in Kindertageseinrichtungen und in öffentlich geförderter Kindertagespflege</t>
  </si>
  <si>
    <t xml:space="preserve"> Kinder in Kindertageseinrichtungen und Kinder in Kindertagespflege, die nicht zusätzlich eine  Kindertageseinrichtung oder eine Ganztagsschule besuchen,
 nach Altersgruppen und Betreuungsquote am 01.03.2013</t>
  </si>
  <si>
    <t xml:space="preserve">Kinder in Tagesbetreuung </t>
  </si>
  <si>
    <t xml:space="preserve">Betreuungs-
quote</t>
  </si>
</sst>
</file>

<file path=xl/styles.xml><?xml version="1.0" encoding="utf-8"?>
<styleSheet xmlns="http://schemas.openxmlformats.org/spreadsheetml/2006/main">
  <numFmts count="31">
    <numFmt numFmtId="164" formatCode="General"/>
    <numFmt numFmtId="165" formatCode="##\ ##"/>
    <numFmt numFmtId="166" formatCode="##\ ##\ #"/>
    <numFmt numFmtId="167" formatCode="##\ ##\ ##"/>
    <numFmt numFmtId="168" formatCode="##\ ##\ ##\ ###"/>
    <numFmt numFmtId="169" formatCode="@"/>
    <numFmt numFmtId="170" formatCode="0&quot;   &quot;"/>
    <numFmt numFmtId="171" formatCode="@\ *."/>
    <numFmt numFmtId="172" formatCode="#\ ##0&quot;  &quot;;;&quot; -  &quot;"/>
    <numFmt numFmtId="173" formatCode="#\ ###\ ##0&quot;  &quot;;;&quot; -  &quot;"/>
    <numFmt numFmtId="174" formatCode="0"/>
    <numFmt numFmtId="175" formatCode="@*."/>
    <numFmt numFmtId="176" formatCode="#\ ##0;;&quot;-  &quot;"/>
    <numFmt numFmtId="177" formatCode="#\ ###\ ###;#\ ###\ ###;&quot;-  &quot;"/>
    <numFmt numFmtId="178" formatCode="#\ ##0;;&quot; -  &quot;"/>
    <numFmt numFmtId="179" formatCode="# ?/?"/>
    <numFmt numFmtId="180" formatCode="[$-409]mmm\-yy"/>
    <numFmt numFmtId="181" formatCode="#\ ##0.0;;&quot; -  &quot;"/>
    <numFmt numFmtId="182" formatCode="#\ ##0.0;;&quot;-  &quot;"/>
    <numFmt numFmtId="183" formatCode="0.0"/>
    <numFmt numFmtId="184" formatCode="#\ ##0.0&quot;  &quot;;;&quot; -  &quot;"/>
    <numFmt numFmtId="185" formatCode="_-* #\ ##0\ _-;\-* #\ ##0&quot;  &quot;_-;_-* &quot;-  &quot;_-;_-@_-"/>
    <numFmt numFmtId="186" formatCode="#\ ##0&quot;  &quot;;;&quot; x  &quot;"/>
    <numFmt numFmtId="187" formatCode="[$-409]d\-mmm"/>
    <numFmt numFmtId="188" formatCode="#&quot;  &quot;###\ ##0;;&quot; -   &quot;"/>
    <numFmt numFmtId="189" formatCode="#\ ##0"/>
    <numFmt numFmtId="190" formatCode="#\ ##0_u&quot;  &quot;"/>
    <numFmt numFmtId="191" formatCode="#&quot;  &quot;###\ ##0;;&quot;-   &quot;"/>
    <numFmt numFmtId="192" formatCode="#\ ###\ ###"/>
    <numFmt numFmtId="193" formatCode="###\ ##0"/>
    <numFmt numFmtId="194" formatCode="###\ ###\ ##0"/>
  </numFmts>
  <fonts count="50">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S Sans Serif"/>
      <family val="2"/>
    </font>
    <font>
      <u val="single"/>
      <sz val="10"/>
      <color rgb="FF0000FF"/>
      <name val="Arial"/>
      <family val="2"/>
    </font>
    <font>
      <sz val="10"/>
      <name val="Arial"/>
      <family val="2"/>
    </font>
    <font>
      <sz val="10"/>
      <name val="MetaNormalLF-Roman"/>
      <family val="0"/>
    </font>
    <font>
      <sz val="10"/>
      <name val="MetaNormalLF-Roman"/>
      <family val="2"/>
    </font>
    <font>
      <sz val="11"/>
      <name val="MetaNormalLF-Roman"/>
      <family val="0"/>
    </font>
    <font>
      <sz val="11"/>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sz val="10"/>
      <color rgb="FF0000FF"/>
      <name val="MetaNormalLF-Roman"/>
      <family val="2"/>
    </font>
    <font>
      <u val="single"/>
      <sz val="10"/>
      <color rgb="FF0000FF"/>
      <name val="MetaNormalLF-Roman"/>
      <family val="0"/>
    </font>
    <font>
      <b val="true"/>
      <sz val="11"/>
      <name val="MetaNormalLF-Roman"/>
      <family val="2"/>
    </font>
    <font>
      <sz val="10"/>
      <color rgb="FF0000FF"/>
      <name val="MetaNormalLF-Roman"/>
      <family val="0"/>
    </font>
    <font>
      <sz val="7.5"/>
      <name val="MetaNormalLF-Roman"/>
      <family val="2"/>
    </font>
    <font>
      <sz val="9"/>
      <name val="MetaNormalLF-Roman"/>
      <family val="2"/>
    </font>
    <font>
      <b val="true"/>
      <sz val="9"/>
      <name val="MetaNormalLF-Roman"/>
      <family val="2"/>
    </font>
    <font>
      <b val="true"/>
      <sz val="16"/>
      <name val="MetaNormalLF-Roman"/>
      <family val="2"/>
    </font>
    <font>
      <b val="true"/>
      <sz val="8"/>
      <name val="MetaNormalLF-Roman"/>
      <family val="2"/>
    </font>
    <font>
      <sz val="7.5"/>
      <name val="MetaNormalLF-Roman"/>
      <family val="0"/>
    </font>
    <font>
      <sz val="8"/>
      <name val="MetaNormalLF-Roman"/>
      <family val="0"/>
    </font>
    <font>
      <sz val="8"/>
      <name val="MetaNormalLF-Roman"/>
      <family val="2"/>
    </font>
    <font>
      <b val="true"/>
      <sz val="9"/>
      <name val="MetaNormalLF-Roman"/>
      <family val="0"/>
    </font>
    <font>
      <sz val="9"/>
      <name val="MetaNormalLF-Roman"/>
      <family val="0"/>
    </font>
    <font>
      <b val="true"/>
      <sz val="7.5"/>
      <name val="MetaNormalLF-Roman"/>
      <family val="2"/>
    </font>
    <font>
      <b val="true"/>
      <sz val="8"/>
      <name val="MetaNormalLF-Roman"/>
      <family val="0"/>
    </font>
    <font>
      <sz val="7"/>
      <name val="MetaNormalLF-Roman"/>
      <family val="2"/>
    </font>
    <font>
      <b val="true"/>
      <sz val="7"/>
      <name val="MetaNormalLF-Roman"/>
      <family val="2"/>
    </font>
    <font>
      <b val="true"/>
      <sz val="7.5"/>
      <name val="MetaNormalLF-Roman"/>
      <family val="0"/>
    </font>
    <font>
      <sz val="8.5"/>
      <name val="MetaNormalLF-Roman"/>
      <family val="2"/>
    </font>
    <font>
      <b val="true"/>
      <sz val="8.5"/>
      <name val="MetaNormalLF-Roman"/>
      <family val="2"/>
    </font>
    <font>
      <sz val="12"/>
      <name val="MetaNormalLF-Roman"/>
      <family val="2"/>
    </font>
    <font>
      <i val="true"/>
      <sz val="8"/>
      <name val="MetaNormalLF-Roman"/>
      <family val="2"/>
    </font>
    <font>
      <sz val="8"/>
      <color rgb="FFFF0000"/>
      <name val="MetaNormalLF-Roman"/>
      <family val="2"/>
    </font>
    <font>
      <vertAlign val="superscript"/>
      <sz val="9"/>
      <name val="MetaNormalLF-Roman"/>
      <family val="2"/>
    </font>
    <font>
      <sz val="9"/>
      <color rgb="FFFF0000"/>
      <name val="MetaNormalLF-Roman"/>
      <family val="2"/>
    </font>
    <font>
      <b val="true"/>
      <sz val="9"/>
      <color rgb="FFFF0000"/>
      <name val="MetaNormalLF-Roman"/>
      <family val="2"/>
    </font>
    <font>
      <sz val="9"/>
      <name val="Arial"/>
      <family val="2"/>
    </font>
    <font>
      <b val="true"/>
      <sz val="9"/>
      <name val="Arial"/>
      <family val="2"/>
    </font>
    <font>
      <i val="true"/>
      <sz val="9"/>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0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5" fillId="0" borderId="0" xfId="5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54" applyFont="false" applyBorder="true" applyAlignment="true" applyProtection="true">
      <alignment horizontal="general"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71" applyFont="true" applyBorder="false" applyAlignment="true" applyProtection="false">
      <alignment horizontal="center" vertical="bottom" textRotation="0" wrapText="false" indent="0" shrinkToFit="false"/>
      <protection locked="true" hidden="false"/>
    </xf>
    <xf numFmtId="164" fontId="19" fillId="0" borderId="0" xfId="71" applyFont="true" applyBorder="true" applyAlignment="true" applyProtection="false">
      <alignment horizontal="center" vertical="center" textRotation="0" wrapText="false" indent="0" shrinkToFit="false"/>
      <protection locked="true" hidden="false"/>
    </xf>
    <xf numFmtId="164" fontId="19" fillId="0" borderId="0" xfId="71" applyFont="true" applyBorder="true" applyAlignment="true" applyProtection="false">
      <alignment horizontal="center" vertical="center" textRotation="0" wrapText="true" indent="0" shrinkToFit="false"/>
      <protection locked="true" hidden="false"/>
    </xf>
    <xf numFmtId="164" fontId="19" fillId="0" borderId="0" xfId="71" applyFont="true" applyBorder="false" applyAlignment="true" applyProtection="false">
      <alignment horizontal="center" vertical="center" textRotation="0" wrapText="true" indent="0" shrinkToFit="false"/>
      <protection locked="true" hidden="false"/>
    </xf>
    <xf numFmtId="164" fontId="19" fillId="0" borderId="2" xfId="71" applyFont="true" applyBorder="true" applyAlignment="true" applyProtection="false">
      <alignment horizontal="general" vertical="center" textRotation="0" wrapText="true" indent="0" shrinkToFit="false"/>
      <protection locked="true" hidden="false"/>
    </xf>
    <xf numFmtId="164" fontId="19" fillId="0" borderId="3" xfId="71" applyFont="true" applyBorder="true" applyAlignment="true" applyProtection="false">
      <alignment horizontal="center" vertical="center" textRotation="0" wrapText="true" indent="0" shrinkToFit="false"/>
      <protection locked="true" hidden="false"/>
    </xf>
    <xf numFmtId="164" fontId="1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bottom" textRotation="0" wrapText="false" indent="0" shrinkToFit="false"/>
      <protection locked="true" hidden="false"/>
    </xf>
    <xf numFmtId="164" fontId="19" fillId="0" borderId="0" xfId="55" applyFont="true" applyBorder="true" applyAlignment="true" applyProtection="true">
      <alignment horizontal="center" vertical="bottom" textRotation="0" wrapText="false" indent="0" shrinkToFit="false"/>
      <protection locked="true" hidden="false"/>
    </xf>
    <xf numFmtId="164" fontId="9" fillId="0" borderId="0" xfId="71" applyFont="true" applyBorder="fals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true">
      <alignment horizontal="center" vertical="bottom" textRotation="0" wrapText="false" indent="0" shrinkToFit="false"/>
      <protection locked="true" hidden="false"/>
    </xf>
    <xf numFmtId="164" fontId="9" fillId="0" borderId="0" xfId="71"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71"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23" fillId="0" borderId="5" xfId="20" applyFont="true" applyBorder="true" applyAlignment="true" applyProtection="true">
      <alignment horizontal="center"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22" fillId="0" borderId="6" xfId="55" applyFont="true" applyBorder="true" applyAlignment="true" applyProtection="true">
      <alignment horizontal="left" vertical="bottom" textRotation="0" wrapText="false" indent="0" shrinkToFit="false"/>
      <protection locked="true" hidden="false"/>
    </xf>
    <xf numFmtId="164" fontId="24" fillId="0" borderId="0" xfId="79" applyFont="true" applyBorder="false" applyAlignment="true" applyProtection="false">
      <alignment horizontal="general" vertical="bottom" textRotation="0" wrapText="false" indent="0" shrinkToFit="false"/>
      <protection locked="true" hidden="false"/>
    </xf>
    <xf numFmtId="164" fontId="22" fillId="0" borderId="0" xfId="61" applyFont="true" applyBorder="true" applyAlignment="false" applyProtection="false">
      <alignment horizontal="general" vertical="bottom" textRotation="0" wrapText="false" indent="0" shrinkToFit="false"/>
      <protection locked="true" hidden="false"/>
    </xf>
    <xf numFmtId="164" fontId="8" fillId="0" borderId="0" xfId="61" applyFont="false" applyBorder="false" applyAlignment="false" applyProtection="false">
      <alignment horizontal="general" vertical="bottom" textRotation="0" wrapText="false" indent="0" shrinkToFit="false"/>
      <protection locked="true" hidden="false"/>
    </xf>
    <xf numFmtId="164" fontId="19" fillId="0" borderId="0" xfId="70" applyFont="true" applyBorder="true" applyAlignment="true" applyProtection="false">
      <alignment horizontal="center" vertical="center"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19" fillId="0" borderId="0" xfId="70" applyFont="true" applyBorder="true" applyAlignment="true" applyProtection="false">
      <alignment horizontal="center" vertical="center" textRotation="0" wrapText="true" indent="0" shrinkToFit="false"/>
      <protection locked="true" hidden="false"/>
    </xf>
    <xf numFmtId="164" fontId="8" fillId="0" borderId="0" xfId="61" applyFont="true" applyBorder="true" applyAlignment="true" applyProtection="false">
      <alignment horizontal="left" vertical="bottom" textRotation="0" wrapText="true" indent="0" shrinkToFit="false"/>
      <protection locked="true" hidden="false"/>
    </xf>
    <xf numFmtId="164" fontId="25" fillId="0" borderId="0" xfId="65"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true" applyAlignment="true" applyProtection="false">
      <alignment horizontal="general" vertical="center" textRotation="0" wrapText="true" indent="0" shrinkToFit="false"/>
      <protection locked="true" hidden="false"/>
    </xf>
    <xf numFmtId="164" fontId="26" fillId="0" borderId="0" xfId="65"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72" applyFont="true" applyBorder="true" applyAlignment="false" applyProtection="false">
      <alignment horizontal="general" vertical="bottom" textRotation="0" wrapText="false" indent="0" shrinkToFit="false"/>
      <protection locked="true" hidden="false"/>
    </xf>
    <xf numFmtId="164" fontId="27" fillId="0" borderId="0" xfId="72" applyFont="true" applyBorder="true" applyAlignment="true" applyProtection="false">
      <alignment horizontal="center" vertical="center" textRotation="0" wrapText="false" indent="0" shrinkToFit="false"/>
      <protection locked="true" hidden="false"/>
    </xf>
    <xf numFmtId="164" fontId="18" fillId="0" borderId="0" xfId="72" applyFont="true" applyBorder="true" applyAlignment="true" applyProtection="false">
      <alignment horizontal="center" vertical="center" textRotation="0" wrapText="true" indent="0" shrinkToFit="false"/>
      <protection locked="true" hidden="false"/>
    </xf>
    <xf numFmtId="164" fontId="9" fillId="0" borderId="2" xfId="72" applyFont="true" applyBorder="true" applyAlignment="false" applyProtection="false">
      <alignment horizontal="general" vertical="bottom" textRotation="0" wrapText="false" indent="0" shrinkToFit="false"/>
      <protection locked="true" hidden="false"/>
    </xf>
    <xf numFmtId="164" fontId="18" fillId="0" borderId="7"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6" fillId="0" borderId="4" xfId="72" applyFont="true" applyBorder="true" applyAlignment="true" applyProtection="false">
      <alignment horizontal="center" vertical="center" textRotation="0" wrapText="true" indent="0" shrinkToFit="false"/>
      <protection locked="true" hidden="false"/>
    </xf>
    <xf numFmtId="164" fontId="26" fillId="0" borderId="1" xfId="72" applyFont="true" applyBorder="true" applyAlignment="true" applyProtection="false">
      <alignment horizontal="center" vertical="center" textRotation="0" wrapText="false" indent="0" shrinkToFit="false"/>
      <protection locked="true" hidden="false"/>
    </xf>
    <xf numFmtId="164" fontId="9" fillId="0" borderId="0" xfId="72" applyFont="true" applyBorder="true" applyAlignment="false" applyProtection="false">
      <alignment horizontal="general" vertical="bottom" textRotation="0" wrapText="false" indent="0" shrinkToFit="false"/>
      <protection locked="true" hidden="false"/>
    </xf>
    <xf numFmtId="164" fontId="26" fillId="0" borderId="8" xfId="72" applyFont="true" applyBorder="true" applyAlignment="true" applyProtection="false">
      <alignment horizontal="center" vertical="center" textRotation="0" wrapText="false" indent="0" shrinkToFit="false"/>
      <protection locked="true" hidden="false"/>
    </xf>
    <xf numFmtId="164" fontId="26" fillId="0" borderId="8" xfId="72" applyFont="true" applyBorder="true" applyAlignment="true" applyProtection="false">
      <alignment horizontal="center" vertical="center" textRotation="0" wrapText="true" indent="0" shrinkToFit="false"/>
      <protection locked="true" hidden="false"/>
    </xf>
    <xf numFmtId="164" fontId="26" fillId="0" borderId="9"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64" fontId="26" fillId="2" borderId="4" xfId="72" applyFont="true" applyBorder="true" applyAlignment="false" applyProtection="false">
      <alignment horizontal="general" vertical="bottom" textRotation="0" wrapText="false" indent="0" shrinkToFit="false"/>
      <protection locked="true" hidden="false"/>
    </xf>
    <xf numFmtId="164" fontId="9" fillId="2" borderId="1" xfId="72" applyFont="true" applyBorder="true" applyAlignment="true" applyProtection="false">
      <alignment horizontal="center" vertical="center" textRotation="0" wrapText="false" indent="0" shrinkToFit="false"/>
      <protection locked="true" hidden="false"/>
    </xf>
    <xf numFmtId="164" fontId="9" fillId="2" borderId="4" xfId="72" applyFont="true" applyBorder="true" applyAlignment="true" applyProtection="false">
      <alignment horizontal="center" vertical="center" textRotation="0" wrapText="false" indent="0" shrinkToFit="false"/>
      <protection locked="true" hidden="false"/>
    </xf>
    <xf numFmtId="164" fontId="26" fillId="0" borderId="4" xfId="72" applyFont="true" applyBorder="true" applyAlignment="false" applyProtection="false">
      <alignment horizontal="general" vertical="bottom" textRotation="0" wrapText="false" indent="0" shrinkToFit="false"/>
      <protection locked="true" hidden="false"/>
    </xf>
    <xf numFmtId="164" fontId="19" fillId="0" borderId="1" xfId="72" applyFont="true" applyBorder="true" applyAlignment="true" applyProtection="false">
      <alignment horizontal="center" vertical="center" textRotation="0" wrapText="false" indent="0" shrinkToFit="false"/>
      <protection locked="true" hidden="false"/>
    </xf>
    <xf numFmtId="164" fontId="9" fillId="0" borderId="1" xfId="72" applyFont="true" applyBorder="true" applyAlignment="true" applyProtection="false">
      <alignment horizontal="center" vertical="center" textRotation="0" wrapText="false" indent="0" shrinkToFit="false"/>
      <protection locked="true" hidden="false"/>
    </xf>
    <xf numFmtId="164" fontId="9" fillId="0" borderId="4" xfId="72" applyFont="true" applyBorder="true" applyAlignment="true" applyProtection="false">
      <alignment horizontal="center" vertical="center" textRotation="0" wrapText="false" indent="0" shrinkToFit="false"/>
      <protection locked="true" hidden="false"/>
    </xf>
    <xf numFmtId="164" fontId="26" fillId="0" borderId="9" xfId="72" applyFont="true" applyBorder="true" applyAlignment="false" applyProtection="false">
      <alignment horizontal="general" vertical="bottom" textRotation="0" wrapText="false" indent="0" shrinkToFit="false"/>
      <protection locked="true" hidden="false"/>
    </xf>
    <xf numFmtId="164" fontId="26" fillId="0" borderId="1" xfId="72" applyFont="true" applyBorder="true" applyAlignment="false" applyProtection="false">
      <alignment horizontal="general" vertical="bottom" textRotation="0" wrapText="false" indent="0" shrinkToFit="false"/>
      <protection locked="true" hidden="false"/>
    </xf>
    <xf numFmtId="164" fontId="9" fillId="0" borderId="10" xfId="72" applyFont="true" applyBorder="true" applyAlignment="true" applyProtection="false">
      <alignment horizontal="center" vertical="center" textRotation="0" wrapText="false" indent="0" shrinkToFit="false"/>
      <protection locked="true" hidden="false"/>
    </xf>
    <xf numFmtId="164" fontId="9" fillId="0" borderId="11"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true" applyAlignment="false" applyProtection="false">
      <alignment horizontal="general" vertical="bottom" textRotation="0" wrapText="false" indent="0" shrinkToFit="false"/>
      <protection locked="true" hidden="false"/>
    </xf>
    <xf numFmtId="164" fontId="26" fillId="0" borderId="0" xfId="72"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2" xfId="72" applyFont="true" applyBorder="true" applyAlignment="false" applyProtection="false">
      <alignment horizontal="general" vertical="bottom" textRotation="0" wrapText="false" indent="0" shrinkToFit="false"/>
      <protection locked="true" hidden="false"/>
    </xf>
    <xf numFmtId="164" fontId="18" fillId="0" borderId="0" xfId="72" applyFont="true" applyBorder="true" applyAlignment="true" applyProtection="false">
      <alignment horizontal="general" vertical="center" textRotation="0" wrapText="true" indent="0" shrinkToFit="false"/>
      <protection locked="true" hidden="false"/>
    </xf>
    <xf numFmtId="164" fontId="18" fillId="0" borderId="0" xfId="72" applyFont="true" applyBorder="true" applyAlignment="true" applyProtection="false">
      <alignment horizontal="general" vertical="center" textRotation="0" wrapText="true" indent="0" shrinkToFit="false"/>
      <protection locked="true" hidden="false"/>
    </xf>
    <xf numFmtId="164" fontId="26" fillId="0" borderId="4" xfId="72" applyFont="true" applyBorder="true" applyAlignment="true" applyProtection="false">
      <alignment horizontal="center" vertical="center" textRotation="0" wrapText="false" indent="0" shrinkToFit="false"/>
      <protection locked="true" hidden="false"/>
    </xf>
    <xf numFmtId="164" fontId="26" fillId="0" borderId="5" xfId="72" applyFont="true" applyBorder="true" applyAlignment="true" applyProtection="false">
      <alignment horizontal="general" vertical="center" textRotation="0" wrapText="false" indent="0" shrinkToFit="false"/>
      <protection locked="true" hidden="false"/>
    </xf>
    <xf numFmtId="164" fontId="26" fillId="0" borderId="0" xfId="72" applyFont="true" applyBorder="true" applyAlignment="true" applyProtection="false">
      <alignment horizontal="general" vertical="center" textRotation="0" wrapText="false" indent="0" shrinkToFit="false"/>
      <protection locked="true" hidden="false"/>
    </xf>
    <xf numFmtId="164" fontId="28" fillId="0" borderId="4" xfId="72" applyFont="true" applyBorder="true" applyAlignment="true" applyProtection="false">
      <alignment horizontal="center" vertical="center" textRotation="0" wrapText="true" indent="0" shrinkToFit="false"/>
      <protection locked="true" hidden="false"/>
    </xf>
    <xf numFmtId="164" fontId="26" fillId="0" borderId="5" xfId="72" applyFont="true" applyBorder="true" applyAlignment="true" applyProtection="false">
      <alignment horizontal="general" vertical="center" textRotation="0" wrapText="true" indent="0" shrinkToFit="false"/>
      <protection locked="true" hidden="false"/>
    </xf>
    <xf numFmtId="164" fontId="26" fillId="0" borderId="0" xfId="72" applyFont="true" applyBorder="true" applyAlignment="true" applyProtection="false">
      <alignment horizontal="center" vertical="center" textRotation="0" wrapText="true" indent="0" shrinkToFit="false"/>
      <protection locked="true" hidden="false"/>
    </xf>
    <xf numFmtId="164" fontId="26" fillId="0" borderId="5" xfId="72" applyFont="true" applyBorder="true" applyAlignment="true" applyProtection="false">
      <alignment horizontal="center" vertical="center" textRotation="0" wrapText="false" indent="0" shrinkToFit="false"/>
      <protection locked="true" hidden="false"/>
    </xf>
    <xf numFmtId="164" fontId="26" fillId="0" borderId="0" xfId="72" applyFont="true" applyBorder="true" applyAlignment="true" applyProtection="false">
      <alignment horizontal="center" vertical="center" textRotation="0" wrapText="false" indent="0" shrinkToFit="false"/>
      <protection locked="true" hidden="false"/>
    </xf>
    <xf numFmtId="164" fontId="9" fillId="0" borderId="5" xfId="72" applyFont="true" applyBorder="true" applyAlignment="true" applyProtection="false">
      <alignment horizontal="center" vertical="center" textRotation="0" wrapText="false" indent="0" shrinkToFit="false"/>
      <protection locked="true" hidden="false"/>
    </xf>
    <xf numFmtId="164" fontId="19" fillId="0" borderId="0" xfId="72" applyFont="true" applyBorder="true" applyAlignment="true" applyProtection="false">
      <alignment horizontal="center" vertical="center" textRotation="0" wrapText="false" indent="0" shrinkToFit="false"/>
      <protection locked="true" hidden="false"/>
    </xf>
    <xf numFmtId="164" fontId="19" fillId="0" borderId="4" xfId="72" applyFont="true" applyBorder="true" applyAlignment="true" applyProtection="false">
      <alignment horizontal="center" vertical="center" textRotation="0" wrapText="false" indent="0" shrinkToFit="false"/>
      <protection locked="true" hidden="false"/>
    </xf>
    <xf numFmtId="164" fontId="25" fillId="0" borderId="0" xfId="58" applyFont="true" applyBorder="false" applyAlignment="false" applyProtection="false">
      <alignment horizontal="general" vertical="bottom" textRotation="0" wrapText="false" indent="0" shrinkToFit="false"/>
      <protection locked="true" hidden="false"/>
    </xf>
    <xf numFmtId="164" fontId="26" fillId="0" borderId="9" xfId="58" applyFont="true" applyBorder="true" applyAlignment="false" applyProtection="false">
      <alignment horizontal="general" vertical="bottom" textRotation="0" wrapText="false" indent="0" shrinkToFit="false"/>
      <protection locked="true" hidden="false"/>
    </xf>
    <xf numFmtId="164" fontId="9" fillId="0" borderId="1" xfId="58" applyFont="true" applyBorder="true" applyAlignment="true" applyProtection="false">
      <alignment horizontal="center" vertical="center" textRotation="0" wrapText="false" indent="0" shrinkToFit="false"/>
      <protection locked="true" hidden="false"/>
    </xf>
    <xf numFmtId="164" fontId="9" fillId="0" borderId="4" xfId="58" applyFont="true" applyBorder="true" applyAlignment="true" applyProtection="false">
      <alignment horizontal="center" vertical="center" textRotation="0" wrapText="false" indent="0" shrinkToFit="false"/>
      <protection locked="true" hidden="false"/>
    </xf>
    <xf numFmtId="164" fontId="9" fillId="0" borderId="5" xfId="58"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19" fillId="0" borderId="5" xfId="72" applyFont="true" applyBorder="true" applyAlignment="true" applyProtection="false">
      <alignment horizontal="center" vertical="center" textRotation="0" wrapText="false" indent="0" shrinkToFit="false"/>
      <protection locked="true" hidden="false"/>
    </xf>
    <xf numFmtId="164" fontId="19" fillId="2" borderId="1" xfId="72" applyFont="true" applyBorder="true" applyAlignment="true" applyProtection="false">
      <alignment horizontal="center" vertical="center" textRotation="0" wrapText="false" indent="0" shrinkToFit="false"/>
      <protection locked="true" hidden="false"/>
    </xf>
    <xf numFmtId="164" fontId="19" fillId="2" borderId="4" xfId="72" applyFont="true" applyBorder="true" applyAlignment="true" applyProtection="false">
      <alignment horizontal="center" vertical="center" textRotation="0" wrapText="false" indent="0" shrinkToFit="false"/>
      <protection locked="true" hidden="false"/>
    </xf>
    <xf numFmtId="164" fontId="19" fillId="0" borderId="10" xfId="72" applyFont="true" applyBorder="true" applyAlignment="true" applyProtection="false">
      <alignment horizontal="center" vertical="center" textRotation="0" wrapText="false" indent="0" shrinkToFit="false"/>
      <protection locked="true" hidden="false"/>
    </xf>
    <xf numFmtId="164" fontId="19" fillId="0" borderId="11" xfId="72" applyFont="true" applyBorder="true" applyAlignment="true" applyProtection="false">
      <alignment horizontal="center" vertical="center" textRotation="0" wrapText="false" indent="0" shrinkToFit="false"/>
      <protection locked="true" hidden="false"/>
    </xf>
    <xf numFmtId="164" fontId="29" fillId="0" borderId="0" xfId="62" applyFont="true" applyBorder="false" applyAlignment="true" applyProtection="false">
      <alignment horizontal="center" vertical="bottom" textRotation="0" wrapText="false" indent="0" shrinkToFit="false"/>
      <protection locked="true" hidden="false"/>
    </xf>
    <xf numFmtId="164" fontId="29"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29" fillId="0" borderId="0" xfId="62" applyFont="true" applyBorder="false" applyAlignment="true" applyProtection="false">
      <alignment horizontal="right" vertical="bottom" textRotation="0" wrapText="false" indent="0" shrinkToFit="false"/>
      <protection locked="true" hidden="false"/>
    </xf>
    <xf numFmtId="164" fontId="29" fillId="0" borderId="0" xfId="62" applyFont="true" applyBorder="false" applyAlignment="true" applyProtection="false">
      <alignment horizontal="left" vertical="bottom" textRotation="0" wrapText="false" indent="0" shrinkToFit="false"/>
      <protection locked="true" hidden="false"/>
    </xf>
    <xf numFmtId="164" fontId="29" fillId="0" borderId="0" xfId="62" applyFont="true" applyBorder="false" applyAlignment="tru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bottom" textRotation="0" wrapText="false" indent="0" shrinkToFit="false"/>
      <protection locked="true" hidden="false"/>
    </xf>
    <xf numFmtId="164" fontId="29" fillId="0" borderId="12" xfId="62" applyFont="true" applyBorder="true" applyAlignment="true" applyProtection="false">
      <alignment horizontal="center" vertical="center" textRotation="0" wrapText="true" indent="0" shrinkToFit="false"/>
      <protection locked="true" hidden="false"/>
    </xf>
    <xf numFmtId="164" fontId="29" fillId="0" borderId="4" xfId="62" applyFont="true" applyBorder="true" applyAlignment="true" applyProtection="false">
      <alignment horizontal="center" vertical="center" textRotation="0" wrapText="true" indent="0" shrinkToFit="false"/>
      <protection locked="true" hidden="false"/>
    </xf>
    <xf numFmtId="164" fontId="29" fillId="0" borderId="1" xfId="62" applyFont="true" applyBorder="true" applyAlignment="true" applyProtection="false">
      <alignment horizontal="center" vertical="center" textRotation="0" wrapText="true" indent="0" shrinkToFit="false"/>
      <protection locked="true" hidden="false"/>
    </xf>
    <xf numFmtId="164" fontId="29" fillId="0" borderId="7" xfId="62" applyFont="true" applyBorder="true" applyAlignment="true" applyProtection="false">
      <alignment horizontal="center" vertical="center" textRotation="0" wrapText="true" indent="0" shrinkToFit="false"/>
      <protection locked="true" hidden="false"/>
    </xf>
    <xf numFmtId="164" fontId="29" fillId="0" borderId="0" xfId="62" applyFont="true" applyBorder="true" applyAlignment="false" applyProtection="false">
      <alignment horizontal="general" vertical="bottom" textRotation="0" wrapText="false" indent="0" shrinkToFit="false"/>
      <protection locked="true" hidden="false"/>
    </xf>
    <xf numFmtId="164" fontId="29" fillId="0" borderId="11" xfId="62" applyFont="true" applyBorder="true" applyAlignment="true" applyProtection="false">
      <alignment horizontal="center" vertical="center" textRotation="0" wrapText="true" indent="0" shrinkToFit="false"/>
      <protection locked="true" hidden="false"/>
    </xf>
    <xf numFmtId="164" fontId="29" fillId="0" borderId="3" xfId="62" applyFont="true" applyBorder="true" applyAlignment="true" applyProtection="false">
      <alignment horizontal="center" vertical="center" textRotation="0" wrapText="true" indent="0" shrinkToFit="false"/>
      <protection locked="true" hidden="false"/>
    </xf>
    <xf numFmtId="164" fontId="32" fillId="0" borderId="0" xfId="62" applyFont="true" applyBorder="true" applyAlignment="true" applyProtection="false">
      <alignment horizontal="left" vertical="bottom" textRotation="0" wrapText="true" indent="0" shrinkToFit="false"/>
      <protection locked="true" hidden="false"/>
    </xf>
    <xf numFmtId="164" fontId="29" fillId="0" borderId="0" xfId="62" applyFont="true" applyBorder="true" applyAlignment="true" applyProtection="false">
      <alignment horizontal="center" vertical="bottom" textRotation="0" wrapText="false" indent="0" shrinkToFit="false"/>
      <protection locked="true" hidden="false"/>
    </xf>
    <xf numFmtId="164" fontId="29" fillId="0" borderId="0" xfId="62" applyFont="true" applyBorder="true" applyAlignment="true" applyProtection="false">
      <alignment horizontal="right" vertical="center" textRotation="0" wrapText="false" indent="0" shrinkToFit="false"/>
      <protection locked="true" hidden="false"/>
    </xf>
    <xf numFmtId="164" fontId="29" fillId="0" borderId="0" xfId="62" applyFont="true" applyBorder="true" applyAlignment="true" applyProtection="false">
      <alignment horizontal="left" vertical="center" textRotation="0" wrapText="false" indent="0" shrinkToFit="false"/>
      <protection locked="true" hidden="false"/>
    </xf>
    <xf numFmtId="170" fontId="29" fillId="0" borderId="0" xfId="62" applyFont="true" applyBorder="false" applyAlignment="true" applyProtection="false">
      <alignment horizontal="center" vertical="bottom" textRotation="0" wrapText="false" indent="0" shrinkToFit="false"/>
      <protection locked="true" hidden="false"/>
    </xf>
    <xf numFmtId="164" fontId="29" fillId="0" borderId="6" xfId="62" applyFont="true" applyBorder="true" applyAlignment="true" applyProtection="false">
      <alignment horizontal="left" vertical="bottom" textRotation="0" wrapText="false" indent="0" shrinkToFit="false"/>
      <protection locked="true" hidden="false"/>
    </xf>
    <xf numFmtId="171" fontId="29" fillId="0" borderId="6" xfId="62" applyFont="true" applyBorder="true" applyAlignment="false" applyProtection="false">
      <alignment horizontal="general" vertical="bottom" textRotation="0" wrapText="false" indent="0" shrinkToFit="false"/>
      <protection locked="true" hidden="false"/>
    </xf>
    <xf numFmtId="172" fontId="29" fillId="0" borderId="0" xfId="62" applyFont="true" applyBorder="false" applyAlignment="false" applyProtection="false">
      <alignment horizontal="general" vertical="bottom" textRotation="0" wrapText="false" indent="0" shrinkToFit="false"/>
      <protection locked="true" hidden="false"/>
    </xf>
    <xf numFmtId="164" fontId="29" fillId="0" borderId="6" xfId="62" applyFont="true" applyBorder="true" applyAlignment="true" applyProtection="false">
      <alignment horizontal="left" vertical="bottom" textRotation="0" wrapText="false" indent="1" shrinkToFit="false"/>
      <protection locked="true" hidden="false"/>
    </xf>
    <xf numFmtId="164" fontId="8" fillId="0" borderId="0" xfId="62" applyFont="false" applyBorder="false" applyAlignment="false" applyProtection="false">
      <alignment horizontal="general" vertical="bottom" textRotation="0" wrapText="false" indent="0" shrinkToFit="false"/>
      <protection locked="true" hidden="false"/>
    </xf>
    <xf numFmtId="171" fontId="29" fillId="0" borderId="6" xfId="62" applyFont="true" applyBorder="true" applyAlignment="true" applyProtection="false">
      <alignment horizontal="left" vertical="bottom" textRotation="0" wrapText="false" indent="2" shrinkToFit="false"/>
      <protection locked="true" hidden="false"/>
    </xf>
    <xf numFmtId="171" fontId="29" fillId="0" borderId="6" xfId="62" applyFont="true" applyBorder="true" applyAlignment="true" applyProtection="false">
      <alignment horizontal="general" vertical="bottom" textRotation="0" wrapText="false" indent="0" shrinkToFit="false"/>
      <protection locked="true" hidden="false"/>
    </xf>
    <xf numFmtId="164" fontId="29" fillId="0" borderId="6" xfId="62" applyFont="true" applyBorder="true" applyAlignment="true" applyProtection="false">
      <alignment horizontal="left" vertical="bottom" textRotation="0" wrapText="false" indent="1" shrinkToFit="false"/>
      <protection locked="true" hidden="false"/>
    </xf>
    <xf numFmtId="164" fontId="32" fillId="0" borderId="0" xfId="62" applyFont="true" applyBorder="true" applyAlignment="true" applyProtection="false">
      <alignment horizontal="left" vertical="bottom" textRotation="0" wrapText="true" indent="0" shrinkToFit="false"/>
      <protection locked="true" hidden="false"/>
    </xf>
    <xf numFmtId="164" fontId="29" fillId="0" borderId="0" xfId="62" applyFont="true" applyBorder="true" applyAlignment="true" applyProtection="false">
      <alignment horizontal="general" vertical="center" textRotation="0" wrapText="true" indent="0" shrinkToFit="false"/>
      <protection locked="true" hidden="false"/>
    </xf>
    <xf numFmtId="164" fontId="8" fillId="0" borderId="0" xfId="62" applyFont="true" applyBorder="false" applyAlignment="true" applyProtection="false">
      <alignment horizontal="general" vertical="bottom" textRotation="0" wrapText="true" indent="0" shrinkToFit="false"/>
      <protection locked="true" hidden="false"/>
    </xf>
    <xf numFmtId="164" fontId="29" fillId="0" borderId="0" xfId="62" applyFont="true" applyBorder="false" applyAlignment="true" applyProtection="false">
      <alignment horizontal="general" vertical="bottom" textRotation="0" wrapText="true" indent="0" shrinkToFit="false"/>
      <protection locked="true" hidden="false"/>
    </xf>
    <xf numFmtId="164" fontId="32" fillId="0" borderId="0" xfId="62" applyFont="true" applyBorder="true" applyAlignment="true" applyProtection="false">
      <alignment horizontal="left" vertical="bottom" textRotation="0" wrapText="false" indent="0" shrinkToFit="false"/>
      <protection locked="true" hidden="false"/>
    </xf>
    <xf numFmtId="173" fontId="24" fillId="0" borderId="0" xfId="75" applyFont="true" applyBorder="true" applyAlignment="true" applyProtection="false">
      <alignment horizontal="right" vertical="bottom" textRotation="0" wrapText="false" indent="0" shrinkToFit="false"/>
      <protection locked="true" hidden="false"/>
    </xf>
    <xf numFmtId="173" fontId="24" fillId="0" borderId="5" xfId="75" applyFont="true" applyBorder="true" applyAlignment="true" applyProtection="false">
      <alignment horizontal="right" vertical="bottom" textRotation="0" wrapText="false" indent="0" shrinkToFit="false"/>
      <protection locked="true" hidden="false"/>
    </xf>
    <xf numFmtId="164" fontId="32" fillId="0" borderId="0" xfId="62" applyFont="true" applyBorder="false" applyAlignment="true" applyProtection="false">
      <alignment horizontal="left" vertical="bottom" textRotation="0" wrapText="false" indent="0" shrinkToFit="false"/>
      <protection locked="true" hidden="false"/>
    </xf>
    <xf numFmtId="164" fontId="29" fillId="0" borderId="6" xfId="62" applyFont="true" applyBorder="true" applyAlignment="false" applyProtection="false">
      <alignment horizontal="general" vertical="bottom" textRotation="0" wrapText="fals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1" fillId="0" borderId="0" xfId="62" applyFont="true" applyBorder="false" applyAlignment="true" applyProtection="false">
      <alignment horizontal="left" vertical="bottom" textRotation="0" wrapText="false" indent="0" shrinkToFit="false"/>
      <protection locked="true" hidden="false"/>
    </xf>
    <xf numFmtId="164" fontId="31" fillId="0" borderId="0" xfId="62" applyFont="true" applyBorder="false" applyAlignment="true" applyProtection="false">
      <alignment horizontal="center" vertical="bottom" textRotation="0" wrapText="false" indent="0" shrinkToFit="false"/>
      <protection locked="true" hidden="false"/>
    </xf>
    <xf numFmtId="164" fontId="29" fillId="0" borderId="3" xfId="62" applyFont="true" applyBorder="true" applyAlignment="true" applyProtection="false">
      <alignment horizontal="center" vertical="center" textRotation="0" wrapText="true" indent="0" shrinkToFit="false"/>
      <protection locked="true" hidden="false"/>
    </xf>
    <xf numFmtId="164" fontId="31" fillId="0" borderId="3" xfId="62" applyFont="true" applyBorder="true" applyAlignment="true" applyProtection="false">
      <alignment horizontal="center" vertical="center" textRotation="0" wrapText="true" indent="0" shrinkToFit="false"/>
      <protection locked="true" hidden="false"/>
    </xf>
    <xf numFmtId="164" fontId="31" fillId="0" borderId="4" xfId="62" applyFont="true" applyBorder="true" applyAlignment="true" applyProtection="false">
      <alignment horizontal="center" vertical="center" textRotation="0" wrapText="true" indent="0" shrinkToFit="false"/>
      <protection locked="true" hidden="false"/>
    </xf>
    <xf numFmtId="164" fontId="31" fillId="0" borderId="1" xfId="62" applyFont="true" applyBorder="true" applyAlignment="true" applyProtection="false">
      <alignment horizontal="center" vertical="center" textRotation="0" wrapText="true" indent="0" shrinkToFit="false"/>
      <protection locked="true" hidden="false"/>
    </xf>
    <xf numFmtId="164" fontId="31" fillId="0" borderId="4" xfId="62" applyFont="true" applyBorder="true" applyAlignment="true" applyProtection="false">
      <alignment horizontal="center" vertical="center" textRotation="0" wrapText="true" indent="0" shrinkToFit="false"/>
      <protection locked="true" hidden="false"/>
    </xf>
    <xf numFmtId="164" fontId="29" fillId="0" borderId="0" xfId="62" applyFont="true" applyBorder="true" applyAlignment="true" applyProtection="false">
      <alignment horizontal="general" vertical="center" textRotation="0" wrapText="true" indent="0" shrinkToFit="false"/>
      <protection locked="true" hidden="false"/>
    </xf>
    <xf numFmtId="164" fontId="28" fillId="0" borderId="0" xfId="62" applyFont="true" applyBorder="true" applyAlignment="true" applyProtection="false">
      <alignment horizontal="left" vertical="center" textRotation="0" wrapText="false" indent="0" shrinkToFit="false"/>
      <protection locked="true" hidden="false"/>
    </xf>
    <xf numFmtId="164" fontId="31" fillId="0" borderId="0" xfId="62" applyFont="true" applyBorder="fals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31" fillId="0" borderId="0" xfId="62" applyFont="true" applyBorder="false" applyAlignment="true" applyProtection="false">
      <alignment horizontal="center" vertical="center" textRotation="0" wrapText="false" indent="0" shrinkToFit="false"/>
      <protection locked="true" hidden="false"/>
    </xf>
    <xf numFmtId="164" fontId="29" fillId="0" borderId="0" xfId="62" applyFont="true" applyBorder="true" applyAlignment="false" applyProtection="false">
      <alignment horizontal="general" vertical="bottom" textRotation="0" wrapText="false" indent="0" shrinkToFit="false"/>
      <protection locked="true" hidden="false"/>
    </xf>
    <xf numFmtId="164" fontId="31" fillId="0" borderId="6" xfId="62" applyFont="true" applyBorder="true" applyAlignment="true" applyProtection="false">
      <alignment horizontal="left" vertical="bottom" textRotation="0" wrapText="false" indent="0" shrinkToFit="false"/>
      <protection locked="true" hidden="false"/>
    </xf>
    <xf numFmtId="174" fontId="29" fillId="0" borderId="0" xfId="62" applyFont="true" applyBorder="false" applyAlignment="true" applyProtection="false">
      <alignment horizontal="right" vertical="bottom" textRotation="0" wrapText="false" indent="0" shrinkToFit="false"/>
      <protection locked="true" hidden="false"/>
    </xf>
    <xf numFmtId="171" fontId="31" fillId="0" borderId="6" xfId="62" applyFont="true" applyBorder="true" applyAlignment="false" applyProtection="false">
      <alignment horizontal="general" vertical="bottom" textRotation="0" wrapText="false" indent="0" shrinkToFit="false"/>
      <protection locked="true" hidden="false"/>
    </xf>
    <xf numFmtId="172" fontId="24" fillId="0" borderId="0" xfId="62" applyFont="true" applyBorder="false" applyAlignment="false" applyProtection="false">
      <alignment horizontal="general" vertical="bottom" textRotation="0" wrapText="false" indent="0" shrinkToFit="false"/>
      <protection locked="true" hidden="false"/>
    </xf>
    <xf numFmtId="164" fontId="31" fillId="0" borderId="6" xfId="62" applyFont="true" applyBorder="true" applyAlignment="true" applyProtection="false">
      <alignment horizontal="left" vertical="bottom" textRotation="0" wrapText="false" indent="1" shrinkToFit="false"/>
      <protection locked="true" hidden="false"/>
    </xf>
    <xf numFmtId="171" fontId="31" fillId="0" borderId="6" xfId="62" applyFont="true" applyBorder="true" applyAlignment="true" applyProtection="false">
      <alignment horizontal="left" vertical="bottom" textRotation="0" wrapText="false" indent="2" shrinkToFit="false"/>
      <protection locked="true" hidden="false"/>
    </xf>
    <xf numFmtId="172" fontId="24" fillId="0" borderId="0" xfId="62" applyFont="true" applyBorder="true" applyAlignment="false" applyProtection="false">
      <alignment horizontal="general" vertical="bottom" textRotation="0" wrapText="false" indent="0" shrinkToFit="false"/>
      <protection locked="true" hidden="false"/>
    </xf>
    <xf numFmtId="164" fontId="31" fillId="0" borderId="6" xfId="62" applyFont="true" applyBorder="true" applyAlignment="true" applyProtection="false">
      <alignment horizontal="left" vertical="bottom" textRotation="0" wrapText="false" indent="2"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71" fontId="31" fillId="0" borderId="6" xfId="62" applyFont="true" applyBorder="true" applyAlignment="true" applyProtection="false">
      <alignment horizontal="general" vertical="bottom" textRotation="0" wrapText="false" indent="0" shrinkToFit="false"/>
      <protection locked="true" hidden="false"/>
    </xf>
    <xf numFmtId="164" fontId="31" fillId="0" borderId="6" xfId="62" applyFont="true" applyBorder="true" applyAlignment="true" applyProtection="false">
      <alignment horizontal="left" vertical="bottom" textRotation="0" wrapText="false" indent="1" shrinkToFit="false"/>
      <protection locked="true" hidden="false"/>
    </xf>
    <xf numFmtId="164" fontId="29" fillId="0" borderId="0" xfId="62" applyFont="true" applyBorder="false" applyAlignment="true" applyProtection="false">
      <alignment horizontal="general" vertical="center" textRotation="0" wrapText="false" indent="0" shrinkToFit="false"/>
      <protection locked="true" hidden="false"/>
    </xf>
    <xf numFmtId="164" fontId="29" fillId="0" borderId="0" xfId="62" applyFont="true" applyBorder="false" applyAlignment="false" applyProtection="false">
      <alignment horizontal="general" vertical="bottom" textRotation="0" wrapText="false" indent="0" shrinkToFit="false"/>
      <protection locked="true" hidden="false"/>
    </xf>
    <xf numFmtId="175" fontId="31" fillId="0" borderId="0" xfId="62" applyFont="true" applyBorder="true" applyAlignment="false" applyProtection="false">
      <alignment horizontal="general" vertical="bottom" textRotation="0" wrapText="false" indent="0" shrinkToFit="false"/>
      <protection locked="true" hidden="false"/>
    </xf>
    <xf numFmtId="175" fontId="31" fillId="0" borderId="0" xfId="62" applyFont="true" applyBorder="true" applyAlignment="true" applyProtection="false">
      <alignment horizontal="left" vertical="bottom" textRotation="0" wrapText="false" indent="15" shrinkToFit="false"/>
      <protection locked="true" hidden="false"/>
    </xf>
    <xf numFmtId="164" fontId="24" fillId="0" borderId="3" xfId="62" applyFont="true" applyBorder="true" applyAlignment="true" applyProtection="false">
      <alignment horizontal="center" vertical="center" textRotation="0" wrapText="true" indent="0" shrinkToFit="false"/>
      <protection locked="true" hidden="false"/>
    </xf>
    <xf numFmtId="164" fontId="31" fillId="0" borderId="4" xfId="62" applyFont="true" applyBorder="true" applyAlignment="true" applyProtection="false">
      <alignment horizontal="center" vertical="bottom" textRotation="0" wrapText="false" indent="0" shrinkToFit="false"/>
      <protection locked="true" hidden="false"/>
    </xf>
    <xf numFmtId="164" fontId="31" fillId="0" borderId="1" xfId="62" applyFont="true" applyBorder="true" applyAlignment="true" applyProtection="false">
      <alignment horizontal="center" vertical="center" textRotation="0" wrapText="true" indent="0" shrinkToFit="false"/>
      <protection locked="true" hidden="false"/>
    </xf>
    <xf numFmtId="164" fontId="31" fillId="0" borderId="12" xfId="62" applyFont="true" applyBorder="true" applyAlignment="true" applyProtection="false">
      <alignment horizontal="center" vertical="bottom" textRotation="0" wrapText="true" indent="0" shrinkToFit="false"/>
      <protection locked="true" hidden="false"/>
    </xf>
    <xf numFmtId="164" fontId="24" fillId="0" borderId="0" xfId="62" applyFont="true" applyBorder="true" applyAlignment="true" applyProtection="false">
      <alignment horizontal="general" vertical="center" textRotation="0" wrapText="tru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74" fontId="24" fillId="0" borderId="0" xfId="62" applyFont="true" applyBorder="false" applyAlignment="true" applyProtection="false">
      <alignment horizontal="right" vertical="bottom" textRotation="0" wrapText="false" indent="0" shrinkToFit="false"/>
      <protection locked="true" hidden="false"/>
    </xf>
    <xf numFmtId="164" fontId="24" fillId="0" borderId="0" xfId="62" applyFont="true" applyBorder="false" applyAlignment="true" applyProtection="false">
      <alignment horizontal="general" vertical="center" textRotation="0" wrapText="false" indent="0" shrinkToFit="false"/>
      <protection locked="true" hidden="false"/>
    </xf>
    <xf numFmtId="164" fontId="24" fillId="0" borderId="0" xfId="62" applyFont="true" applyBorder="false" applyAlignment="false" applyProtection="false">
      <alignment horizontal="general"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general" vertical="bottom" textRotation="0" wrapText="false" indent="0" shrinkToFit="false"/>
      <protection locked="true" hidden="false"/>
    </xf>
    <xf numFmtId="164" fontId="8" fillId="0" borderId="0" xfId="62" applyFont="true" applyBorder="false" applyAlignment="true" applyProtection="false">
      <alignment horizontal="general" vertical="bottom" textRotation="0" wrapText="false" indent="0" shrinkToFit="false"/>
      <protection locked="true" hidden="false"/>
    </xf>
    <xf numFmtId="164" fontId="29" fillId="0" borderId="0" xfId="62" applyFont="true" applyBorder="false" applyAlignment="true" applyProtection="false">
      <alignment horizontal="center" vertical="bottom" textRotation="0" wrapText="false" indent="0" shrinkToFit="false"/>
      <protection locked="true" hidden="false"/>
    </xf>
    <xf numFmtId="164" fontId="29" fillId="0" borderId="0" xfId="62" applyFont="true" applyBorder="false" applyAlignment="true" applyProtection="false">
      <alignment horizontal="left" vertical="bottom" textRotation="0" wrapText="false" indent="0" shrinkToFit="false"/>
      <protection locked="true" hidden="false"/>
    </xf>
    <xf numFmtId="164" fontId="29" fillId="0" borderId="0" xfId="62" applyFont="true" applyBorder="false" applyAlignment="true" applyProtection="false">
      <alignment horizontal="general" vertical="bottom" textRotation="0" wrapText="false" indent="0" shrinkToFit="false"/>
      <protection locked="true" hidden="false"/>
    </xf>
    <xf numFmtId="164" fontId="29" fillId="0" borderId="0" xfId="62" applyFont="true" applyBorder="false" applyAlignment="true" applyProtection="false">
      <alignment horizontal="right" vertical="bottom" textRotation="0" wrapText="false" indent="0" shrinkToFit="false"/>
      <protection locked="true" hidden="false"/>
    </xf>
    <xf numFmtId="164" fontId="33" fillId="0" borderId="0" xfId="62" applyFont="true" applyBorder="true" applyAlignment="true" applyProtection="false">
      <alignment horizontal="center" vertical="bottom" textRotation="0" wrapText="false" indent="0" shrinkToFit="false"/>
      <protection locked="true" hidden="false"/>
    </xf>
    <xf numFmtId="164" fontId="8" fillId="0" borderId="0" xfId="62" applyFont="true" applyBorder="true" applyAlignment="false" applyProtection="false">
      <alignment horizontal="general" vertical="bottom" textRotation="0" wrapText="false" indent="0" shrinkToFit="false"/>
      <protection locked="true" hidden="false"/>
    </xf>
    <xf numFmtId="164" fontId="8" fillId="0" borderId="0" xfId="62" applyFont="true" applyBorder="true" applyAlignment="true" applyProtection="false">
      <alignment horizontal="general" vertical="center" textRotation="0" wrapText="false" indent="0" shrinkToFit="false"/>
      <protection locked="true" hidden="false"/>
    </xf>
    <xf numFmtId="164" fontId="8"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29" fillId="0" borderId="0" xfId="62" applyFont="true" applyBorder="false" applyAlignment="true" applyProtection="false">
      <alignment horizontal="center" vertical="center" textRotation="0" wrapText="false" indent="0" shrinkToFit="false"/>
      <protection locked="true" hidden="false"/>
    </xf>
    <xf numFmtId="164" fontId="29" fillId="0" borderId="0" xfId="62" applyFont="true" applyBorder="false" applyAlignment="true" applyProtection="false">
      <alignment horizontal="right" vertical="center" textRotation="0" wrapText="false" indent="0" shrinkToFit="false"/>
      <protection locked="true" hidden="false"/>
    </xf>
    <xf numFmtId="164" fontId="29" fillId="0" borderId="0" xfId="62" applyFont="true" applyBorder="false" applyAlignment="true" applyProtection="false">
      <alignment horizontal="general" vertical="center" textRotation="0" wrapText="false" indent="0" shrinkToFit="false"/>
      <protection locked="true" hidden="false"/>
    </xf>
    <xf numFmtId="164" fontId="33" fillId="0" borderId="12" xfId="62" applyFont="true" applyBorder="true" applyAlignment="true" applyProtection="false">
      <alignment horizontal="center" vertical="center" textRotation="0" wrapText="true" indent="0" shrinkToFit="false"/>
      <protection locked="true" hidden="false"/>
    </xf>
    <xf numFmtId="164" fontId="33" fillId="0" borderId="4" xfId="62" applyFont="true" applyBorder="true" applyAlignment="true" applyProtection="false">
      <alignment horizontal="center" vertical="center" textRotation="0" wrapText="true" indent="0" shrinkToFit="false"/>
      <protection locked="true" hidden="false"/>
    </xf>
    <xf numFmtId="164" fontId="33" fillId="0" borderId="4" xfId="62" applyFont="true" applyBorder="true" applyAlignment="true" applyProtection="false">
      <alignment horizontal="center" vertical="center" textRotation="0" wrapText="false" indent="0" shrinkToFit="false"/>
      <protection locked="true" hidden="false"/>
    </xf>
    <xf numFmtId="164" fontId="33" fillId="0" borderId="8" xfId="62" applyFont="true" applyBorder="true" applyAlignment="true" applyProtection="false">
      <alignment horizontal="center" vertical="center" textRotation="0" wrapText="true" indent="0" shrinkToFit="false"/>
      <protection locked="true" hidden="false"/>
    </xf>
    <xf numFmtId="164" fontId="33" fillId="0" borderId="5" xfId="62" applyFont="true" applyBorder="true" applyAlignment="true" applyProtection="false">
      <alignment horizontal="center" vertical="center" textRotation="0" wrapText="true" indent="0" shrinkToFit="false"/>
      <protection locked="true" hidden="false"/>
    </xf>
    <xf numFmtId="164" fontId="33" fillId="0" borderId="1" xfId="62" applyFont="true" applyBorder="true" applyAlignment="true" applyProtection="false">
      <alignment horizontal="center" vertical="center" textRotation="0" wrapText="true" indent="0" shrinkToFit="false"/>
      <protection locked="true" hidden="false"/>
    </xf>
    <xf numFmtId="164" fontId="33" fillId="0" borderId="0" xfId="62" applyFont="true" applyBorder="true" applyAlignment="true" applyProtection="false">
      <alignment horizontal="center" vertical="center" textRotation="0" wrapText="true" indent="0" shrinkToFit="false"/>
      <protection locked="true" hidden="false"/>
    </xf>
    <xf numFmtId="164" fontId="33" fillId="0" borderId="12" xfId="62" applyFont="true" applyBorder="true" applyAlignment="true" applyProtection="false">
      <alignment horizontal="center" vertical="center" textRotation="0" wrapText="true" indent="0" shrinkToFit="false"/>
      <protection locked="true" hidden="false"/>
    </xf>
    <xf numFmtId="164" fontId="33" fillId="0" borderId="3" xfId="62" applyFont="true" applyBorder="true" applyAlignment="true" applyProtection="false">
      <alignment horizontal="center" vertical="center" textRotation="0" wrapText="true" indent="0" shrinkToFit="false"/>
      <protection locked="true" hidden="false"/>
    </xf>
    <xf numFmtId="164" fontId="33" fillId="0" borderId="1" xfId="62" applyFont="true" applyBorder="true" applyAlignment="true" applyProtection="false">
      <alignment horizontal="center" vertical="center" textRotation="0" wrapText="true" indent="0" shrinkToFit="false"/>
      <protection locked="true" hidden="false"/>
    </xf>
    <xf numFmtId="164" fontId="32" fillId="0" borderId="0" xfId="62" applyFont="true" applyBorder="true" applyAlignment="false" applyProtection="false">
      <alignment horizontal="general" vertical="bottom" textRotation="0" wrapText="false" indent="0" shrinkToFit="false"/>
      <protection locked="true" hidden="false"/>
    </xf>
    <xf numFmtId="176" fontId="8" fillId="0" borderId="0" xfId="62" applyFont="true" applyBorder="false" applyAlignment="true" applyProtection="false">
      <alignment horizontal="general" vertical="bottom" textRotation="0" wrapText="false" indent="0" shrinkToFit="false"/>
      <protection locked="true" hidden="false"/>
    </xf>
    <xf numFmtId="176" fontId="29" fillId="0" borderId="7" xfId="62" applyFont="true" applyBorder="true" applyAlignment="true" applyProtection="false">
      <alignment horizontal="center" vertical="bottom" textRotation="0" wrapText="false" indent="0" shrinkToFit="false"/>
      <protection locked="true" hidden="false"/>
    </xf>
    <xf numFmtId="176" fontId="8" fillId="0" borderId="0" xfId="62" applyFont="true" applyBorder="false" applyAlignment="true" applyProtection="false">
      <alignment horizontal="center" vertical="bottom" textRotation="0" wrapText="false" indent="0" shrinkToFit="false"/>
      <protection locked="true" hidden="false"/>
    </xf>
    <xf numFmtId="176" fontId="29" fillId="0" borderId="0" xfId="62" applyFont="true" applyBorder="true" applyAlignment="true" applyProtection="false">
      <alignment horizontal="center" vertical="bottom" textRotation="0" wrapText="false" indent="0" shrinkToFit="false"/>
      <protection locked="true" hidden="false"/>
    </xf>
    <xf numFmtId="164" fontId="8" fillId="0" borderId="0" xfId="62" applyFont="true" applyBorder="true" applyAlignment="true" applyProtection="false">
      <alignment horizontal="general" vertical="bottom" textRotation="0" wrapText="false" indent="0" shrinkToFit="false"/>
      <protection locked="true" hidden="false"/>
    </xf>
    <xf numFmtId="171" fontId="33" fillId="0" borderId="0" xfId="62" applyFont="true" applyBorder="false" applyAlignment="true" applyProtection="false">
      <alignment horizontal="right" vertical="bottom" textRotation="0" wrapText="false" indent="0" shrinkToFit="false"/>
      <protection locked="true" hidden="false"/>
    </xf>
    <xf numFmtId="171" fontId="33" fillId="0" borderId="6" xfId="62" applyFont="true" applyBorder="true" applyAlignment="false" applyProtection="false">
      <alignment horizontal="general" vertical="bottom" textRotation="0" wrapText="false" indent="0" shrinkToFit="false"/>
      <protection locked="true" hidden="false"/>
    </xf>
    <xf numFmtId="177"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right" vertical="bottom" textRotation="0" wrapText="false" indent="0" shrinkToFit="false"/>
      <protection locked="true" hidden="false"/>
    </xf>
    <xf numFmtId="164" fontId="33" fillId="0" borderId="0" xfId="62" applyFont="true" applyBorder="false" applyAlignment="true" applyProtection="false">
      <alignment horizontal="right" vertical="top" textRotation="0" wrapText="false" indent="0" shrinkToFit="false"/>
      <protection locked="true" hidden="false"/>
    </xf>
    <xf numFmtId="169" fontId="33" fillId="0" borderId="6" xfId="62" applyFont="true" applyBorder="true" applyAlignment="true" applyProtection="false">
      <alignment horizontal="general" vertical="bottom" textRotation="0" wrapText="true" indent="0" shrinkToFit="false"/>
      <protection locked="true" hidden="false"/>
    </xf>
    <xf numFmtId="171" fontId="33" fillId="0" borderId="6" xfId="62" applyFont="true" applyBorder="true" applyAlignment="true" applyProtection="false">
      <alignment horizontal="left" vertical="bottom" textRotation="0" wrapText="false" indent="1" shrinkToFit="false"/>
      <protection locked="true" hidden="false"/>
    </xf>
    <xf numFmtId="171" fontId="33" fillId="0" borderId="6" xfId="62" applyFont="true" applyBorder="true" applyAlignment="true" applyProtection="false">
      <alignment horizontal="general" vertical="bottom" textRotation="0" wrapText="false" indent="0" shrinkToFit="false"/>
      <protection locked="true" hidden="false"/>
    </xf>
    <xf numFmtId="177" fontId="8" fillId="0" borderId="0" xfId="62" applyFont="true" applyBorder="false" applyAlignment="true" applyProtection="false">
      <alignment horizontal="general" vertical="bottom" textRotation="0" wrapText="false" indent="0" shrinkToFit="false"/>
      <protection locked="true" hidden="false"/>
    </xf>
    <xf numFmtId="177" fontId="29" fillId="0" borderId="0" xfId="62" applyFont="true" applyBorder="true" applyAlignment="true" applyProtection="false">
      <alignment horizontal="center" vertical="bottom" textRotation="0" wrapText="false" indent="0" shrinkToFit="false"/>
      <protection locked="true" hidden="false"/>
    </xf>
    <xf numFmtId="177" fontId="8" fillId="0" borderId="0" xfId="62" applyFont="true" applyBorder="true" applyAlignment="true" applyProtection="false">
      <alignment horizontal="center" vertical="bottom" textRotation="0" wrapText="false" indent="0" shrinkToFit="false"/>
      <protection locked="true" hidden="false"/>
    </xf>
    <xf numFmtId="177" fontId="8" fillId="0" borderId="0" xfId="62" applyFont="true" applyBorder="false" applyAlignment="true" applyProtection="false">
      <alignment horizontal="center" vertical="bottom" textRotation="0" wrapText="false" indent="0" shrinkToFit="false"/>
      <protection locked="true" hidden="false"/>
    </xf>
    <xf numFmtId="164" fontId="29" fillId="0" borderId="0" xfId="62" applyFont="true" applyBorder="false" applyAlignment="true" applyProtection="false">
      <alignment horizontal="left" vertical="bottom" textRotation="0" wrapText="false" indent="1" shrinkToFit="false"/>
      <protection locked="true" hidden="false"/>
    </xf>
    <xf numFmtId="175" fontId="29" fillId="0" borderId="0" xfId="62" applyFont="true" applyBorder="true" applyAlignment="false" applyProtection="false">
      <alignment horizontal="general" vertical="bottom" textRotation="0" wrapText="false" indent="0" shrinkToFit="false"/>
      <protection locked="true" hidden="false"/>
    </xf>
    <xf numFmtId="176" fontId="8" fillId="0" borderId="0" xfId="62" applyFont="true" applyBorder="false" applyAlignment="false" applyProtection="false">
      <alignment horizontal="general" vertical="bottom" textRotation="0" wrapText="false" indent="0" shrinkToFit="false"/>
      <protection locked="true" hidden="false"/>
    </xf>
    <xf numFmtId="176" fontId="29" fillId="0" borderId="0" xfId="62" applyFont="true" applyBorder="false" applyAlignment="true" applyProtection="false">
      <alignment horizontal="left" vertical="bottom" textRotation="0" wrapText="false" indent="1"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false" applyProtection="false">
      <alignment horizontal="general" vertical="bottom"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78"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center" vertical="bottom" textRotation="0" wrapText="false" indent="0" shrinkToFit="false"/>
      <protection locked="true" hidden="false"/>
    </xf>
    <xf numFmtId="164" fontId="33" fillId="0" borderId="0" xfId="62" applyFont="true" applyBorder="false" applyAlignment="true" applyProtection="false">
      <alignment horizontal="right" vertical="bottom" textRotation="0" wrapText="false" indent="0" shrinkToFit="false"/>
      <protection locked="true" hidden="false"/>
    </xf>
    <xf numFmtId="164" fontId="33" fillId="0" borderId="0" xfId="62" applyFont="true" applyBorder="false" applyAlignment="true" applyProtection="false">
      <alignment horizontal="left" vertical="bottom" textRotation="0" wrapText="false" indent="0" shrinkToFit="false"/>
      <protection locked="true" hidden="false"/>
    </xf>
    <xf numFmtId="164" fontId="33" fillId="0" borderId="0" xfId="62" applyFont="true" applyBorder="true" applyAlignment="true" applyProtection="false">
      <alignment horizontal="center" vertical="bottom" textRotation="0" wrapText="false" indent="0" shrinkToFit="false"/>
      <protection locked="true" hidden="false"/>
    </xf>
    <xf numFmtId="164" fontId="25" fillId="0" borderId="0" xfId="62" applyFont="true" applyBorder="true" applyAlignment="true" applyProtection="false">
      <alignment horizontal="center" vertical="bottom" textRotation="0" wrapText="false" indent="0" shrinkToFit="false"/>
      <protection locked="true" hidden="false"/>
    </xf>
    <xf numFmtId="164" fontId="25"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general" vertical="center" textRotation="0" wrapText="true" indent="0" shrinkToFit="false"/>
      <protection locked="true" hidden="false"/>
    </xf>
    <xf numFmtId="164" fontId="33" fillId="0" borderId="0" xfId="62" applyFont="true" applyBorder="true" applyAlignment="true" applyProtection="false">
      <alignment horizontal="general" vertical="center" textRotation="0" wrapText="true" indent="0" shrinkToFit="false"/>
      <protection locked="true" hidden="false"/>
    </xf>
    <xf numFmtId="164" fontId="33" fillId="0" borderId="0" xfId="62" applyFont="true" applyBorder="false" applyAlignment="true" applyProtection="false">
      <alignment horizontal="right" vertical="center" textRotation="0" wrapText="false" indent="0" shrinkToFit="false"/>
      <protection locked="true" hidden="false"/>
    </xf>
    <xf numFmtId="164" fontId="33" fillId="0" borderId="0" xfId="62" applyFont="true" applyBorder="false" applyAlignment="true" applyProtection="false">
      <alignment horizontal="left" vertical="center" textRotation="0" wrapText="false" indent="0" shrinkToFit="false"/>
      <protection locked="true" hidden="false"/>
    </xf>
    <xf numFmtId="164" fontId="33" fillId="0" borderId="3" xfId="62" applyFont="true" applyBorder="true" applyAlignment="true" applyProtection="false">
      <alignment horizontal="center" vertical="center" textRotation="0" wrapText="true" indent="0" shrinkToFit="false"/>
      <protection locked="true" hidden="false"/>
    </xf>
    <xf numFmtId="164" fontId="30" fillId="0" borderId="1" xfId="62" applyFont="true" applyBorder="true" applyAlignment="true" applyProtection="false">
      <alignment horizontal="center" vertical="center" textRotation="0" wrapText="true" indent="0" shrinkToFit="false"/>
      <protection locked="true" hidden="false"/>
    </xf>
    <xf numFmtId="164" fontId="33" fillId="0" borderId="4" xfId="62" applyFont="true" applyBorder="true" applyAlignment="true" applyProtection="false">
      <alignment horizontal="center" vertical="center" textRotation="0" wrapText="true" indent="0" shrinkToFit="false"/>
      <protection locked="true" hidden="false"/>
    </xf>
    <xf numFmtId="164" fontId="33" fillId="0" borderId="4" xfId="62" applyFont="true" applyBorder="true" applyAlignment="true" applyProtection="false">
      <alignment horizontal="center" vertical="center" textRotation="0" wrapText="false" indent="0" shrinkToFit="false"/>
      <protection locked="true" hidden="false"/>
    </xf>
    <xf numFmtId="164" fontId="33" fillId="0" borderId="8" xfId="62" applyFont="true" applyBorder="true" applyAlignment="true" applyProtection="false">
      <alignment horizontal="center" vertical="center" textRotation="0" wrapText="true" indent="0" shrinkToFit="false"/>
      <protection locked="true" hidden="false"/>
    </xf>
    <xf numFmtId="179" fontId="33" fillId="0" borderId="8" xfId="62" applyFont="true" applyBorder="true" applyAlignment="true" applyProtection="false">
      <alignment horizontal="center" vertical="center" textRotation="0" wrapText="true" indent="0" shrinkToFit="false"/>
      <protection locked="true" hidden="false"/>
    </xf>
    <xf numFmtId="179" fontId="33" fillId="0" borderId="9" xfId="62" applyFont="true" applyBorder="true" applyAlignment="true" applyProtection="false">
      <alignment horizontal="center" vertical="center" textRotation="0" wrapText="true" indent="0" shrinkToFit="false"/>
      <protection locked="true" hidden="false"/>
    </xf>
    <xf numFmtId="180" fontId="33" fillId="0" borderId="1" xfId="62" applyFont="true" applyBorder="true" applyAlignment="true" applyProtection="false">
      <alignment horizontal="center" vertical="center" textRotation="0" wrapText="true" indent="0" shrinkToFit="false"/>
      <protection locked="true" hidden="false"/>
    </xf>
    <xf numFmtId="164" fontId="32" fillId="0" borderId="0" xfId="62" applyFont="true" applyBorder="true" applyAlignment="false" applyProtection="false">
      <alignment horizontal="general" vertical="bottom" textRotation="0" wrapText="false" indent="0" shrinkToFit="false"/>
      <protection locked="true" hidden="false"/>
    </xf>
    <xf numFmtId="171" fontId="33" fillId="0" borderId="6" xfId="62" applyFont="true" applyBorder="true" applyAlignment="true" applyProtection="false">
      <alignment horizontal="center" vertical="bottom" textRotation="0" wrapText="true" indent="0" shrinkToFit="false"/>
      <protection locked="true" hidden="false"/>
    </xf>
    <xf numFmtId="164" fontId="32" fillId="0" borderId="0" xfId="62" applyFont="true" applyBorder="true" applyAlignment="true" applyProtection="false">
      <alignment horizontal="general" vertical="bottom" textRotation="0" wrapText="true" indent="0" shrinkToFit="false"/>
      <protection locked="true" hidden="false"/>
    </xf>
    <xf numFmtId="164" fontId="25" fillId="0" borderId="0" xfId="62" applyFont="true" applyBorder="false" applyAlignment="true" applyProtection="false">
      <alignment horizontal="right" vertical="bottom" textRotation="0" wrapText="false" indent="0" shrinkToFit="false"/>
      <protection locked="true" hidden="false"/>
    </xf>
    <xf numFmtId="171" fontId="25" fillId="0" borderId="6" xfId="62" applyFont="true" applyBorder="true" applyAlignment="true" applyProtection="false">
      <alignment horizontal="center" vertical="bottom" textRotation="0" wrapText="true" indent="0" shrinkToFit="false"/>
      <protection locked="true" hidden="false"/>
    </xf>
    <xf numFmtId="171" fontId="25" fillId="0" borderId="0"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71" fontId="33" fillId="0" borderId="0" xfId="62" applyFont="true" applyBorder="true" applyAlignment="true" applyProtection="false">
      <alignment horizontal="left" vertical="bottom" textRotation="0" wrapText="false" indent="2" shrinkToFit="false"/>
      <protection locked="true" hidden="false"/>
    </xf>
    <xf numFmtId="164" fontId="33" fillId="0" borderId="0" xfId="62" applyFont="true" applyBorder="true" applyAlignment="true" applyProtection="false">
      <alignment horizontal="left" vertical="bottom" textRotation="0" wrapText="true" indent="0" shrinkToFit="false"/>
      <protection locked="true" hidden="false"/>
    </xf>
    <xf numFmtId="171" fontId="33" fillId="0" borderId="0" xfId="62" applyFont="true" applyBorder="tru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left" vertical="bottom" textRotation="0" wrapText="false" indent="1" shrinkToFit="false"/>
      <protection locked="true" hidden="false"/>
    </xf>
    <xf numFmtId="171" fontId="33" fillId="0" borderId="0" xfId="62" applyFont="true" applyBorder="true" applyAlignment="tru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left" vertical="bottom" textRotation="0" wrapText="false" indent="1" shrinkToFit="false"/>
      <protection locked="true" hidden="false"/>
    </xf>
    <xf numFmtId="175" fontId="33" fillId="0" borderId="0" xfId="62" applyFont="true" applyBorder="true" applyAlignment="fals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left" vertical="bottom" textRotation="0" wrapText="false" indent="0" shrinkToFit="false"/>
      <protection locked="true" hidden="false"/>
    </xf>
    <xf numFmtId="164" fontId="33" fillId="0" borderId="0" xfId="62" applyFont="true" applyBorder="true" applyAlignment="false" applyProtection="false">
      <alignment horizontal="general" vertical="bottom" textRotation="0" wrapText="false" indent="0" shrinkToFit="false"/>
      <protection locked="true" hidden="false"/>
    </xf>
    <xf numFmtId="175" fontId="33" fillId="0" borderId="0" xfId="62" applyFont="true" applyBorder="true" applyAlignment="true" applyProtection="false">
      <alignment horizontal="left" vertical="bottom" textRotation="0" wrapText="false" indent="15"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general" vertical="bottom" textRotation="0" wrapText="false" indent="0" shrinkToFit="false"/>
      <protection locked="true" hidden="false"/>
    </xf>
    <xf numFmtId="164" fontId="24" fillId="0" borderId="0" xfId="62" applyFont="true" applyBorder="false" applyAlignment="true" applyProtection="false">
      <alignment horizontal="general" vertical="bottom" textRotation="0" wrapText="false" indent="0" shrinkToFit="false"/>
      <protection locked="true" hidden="false"/>
    </xf>
    <xf numFmtId="164" fontId="24" fillId="0" borderId="0" xfId="62" applyFont="true" applyBorder="true" applyAlignment="true" applyProtection="false">
      <alignment horizontal="center" vertical="bottom" textRotation="0" wrapText="false" indent="0" shrinkToFit="false"/>
      <protection locked="true" hidden="false"/>
    </xf>
    <xf numFmtId="164" fontId="9" fillId="0" borderId="2" xfId="62" applyFont="true" applyBorder="true" applyAlignment="false" applyProtection="false">
      <alignment horizontal="general" vertical="bottom" textRotation="0" wrapText="false" indent="0" shrinkToFit="false"/>
      <protection locked="true" hidden="false"/>
    </xf>
    <xf numFmtId="164" fontId="9" fillId="0" borderId="0" xfId="62" applyFont="true" applyBorder="true" applyAlignment="false" applyProtection="false">
      <alignment horizontal="general" vertical="bottom" textRotation="0" wrapText="false" indent="0" shrinkToFit="false"/>
      <protection locked="true" hidden="false"/>
    </xf>
    <xf numFmtId="164" fontId="24" fillId="0" borderId="12" xfId="62" applyFont="true" applyBorder="true" applyAlignment="true" applyProtection="false">
      <alignment horizontal="center" vertical="center" textRotation="0" wrapText="true" indent="0" shrinkToFit="false"/>
      <protection locked="true" hidden="false"/>
    </xf>
    <xf numFmtId="164" fontId="24" fillId="0" borderId="1" xfId="62" applyFont="true" applyBorder="true" applyAlignment="true" applyProtection="false">
      <alignment horizontal="center" vertical="center" textRotation="0" wrapText="true" indent="0" shrinkToFit="false"/>
      <protection locked="true" hidden="false"/>
    </xf>
    <xf numFmtId="164" fontId="24" fillId="0" borderId="4" xfId="62" applyFont="true" applyBorder="true" applyAlignment="true" applyProtection="false">
      <alignment horizontal="center" vertical="center" textRotation="0" wrapText="true" indent="0" shrinkToFit="false"/>
      <protection locked="true" hidden="false"/>
    </xf>
    <xf numFmtId="164" fontId="9" fillId="0" borderId="0" xfId="62" applyFont="true" applyBorder="false" applyAlignment="true" applyProtection="false">
      <alignment horizontal="center" vertical="bottom" textRotation="0" wrapText="false" indent="0" shrinkToFit="false"/>
      <protection locked="true" hidden="false"/>
    </xf>
    <xf numFmtId="164" fontId="24" fillId="0" borderId="1" xfId="62" applyFont="true" applyBorder="true" applyAlignment="true" applyProtection="false">
      <alignment horizontal="center" vertical="center" textRotation="0" wrapText="true" indent="0" shrinkToFit="false"/>
      <protection locked="true" hidden="false"/>
    </xf>
    <xf numFmtId="164" fontId="24" fillId="0" borderId="4" xfId="62" applyFont="true" applyBorder="true" applyAlignment="true" applyProtection="false">
      <alignment horizontal="center" vertical="center" textRotation="0" wrapText="true" indent="0" shrinkToFit="false"/>
      <protection locked="true" hidden="false"/>
    </xf>
    <xf numFmtId="169" fontId="34" fillId="0" borderId="0" xfId="62" applyFont="true" applyBorder="true" applyAlignment="true" applyProtection="true">
      <alignment horizontal="left" vertical="bottom" textRotation="0" wrapText="true" indent="0" shrinkToFit="false"/>
      <protection locked="true" hidden="false"/>
    </xf>
    <xf numFmtId="178" fontId="9" fillId="0" borderId="0" xfId="62" applyFont="true" applyBorder="false" applyAlignment="true" applyProtection="false">
      <alignment horizontal="center" vertical="bottom" textRotation="0" wrapText="false" indent="0" shrinkToFit="false"/>
      <protection locked="true" hidden="false"/>
    </xf>
    <xf numFmtId="178" fontId="24" fillId="0" borderId="0" xfId="62" applyFont="true" applyBorder="true" applyAlignment="true" applyProtection="false">
      <alignment horizontal="center" vertical="bottom" textRotation="0" wrapText="false" indent="0" shrinkToFit="false"/>
      <protection locked="true" hidden="false"/>
    </xf>
    <xf numFmtId="171" fontId="24" fillId="0" borderId="0" xfId="62" applyFont="true" applyBorder="true" applyAlignment="true" applyProtection="false">
      <alignment horizontal="center" vertical="bottom" textRotation="0" wrapText="true" indent="0" shrinkToFit="false"/>
      <protection locked="true" hidden="false"/>
    </xf>
    <xf numFmtId="171" fontId="24" fillId="0" borderId="6" xfId="62" applyFont="true" applyBorder="true" applyAlignment="true" applyProtection="false">
      <alignment horizontal="center" vertical="bottom" textRotation="0" wrapText="true" indent="0" shrinkToFit="false"/>
      <protection locked="true" hidden="false"/>
    </xf>
    <xf numFmtId="178" fontId="24" fillId="0" borderId="0" xfId="62" applyFont="true" applyBorder="false" applyAlignment="false" applyProtection="false">
      <alignment horizontal="general" vertical="bottom" textRotation="0" wrapText="false" indent="0" shrinkToFit="false"/>
      <protection locked="true" hidden="false"/>
    </xf>
    <xf numFmtId="164" fontId="24" fillId="0" borderId="0" xfId="62" applyFont="true" applyBorder="false" applyAlignment="true" applyProtection="false">
      <alignment horizontal="right" vertical="bottom" textRotation="0" wrapText="false" indent="0" shrinkToFit="false"/>
      <protection locked="true" hidden="false"/>
    </xf>
    <xf numFmtId="174" fontId="24" fillId="0" borderId="0" xfId="62" applyFont="true" applyBorder="true" applyAlignment="true" applyProtection="false">
      <alignment horizontal="center" vertical="bottom" textRotation="0" wrapText="true" indent="0" shrinkToFit="false"/>
      <protection locked="true" hidden="false"/>
    </xf>
    <xf numFmtId="164" fontId="24" fillId="0" borderId="0" xfId="62" applyFont="true" applyBorder="false" applyAlignment="true" applyProtection="false">
      <alignment horizontal="left"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left" vertical="bottom" textRotation="0" wrapText="false" indent="0" shrinkToFit="false"/>
      <protection locked="true" hidden="false"/>
    </xf>
    <xf numFmtId="164" fontId="30" fillId="0" borderId="0" xfId="62" applyFont="true" applyBorder="false" applyAlignment="true" applyProtection="false">
      <alignment horizontal="center" vertical="bottom" textRotation="0" wrapText="false" indent="0" shrinkToFit="false"/>
      <protection locked="true" hidden="false"/>
    </xf>
    <xf numFmtId="164" fontId="30"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general" vertical="center" textRotation="0" wrapText="false" indent="0" shrinkToFit="false"/>
      <protection locked="true" hidden="false"/>
    </xf>
    <xf numFmtId="164" fontId="30" fillId="0" borderId="0" xfId="62" applyFont="true" applyBorder="false" applyAlignment="true" applyProtection="false">
      <alignment horizontal="general" vertical="center" textRotation="0" wrapText="false" indent="0" shrinkToFit="false"/>
      <protection locked="true" hidden="false"/>
    </xf>
    <xf numFmtId="164" fontId="30"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center" vertical="center" textRotation="0" wrapText="false" indent="0" shrinkToFit="false"/>
      <protection locked="true" hidden="false"/>
    </xf>
    <xf numFmtId="164" fontId="30" fillId="0" borderId="2"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center" vertical="center" textRotation="0" wrapText="false" indent="0" shrinkToFit="false"/>
      <protection locked="true" hidden="false"/>
    </xf>
    <xf numFmtId="164" fontId="30" fillId="0" borderId="3" xfId="62" applyFont="true" applyBorder="true" applyAlignment="true" applyProtection="false">
      <alignment horizontal="center" vertical="center" textRotation="0" wrapText="true" indent="0" shrinkToFit="false"/>
      <protection locked="true" hidden="false"/>
    </xf>
    <xf numFmtId="164" fontId="30" fillId="0" borderId="12" xfId="62" applyFont="true" applyBorder="true" applyAlignment="true" applyProtection="false">
      <alignment horizontal="center" vertical="center" textRotation="0" wrapText="true" indent="0" shrinkToFit="false"/>
      <protection locked="true" hidden="false"/>
    </xf>
    <xf numFmtId="164" fontId="30" fillId="0" borderId="4" xfId="62" applyFont="true" applyBorder="true" applyAlignment="true" applyProtection="false">
      <alignment horizontal="center" vertical="center" textRotation="0" wrapText="false" indent="0" shrinkToFit="false"/>
      <protection locked="true" hidden="false"/>
    </xf>
    <xf numFmtId="164" fontId="30" fillId="0" borderId="1" xfId="62" applyFont="true" applyBorder="true" applyAlignment="true" applyProtection="false">
      <alignment horizontal="center" vertical="center" textRotation="0" wrapText="false" indent="0" shrinkToFit="false"/>
      <protection locked="true" hidden="false"/>
    </xf>
    <xf numFmtId="164" fontId="30" fillId="0" borderId="8" xfId="62" applyFont="true" applyBorder="true" applyAlignment="true" applyProtection="false">
      <alignment horizontal="center" vertical="center" textRotation="0" wrapText="true" indent="0" shrinkToFit="false"/>
      <protection locked="true" hidden="false"/>
    </xf>
    <xf numFmtId="164" fontId="30" fillId="0" borderId="9" xfId="62" applyFont="true" applyBorder="true" applyAlignment="true" applyProtection="false">
      <alignment horizontal="center" vertical="center" textRotation="0" wrapText="true" indent="0" shrinkToFit="false"/>
      <protection locked="true" hidden="false"/>
    </xf>
    <xf numFmtId="164" fontId="30" fillId="0" borderId="4" xfId="62" applyFont="true" applyBorder="true" applyAlignment="true" applyProtection="false">
      <alignment horizontal="center" vertical="center" textRotation="0" wrapText="true" indent="0" shrinkToFit="false"/>
      <protection locked="true" hidden="false"/>
    </xf>
    <xf numFmtId="179" fontId="30" fillId="0" borderId="1" xfId="62" applyFont="true" applyBorder="true" applyAlignment="true" applyProtection="false">
      <alignment horizontal="center" vertical="center" textRotation="0" wrapText="true" indent="0" shrinkToFit="false"/>
      <protection locked="true" hidden="false"/>
    </xf>
    <xf numFmtId="169" fontId="30" fillId="0" borderId="1"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5" fillId="0" borderId="0" xfId="62" applyFont="true" applyBorder="true" applyAlignment="true" applyProtection="false">
      <alignment horizontal="general" vertical="bottom" textRotation="0" wrapText="true" indent="0" shrinkToFit="false"/>
      <protection locked="true" hidden="false"/>
    </xf>
    <xf numFmtId="178" fontId="30" fillId="0" borderId="0" xfId="62" applyFont="true" applyBorder="false" applyAlignment="false" applyProtection="false">
      <alignment horizontal="general" vertical="bottom" textRotation="0" wrapText="false" indent="0" shrinkToFit="false"/>
      <protection locked="true" hidden="false"/>
    </xf>
    <xf numFmtId="178" fontId="30" fillId="0" borderId="0" xfId="62" applyFont="true" applyBorder="true" applyAlignment="true" applyProtection="false">
      <alignment horizontal="center" vertical="bottom" textRotation="0" wrapText="false" indent="0" shrinkToFit="false"/>
      <protection locked="true" hidden="false"/>
    </xf>
    <xf numFmtId="178" fontId="30" fillId="0" borderId="0" xfId="62" applyFont="true" applyBorder="false" applyAlignment="true" applyProtection="false">
      <alignment horizontal="center" vertical="bottom" textRotation="0" wrapText="false" indent="0" shrinkToFit="false"/>
      <protection locked="true" hidden="false"/>
    </xf>
    <xf numFmtId="164" fontId="30" fillId="0" borderId="6" xfId="62" applyFont="true" applyBorder="true" applyAlignment="true" applyProtection="false">
      <alignment horizontal="left" vertical="bottom" textRotation="0" wrapText="true" indent="0" shrinkToFit="false"/>
      <protection locked="true" hidden="false"/>
    </xf>
    <xf numFmtId="171" fontId="30" fillId="0" borderId="6" xfId="62" applyFont="true" applyBorder="true" applyAlignment="false" applyProtection="false">
      <alignment horizontal="general" vertical="bottom" textRotation="0" wrapText="false" indent="0" shrinkToFit="false"/>
      <protection locked="true" hidden="false"/>
    </xf>
    <xf numFmtId="164" fontId="30" fillId="0" borderId="6" xfId="62" applyFont="true" applyBorder="true" applyAlignment="true" applyProtection="false">
      <alignment horizontal="left" vertical="bottom" textRotation="0" wrapText="false" indent="1" shrinkToFit="false"/>
      <protection locked="true" hidden="false"/>
    </xf>
    <xf numFmtId="171" fontId="30" fillId="0" borderId="6" xfId="62" applyFont="true" applyBorder="true" applyAlignment="true" applyProtection="false">
      <alignment horizontal="left" vertical="bottom" textRotation="0" wrapText="false" indent="2" shrinkToFit="false"/>
      <protection locked="true" hidden="false"/>
    </xf>
    <xf numFmtId="171" fontId="30" fillId="0" borderId="6" xfId="62" applyFont="true" applyBorder="true" applyAlignment="true" applyProtection="false">
      <alignment horizontal="general" vertical="bottom" textRotation="0" wrapText="false" indent="0" shrinkToFit="false"/>
      <protection locked="true" hidden="false"/>
    </xf>
    <xf numFmtId="164" fontId="30" fillId="0" borderId="6" xfId="62" applyFont="true" applyBorder="true" applyAlignment="true" applyProtection="false">
      <alignment horizontal="left" vertical="bottom" textRotation="0" wrapText="false" indent="1" shrinkToFit="false"/>
      <protection locked="true" hidden="false"/>
    </xf>
    <xf numFmtId="164" fontId="35" fillId="0" borderId="0" xfId="62" applyFont="true" applyBorder="true" applyAlignment="tru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bottom" textRotation="0" wrapText="true" indent="0" shrinkToFit="false"/>
      <protection locked="true" hidden="false"/>
    </xf>
    <xf numFmtId="164" fontId="30" fillId="0" borderId="0" xfId="62" applyFont="true" applyBorder="true" applyAlignment="true" applyProtection="false">
      <alignment horizontal="left" vertical="bottom" textRotation="0" wrapText="false" indent="0" shrinkToFit="false"/>
      <protection locked="true" hidden="false"/>
    </xf>
    <xf numFmtId="164" fontId="30" fillId="0" borderId="0" xfId="62" applyFont="true" applyBorder="false" applyAlignment="true" applyProtection="false">
      <alignment horizontal="general" vertical="top" textRotation="0" wrapText="false" indent="0" shrinkToFit="false"/>
      <protection locked="true" hidden="false"/>
    </xf>
    <xf numFmtId="171" fontId="30" fillId="0" borderId="0" xfId="62" applyFont="true" applyBorder="false" applyAlignment="false" applyProtection="false">
      <alignment horizontal="general" vertical="bottom" textRotation="0" wrapText="false" indent="0" shrinkToFit="false"/>
      <protection locked="true" hidden="false"/>
    </xf>
    <xf numFmtId="171" fontId="30" fillId="0" borderId="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bottom" textRotation="0" wrapText="false" indent="1" shrinkToFit="false"/>
      <protection locked="true" hidden="false"/>
    </xf>
    <xf numFmtId="175" fontId="30" fillId="0" borderId="0" xfId="62" applyFont="true" applyBorder="true" applyAlignment="true" applyProtection="false">
      <alignment horizontal="left" vertical="bottom" textRotation="0" wrapText="false" indent="2" shrinkToFit="false"/>
      <protection locked="true" hidden="false"/>
    </xf>
    <xf numFmtId="175" fontId="30" fillId="0" borderId="0" xfId="62" applyFont="true" applyBorder="true" applyAlignment="tru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bottom" textRotation="0" wrapText="false" indent="1" shrinkToFit="false"/>
      <protection locked="true" hidden="false"/>
    </xf>
    <xf numFmtId="164" fontId="30" fillId="0" borderId="0" xfId="62" applyFont="true" applyBorder="true" applyAlignment="true" applyProtection="false">
      <alignment horizontal="right" vertical="bottom" textRotation="0" wrapText="false" indent="0" shrinkToFit="false"/>
      <protection locked="true" hidden="false"/>
    </xf>
    <xf numFmtId="164" fontId="30" fillId="0" borderId="0" xfId="62" applyFont="true" applyBorder="false" applyAlignment="true" applyProtection="false">
      <alignment horizontal="right" vertical="center" textRotation="0" wrapText="false" indent="0" shrinkToFit="false"/>
      <protection locked="true" hidden="false"/>
    </xf>
    <xf numFmtId="178" fontId="30"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general" vertical="bottom" textRotation="0" wrapText="false" indent="0" shrinkToFit="false"/>
      <protection locked="true" hidden="false"/>
    </xf>
    <xf numFmtId="164" fontId="33" fillId="0" borderId="0" xfId="62" applyFont="true" applyBorder="true" applyAlignment="true" applyProtection="false">
      <alignment horizontal="center" vertical="center"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center" vertical="center" textRotation="0" wrapText="false" indent="0" shrinkToFit="false"/>
      <protection locked="true" hidden="false"/>
    </xf>
    <xf numFmtId="178" fontId="33" fillId="0" borderId="0" xfId="62" applyFont="true" applyBorder="false" applyAlignment="true" applyProtection="false">
      <alignment horizontal="center" vertical="bottom" textRotation="0" wrapText="false" indent="0" shrinkToFit="false"/>
      <protection locked="true" hidden="false"/>
    </xf>
    <xf numFmtId="178" fontId="33" fillId="0" borderId="7" xfId="62" applyFont="true" applyBorder="true" applyAlignment="true" applyProtection="false">
      <alignment horizontal="center" vertical="bottom" textRotation="0" wrapText="false" indent="0" shrinkToFit="false"/>
      <protection locked="true" hidden="false"/>
    </xf>
    <xf numFmtId="181" fontId="33" fillId="0" borderId="0" xfId="62" applyFont="true" applyBorder="false" applyAlignment="false" applyProtection="false">
      <alignment horizontal="general" vertical="bottom" textRotation="0" wrapText="false" indent="0" shrinkToFit="false"/>
      <protection locked="true" hidden="false"/>
    </xf>
    <xf numFmtId="171" fontId="33" fillId="0" borderId="6" xfId="62" applyFont="true" applyBorder="true" applyAlignment="true" applyProtection="false">
      <alignment horizontal="left" vertical="bottom" textRotation="0" wrapText="true" indent="0" shrinkToFit="false"/>
      <protection locked="true" hidden="false"/>
    </xf>
    <xf numFmtId="164" fontId="25" fillId="0" borderId="0" xfId="62" applyFont="true" applyBorder="false" applyAlignment="true" applyProtection="false">
      <alignment horizontal="center" vertical="center" textRotation="0" wrapText="false" indent="0" shrinkToFit="false"/>
      <protection locked="true" hidden="false"/>
    </xf>
    <xf numFmtId="164" fontId="25" fillId="0" borderId="0" xfId="62" applyFont="true" applyBorder="false" applyAlignment="tru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center" vertical="bottom" textRotation="0" wrapText="false" indent="0" shrinkToFit="false"/>
      <protection locked="true" hidden="false"/>
    </xf>
    <xf numFmtId="164" fontId="25" fillId="0" borderId="3" xfId="62" applyFont="true" applyBorder="true" applyAlignment="true" applyProtection="false">
      <alignment horizontal="center" vertical="center" textRotation="0" wrapText="true" indent="0" shrinkToFit="false"/>
      <protection locked="true" hidden="false"/>
    </xf>
    <xf numFmtId="164" fontId="25" fillId="0" borderId="12" xfId="62" applyFont="true" applyBorder="true" applyAlignment="true" applyProtection="false">
      <alignment horizontal="center" vertical="center" textRotation="0" wrapText="true" indent="0" shrinkToFit="false"/>
      <protection locked="true" hidden="false"/>
    </xf>
    <xf numFmtId="164" fontId="25" fillId="0" borderId="1" xfId="62" applyFont="true" applyBorder="true" applyAlignment="true" applyProtection="false">
      <alignment horizontal="center" vertical="center" textRotation="0" wrapText="true" indent="0" shrinkToFit="false"/>
      <protection locked="true" hidden="false"/>
    </xf>
    <xf numFmtId="164" fontId="25" fillId="0" borderId="4" xfId="62" applyFont="true" applyBorder="true" applyAlignment="true" applyProtection="false">
      <alignment horizontal="center" vertical="center" textRotation="0" wrapText="false" indent="0" shrinkToFit="false"/>
      <protection locked="true" hidden="false"/>
    </xf>
    <xf numFmtId="164" fontId="25" fillId="0" borderId="14" xfId="62" applyFont="true" applyBorder="true" applyAlignment="true" applyProtection="false">
      <alignment horizontal="center" vertical="center" textRotation="0" wrapText="true" indent="0" shrinkToFit="false"/>
      <protection locked="true" hidden="false"/>
    </xf>
    <xf numFmtId="164" fontId="25" fillId="0" borderId="2" xfId="62" applyFont="true" applyBorder="true" applyAlignment="true" applyProtection="false">
      <alignment horizontal="center" vertical="center" textRotation="0" wrapText="true" indent="0" shrinkToFit="false"/>
      <protection locked="true" hidden="false"/>
    </xf>
    <xf numFmtId="164" fontId="25" fillId="0" borderId="9" xfId="62" applyFont="true" applyBorder="true" applyAlignment="true" applyProtection="false">
      <alignment horizontal="center" vertical="center" textRotation="0" wrapText="true" indent="0" shrinkToFit="false"/>
      <protection locked="true" hidden="false"/>
    </xf>
    <xf numFmtId="164" fontId="25" fillId="0" borderId="8" xfId="62" applyFont="true" applyBorder="true" applyAlignment="true" applyProtection="false">
      <alignment horizontal="center" vertical="center" textRotation="0" wrapText="true" indent="0" shrinkToFit="false"/>
      <protection locked="true" hidden="false"/>
    </xf>
    <xf numFmtId="164" fontId="25" fillId="0" borderId="13" xfId="62" applyFont="true" applyBorder="true" applyAlignment="true" applyProtection="false">
      <alignment horizontal="center" vertical="center" textRotation="0" wrapText="true" indent="0" shrinkToFit="false"/>
      <protection locked="true" hidden="false"/>
    </xf>
    <xf numFmtId="164" fontId="25" fillId="0" borderId="4" xfId="62" applyFont="true" applyBorder="true" applyAlignment="true" applyProtection="false">
      <alignment horizontal="center" vertical="center" textRotation="0" wrapText="true" indent="0" shrinkToFit="false"/>
      <protection locked="true" hidden="false"/>
    </xf>
    <xf numFmtId="164" fontId="26" fillId="0" borderId="0" xfId="62" applyFont="true" applyBorder="true" applyAlignment="true" applyProtection="false">
      <alignment horizontal="left" vertical="bottom" textRotation="0" wrapText="true" indent="0" shrinkToFit="false"/>
      <protection locked="true" hidden="false"/>
    </xf>
    <xf numFmtId="178" fontId="25" fillId="0" borderId="0" xfId="62" applyFont="true" applyBorder="true" applyAlignment="true" applyProtection="false">
      <alignment horizontal="center" vertical="bottom" textRotation="0" wrapText="false" indent="0" shrinkToFit="false"/>
      <protection locked="true" hidden="false"/>
    </xf>
    <xf numFmtId="178" fontId="25" fillId="0" borderId="7" xfId="62" applyFont="true" applyBorder="true" applyAlignment="true" applyProtection="false">
      <alignment horizontal="center" vertical="bottom" textRotation="0" wrapText="false" indent="0" shrinkToFit="false"/>
      <protection locked="true" hidden="false"/>
    </xf>
    <xf numFmtId="164" fontId="25" fillId="0" borderId="0" xfId="62" applyFont="true" applyBorder="false" applyAlignment="true" applyProtection="false">
      <alignment horizontal="right" vertical="center" textRotation="0" wrapText="false" indent="0" shrinkToFit="false"/>
      <protection locked="true" hidden="false"/>
    </xf>
    <xf numFmtId="171" fontId="25" fillId="0" borderId="0" xfId="62" applyFont="true" applyBorder="true" applyAlignment="true" applyProtection="false">
      <alignment horizontal="general" vertical="bottom" textRotation="0" wrapText="true" indent="0" shrinkToFit="false"/>
      <protection locked="true" hidden="false"/>
    </xf>
    <xf numFmtId="178" fontId="25" fillId="0" borderId="5" xfId="62" applyFont="true" applyBorder="true" applyAlignment="false" applyProtection="false">
      <alignment horizontal="general" vertical="bottom" textRotation="0" wrapText="false" indent="0" shrinkToFit="false"/>
      <protection locked="true" hidden="false"/>
    </xf>
    <xf numFmtId="178" fontId="25" fillId="0" borderId="0" xfId="62" applyFont="true" applyBorder="true" applyAlignment="false" applyProtection="false">
      <alignment horizontal="general" vertical="bottom" textRotation="0" wrapText="false" indent="0" shrinkToFit="false"/>
      <protection locked="true" hidden="false"/>
    </xf>
    <xf numFmtId="171" fontId="25" fillId="0" borderId="6" xfId="62" applyFont="true" applyBorder="true" applyAlignment="true" applyProtection="false">
      <alignment horizontal="left" vertical="bottom" textRotation="0" wrapText="true" indent="0" shrinkToFit="false"/>
      <protection locked="true" hidden="false"/>
    </xf>
    <xf numFmtId="171" fontId="25" fillId="0" borderId="0" xfId="62" applyFont="true" applyBorder="true" applyAlignment="true" applyProtection="false">
      <alignment horizontal="center" vertical="bottom" textRotation="0" wrapText="tru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78" fontId="25"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right" vertical="center" textRotation="0" wrapText="false" indent="0" shrinkToFit="false"/>
      <protection locked="true" hidden="false"/>
    </xf>
    <xf numFmtId="171" fontId="25" fillId="0" borderId="0" xfId="62" applyFont="true" applyBorder="true" applyAlignment="true" applyProtection="false">
      <alignment horizontal="left" vertical="bottom" textRotation="0" wrapText="true" indent="6" shrinkToFit="false"/>
      <protection locked="true" hidden="false"/>
    </xf>
    <xf numFmtId="164" fontId="24" fillId="0" borderId="0" xfId="62" applyFont="true" applyBorder="false" applyAlignment="true" applyProtection="false">
      <alignment horizontal="center" vertical="bottom" textRotation="0" wrapText="false" indent="0" shrinkToFit="false"/>
      <protection locked="true" hidden="false"/>
    </xf>
    <xf numFmtId="164" fontId="9" fillId="0" borderId="2"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24" fillId="0" borderId="0" xfId="62" applyFont="true" applyBorder="true" applyAlignment="true" applyProtection="false">
      <alignment horizontal="general"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78" fontId="9"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right" vertical="bottom" textRotation="0" wrapText="false" indent="0" shrinkToFit="false"/>
      <protection locked="true" hidden="false"/>
    </xf>
    <xf numFmtId="164" fontId="25" fillId="0" borderId="0" xfId="62" applyFont="true" applyBorder="true" applyAlignment="true" applyProtection="false">
      <alignment horizontal="left" vertical="bottom" textRotation="0" wrapText="false" indent="0" shrinkToFit="false"/>
      <protection locked="true" hidden="false"/>
    </xf>
    <xf numFmtId="164" fontId="25" fillId="0" borderId="0" xfId="62" applyFont="true" applyBorder="true" applyAlignment="true" applyProtection="false">
      <alignment horizontal="general" vertical="center" textRotation="0" wrapText="false" indent="0" shrinkToFit="false"/>
      <protection locked="true" hidden="false"/>
    </xf>
    <xf numFmtId="164" fontId="26" fillId="0" borderId="0" xfId="62" applyFont="true" applyBorder="true" applyAlignment="true" applyProtection="false">
      <alignment horizontal="left" vertical="bottom" textRotation="0" wrapText="false" indent="0" shrinkToFit="false"/>
      <protection locked="true" hidden="false"/>
    </xf>
    <xf numFmtId="176" fontId="25" fillId="0" borderId="0" xfId="62" applyFont="true" applyBorder="true" applyAlignment="true" applyProtection="false">
      <alignment horizontal="general" vertical="center" textRotation="0" wrapText="false" indent="0" shrinkToFit="false"/>
      <protection locked="true" hidden="false"/>
    </xf>
    <xf numFmtId="176" fontId="25" fillId="0" borderId="0" xfId="62" applyFont="true" applyBorder="true" applyAlignment="true" applyProtection="false">
      <alignment horizontal="center" vertical="bottom" textRotation="0" wrapText="false" indent="0" shrinkToFit="false"/>
      <protection locked="true" hidden="false"/>
    </xf>
    <xf numFmtId="175" fontId="25" fillId="0" borderId="6" xfId="62" applyFont="true" applyBorder="true" applyAlignment="true" applyProtection="false">
      <alignment horizontal="left" vertical="center" textRotation="0" wrapText="true" indent="0" shrinkToFit="false"/>
      <protection locked="true" hidden="false"/>
    </xf>
    <xf numFmtId="176" fontId="25" fillId="0" borderId="0" xfId="62" applyFont="true" applyBorder="false" applyAlignment="false" applyProtection="false">
      <alignment horizontal="general" vertical="bottom" textRotation="0" wrapText="false" indent="0" shrinkToFit="false"/>
      <protection locked="true" hidden="false"/>
    </xf>
    <xf numFmtId="182" fontId="25" fillId="0" borderId="0" xfId="62" applyFont="true" applyBorder="false" applyAlignment="false" applyProtection="false">
      <alignment horizontal="general" vertical="bottom" textRotation="0" wrapText="false" indent="0" shrinkToFit="false"/>
      <protection locked="true" hidden="false"/>
    </xf>
    <xf numFmtId="164" fontId="25" fillId="0" borderId="6" xfId="62" applyFont="true" applyBorder="true" applyAlignment="true" applyProtection="false">
      <alignment horizontal="left" vertical="center" textRotation="0" wrapText="true" indent="0" shrinkToFit="false"/>
      <protection locked="true" hidden="false"/>
    </xf>
    <xf numFmtId="164" fontId="25" fillId="0" borderId="6"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true" applyAlignment="true" applyProtection="false">
      <alignment horizontal="general" vertical="center" textRotation="0" wrapText="true" indent="0" shrinkToFit="false"/>
      <protection locked="true" hidden="false"/>
    </xf>
    <xf numFmtId="164" fontId="25" fillId="0" borderId="0" xfId="62" applyFont="true" applyBorder="true" applyAlignment="true" applyProtection="true">
      <alignment horizontal="left" vertical="bottom" textRotation="0" wrapText="false" indent="0" shrinkToFit="false"/>
      <protection locked="false" hidden="false"/>
    </xf>
    <xf numFmtId="164" fontId="36" fillId="0" borderId="0" xfId="62" applyFont="true" applyBorder="false" applyAlignment="true" applyProtection="false">
      <alignment horizontal="center"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9" fontId="36" fillId="0" borderId="0" xfId="62" applyFont="true" applyBorder="false" applyAlignment="true" applyProtection="false">
      <alignment horizontal="left" vertical="bottom" textRotation="0" wrapText="false" indent="0" shrinkToFit="false"/>
      <protection locked="true" hidden="false"/>
    </xf>
    <xf numFmtId="164" fontId="36" fillId="0" borderId="0" xfId="62" applyFont="true" applyBorder="true" applyAlignment="true" applyProtection="false">
      <alignment horizontal="center" vertical="center" textRotation="0" wrapText="false" indent="0" shrinkToFit="false"/>
      <protection locked="true" hidden="false"/>
    </xf>
    <xf numFmtId="164" fontId="36" fillId="0" borderId="0" xfId="62" applyFont="true" applyBorder="false" applyAlignment="true" applyProtection="false">
      <alignment horizontal="center" vertical="center" textRotation="0" wrapText="false" indent="0" shrinkToFit="false"/>
      <protection locked="true" hidden="false"/>
    </xf>
    <xf numFmtId="164" fontId="36" fillId="0" borderId="2" xfId="62" applyFont="true" applyBorder="true" applyAlignment="true" applyProtection="false">
      <alignment horizontal="center" vertical="center" textRotation="0" wrapText="false" indent="0" shrinkToFit="false"/>
      <protection locked="true" hidden="false"/>
    </xf>
    <xf numFmtId="164" fontId="36" fillId="0" borderId="12" xfId="62" applyFont="true" applyBorder="true" applyAlignment="true" applyProtection="false">
      <alignment horizontal="center" vertical="center" textRotation="0" wrapText="true" indent="0" shrinkToFit="false"/>
      <protection locked="true" hidden="false"/>
    </xf>
    <xf numFmtId="164" fontId="36" fillId="0" borderId="1" xfId="62" applyFont="true" applyBorder="true" applyAlignment="true" applyProtection="false">
      <alignment horizontal="center" vertical="center" textRotation="0" wrapText="true" indent="0" shrinkToFit="false"/>
      <protection locked="true" hidden="false"/>
    </xf>
    <xf numFmtId="164" fontId="36" fillId="0" borderId="4" xfId="62" applyFont="true" applyBorder="true" applyAlignment="true" applyProtection="false">
      <alignment horizontal="center" vertical="center" textRotation="0" wrapText="false" indent="0" shrinkToFit="false"/>
      <protection locked="true" hidden="false"/>
    </xf>
    <xf numFmtId="164" fontId="36" fillId="0" borderId="0" xfId="62" applyFont="true" applyBorder="true" applyAlignment="true" applyProtection="false">
      <alignment horizontal="general" vertical="center" textRotation="0" wrapText="false" indent="0" shrinkToFit="false"/>
      <protection locked="true" hidden="false"/>
    </xf>
    <xf numFmtId="164" fontId="36" fillId="0" borderId="7" xfId="62" applyFont="true" applyBorder="true" applyAlignment="true" applyProtection="false">
      <alignment horizontal="center" vertical="center" textRotation="0" wrapText="true" indent="0" shrinkToFit="false"/>
      <protection locked="true" hidden="false"/>
    </xf>
    <xf numFmtId="164" fontId="36" fillId="0" borderId="4" xfId="62" applyFont="true" applyBorder="true" applyAlignment="true" applyProtection="false">
      <alignment horizontal="center" vertical="center" textRotation="0" wrapText="true" indent="0" shrinkToFit="false"/>
      <protection locked="true" hidden="false"/>
    </xf>
    <xf numFmtId="164" fontId="36" fillId="0" borderId="0" xfId="62" applyFont="true" applyBorder="true" applyAlignment="false" applyProtection="false">
      <alignment horizontal="general" vertical="bottom" textRotation="0" wrapText="false" indent="0" shrinkToFit="false"/>
      <protection locked="true" hidden="false"/>
    </xf>
    <xf numFmtId="175" fontId="37" fillId="0" borderId="14" xfId="62" applyFont="true" applyBorder="true" applyAlignment="true" applyProtection="false">
      <alignment horizontal="general" vertical="bottom" textRotation="0" wrapText="false" indent="0" shrinkToFit="false"/>
      <protection locked="true" hidden="false"/>
    </xf>
    <xf numFmtId="183" fontId="24" fillId="0" borderId="0" xfId="62" applyFont="true" applyBorder="false" applyAlignment="false" applyProtection="false">
      <alignment horizontal="general" vertical="bottom" textRotation="0" wrapText="false" indent="0" shrinkToFit="false"/>
      <protection locked="true" hidden="false"/>
    </xf>
    <xf numFmtId="164" fontId="36" fillId="0" borderId="6" xfId="62" applyFont="true" applyBorder="true" applyAlignment="true" applyProtection="false">
      <alignment horizontal="left" vertical="bottom" textRotation="0" wrapText="false" indent="1" shrinkToFit="false"/>
      <protection locked="true" hidden="false"/>
    </xf>
    <xf numFmtId="175" fontId="36" fillId="0" borderId="6" xfId="62" applyFont="true" applyBorder="true" applyAlignment="true" applyProtection="false">
      <alignment horizontal="left" vertical="bottom" textRotation="0" wrapText="false" indent="1" shrinkToFit="false"/>
      <protection locked="true" hidden="false"/>
    </xf>
    <xf numFmtId="175" fontId="36" fillId="0" borderId="6" xfId="62" applyFont="true" applyBorder="true" applyAlignment="true" applyProtection="false">
      <alignment horizontal="left" vertical="bottom" textRotation="0" wrapText="false" indent="2" shrinkToFit="false"/>
      <protection locked="true" hidden="false"/>
    </xf>
    <xf numFmtId="164" fontId="36" fillId="0" borderId="6" xfId="62" applyFont="true" applyBorder="true" applyAlignment="true" applyProtection="false">
      <alignment horizontal="left" vertical="bottom" textRotation="0" wrapText="false" indent="2" shrinkToFit="false"/>
      <protection locked="true" hidden="false"/>
    </xf>
    <xf numFmtId="164" fontId="36" fillId="0" borderId="0" xfId="62" applyFont="true" applyBorder="false" applyAlignment="true" applyProtection="false">
      <alignment horizontal="center" vertical="top" textRotation="0" wrapText="false" indent="0" shrinkToFit="false"/>
      <protection locked="true" hidden="false"/>
    </xf>
    <xf numFmtId="164" fontId="36" fillId="0" borderId="6" xfId="62" applyFont="true" applyBorder="true" applyAlignment="true" applyProtection="false">
      <alignment horizontal="left" vertical="bottom" textRotation="0" wrapText="true" indent="1" shrinkToFit="false"/>
      <protection locked="true" hidden="false"/>
    </xf>
    <xf numFmtId="164" fontId="36" fillId="0" borderId="6" xfId="62" applyFont="true" applyBorder="true" applyAlignment="true" applyProtection="false">
      <alignment horizontal="left" vertical="bottom" textRotation="0" wrapText="true" indent="2" shrinkToFit="false"/>
      <protection locked="true" hidden="false"/>
    </xf>
    <xf numFmtId="164" fontId="36" fillId="0" borderId="6" xfId="62" applyFont="true" applyBorder="true" applyAlignment="true" applyProtection="false">
      <alignment horizontal="left" vertical="bottom" textRotation="0" wrapText="false" indent="4" shrinkToFit="false"/>
      <protection locked="true" hidden="false"/>
    </xf>
    <xf numFmtId="175" fontId="37" fillId="0" borderId="6" xfId="62" applyFont="true" applyBorder="true" applyAlignment="true" applyProtection="false">
      <alignment horizontal="general" vertical="bottom" textRotation="0" wrapText="false" indent="0" shrinkToFit="false"/>
      <protection locked="true" hidden="false"/>
    </xf>
    <xf numFmtId="164" fontId="9" fillId="0" borderId="0" xfId="62" applyFont="true" applyBorder="true" applyAlignment="true" applyProtection="true">
      <alignment horizontal="left" vertical="bottom" textRotation="0" wrapText="false" indent="0" shrinkToFit="false"/>
      <protection locked="false" hidden="false"/>
    </xf>
    <xf numFmtId="164" fontId="30" fillId="0" borderId="0" xfId="62" applyFont="true" applyBorder="false" applyAlignment="true" applyProtection="false">
      <alignment horizontal="left" vertical="bottom" textRotation="0" wrapText="false" indent="0" shrinkToFit="false"/>
      <protection locked="true" hidden="false"/>
    </xf>
    <xf numFmtId="169" fontId="36" fillId="0" borderId="0" xfId="62" applyFont="true" applyBorder="false" applyAlignment="true" applyProtection="false">
      <alignment horizontal="general" vertical="bottom" textRotation="0" wrapText="false" indent="0" shrinkToFit="false"/>
      <protection locked="true" hidden="false"/>
    </xf>
    <xf numFmtId="164" fontId="36" fillId="0" borderId="2" xfId="62" applyFont="true" applyBorder="true" applyAlignment="true" applyProtection="false">
      <alignment horizontal="general" vertical="center" textRotation="0" wrapText="false" indent="0" shrinkToFit="false"/>
      <protection locked="true" hidden="false"/>
    </xf>
    <xf numFmtId="164" fontId="36" fillId="0" borderId="3" xfId="62" applyFont="true" applyBorder="true" applyAlignment="true" applyProtection="false">
      <alignment horizontal="center" vertical="center" textRotation="0" wrapText="true" indent="0" shrinkToFit="false"/>
      <protection locked="true" hidden="false"/>
    </xf>
    <xf numFmtId="164" fontId="36" fillId="0" borderId="8" xfId="62" applyFont="true" applyBorder="true" applyAlignment="true" applyProtection="false">
      <alignment horizontal="center" vertical="center" textRotation="0" wrapText="true" indent="0" shrinkToFit="false"/>
      <protection locked="true" hidden="false"/>
    </xf>
    <xf numFmtId="164" fontId="36" fillId="0" borderId="1" xfId="62"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62"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0" borderId="1" xfId="62"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84" fontId="24" fillId="0" borderId="0" xfId="62" applyFont="true" applyBorder="false" applyAlignment="false" applyProtection="false">
      <alignment horizontal="general" vertical="bottom" textRotation="0" wrapText="false" indent="0" shrinkToFit="false"/>
      <protection locked="true" hidden="false"/>
    </xf>
    <xf numFmtId="164" fontId="36" fillId="0" borderId="2" xfId="62" applyFont="true" applyBorder="true" applyAlignment="true" applyProtection="false">
      <alignment horizontal="center" vertical="bottom" textRotation="0" wrapText="false" indent="0" shrinkToFit="false"/>
      <protection locked="true" hidden="false"/>
    </xf>
    <xf numFmtId="164" fontId="9" fillId="0" borderId="2" xfId="62" applyFont="true" applyBorder="true" applyAlignment="true" applyProtection="true">
      <alignment horizontal="left" vertical="bottom" textRotation="0" wrapText="false" indent="0" shrinkToFit="false"/>
      <protection locked="false" hidden="false"/>
    </xf>
    <xf numFmtId="164" fontId="24" fillId="0" borderId="0" xfId="62" applyFont="true" applyBorder="true" applyAlignment="true" applyProtection="false">
      <alignment horizontal="center" vertical="center" textRotation="0" wrapText="false" indent="0" shrinkToFit="false"/>
      <protection locked="true" hidden="false"/>
    </xf>
    <xf numFmtId="164" fontId="24" fillId="0" borderId="0" xfId="62" applyFont="true" applyBorder="true" applyAlignment="true" applyProtection="false">
      <alignment horizontal="general" vertical="center" textRotation="0" wrapText="false" indent="0" shrinkToFit="false"/>
      <protection locked="true" hidden="false"/>
    </xf>
    <xf numFmtId="164" fontId="24" fillId="0" borderId="3" xfId="62" applyFont="true" applyBorder="true" applyAlignment="true" applyProtection="false">
      <alignment horizontal="center" vertical="center" textRotation="0" wrapText="true" indent="0" shrinkToFit="false"/>
      <protection locked="true" hidden="false"/>
    </xf>
    <xf numFmtId="164" fontId="24" fillId="0" borderId="12" xfId="62" applyFont="true" applyBorder="true" applyAlignment="true" applyProtection="false">
      <alignment horizontal="center" vertical="center" textRotation="0" wrapText="true" indent="0" shrinkToFit="false"/>
      <protection locked="true" hidden="false"/>
    </xf>
    <xf numFmtId="164" fontId="24" fillId="0" borderId="2" xfId="62" applyFont="true" applyBorder="true" applyAlignment="true" applyProtection="false">
      <alignment horizontal="center" vertical="center" textRotation="0" wrapText="true" indent="0" shrinkToFit="false"/>
      <protection locked="true" hidden="false"/>
    </xf>
    <xf numFmtId="164" fontId="24" fillId="0" borderId="8" xfId="62" applyFont="true" applyBorder="true" applyAlignment="true" applyProtection="false">
      <alignment horizontal="center" vertical="center" textRotation="0" wrapText="true" indent="0" shrinkToFit="false"/>
      <protection locked="true" hidden="false"/>
    </xf>
    <xf numFmtId="164" fontId="24" fillId="0" borderId="9" xfId="62" applyFont="true" applyBorder="true" applyAlignment="true" applyProtection="false">
      <alignment horizontal="center" vertical="center" textRotation="0" wrapText="true" indent="0" shrinkToFit="false"/>
      <protection locked="true" hidden="false"/>
    </xf>
    <xf numFmtId="175" fontId="34" fillId="0" borderId="6" xfId="62" applyFont="true" applyBorder="true" applyAlignment="true" applyProtection="false">
      <alignment horizontal="general" vertical="bottom" textRotation="0" wrapText="false" indent="0" shrinkToFit="false"/>
      <protection locked="true" hidden="false"/>
    </xf>
    <xf numFmtId="164" fontId="24" fillId="0" borderId="6" xfId="62" applyFont="true" applyBorder="true" applyAlignment="true" applyProtection="false">
      <alignment horizontal="left" vertical="bottom" textRotation="0" wrapText="false" indent="1" shrinkToFit="false"/>
      <protection locked="true" hidden="false"/>
    </xf>
    <xf numFmtId="175" fontId="24" fillId="0" borderId="6" xfId="62" applyFont="true" applyBorder="true" applyAlignment="true" applyProtection="false">
      <alignment horizontal="left" vertical="bottom" textRotation="0" wrapText="false" indent="1" shrinkToFit="false"/>
      <protection locked="true" hidden="false"/>
    </xf>
    <xf numFmtId="164" fontId="24" fillId="0" borderId="6" xfId="62" applyFont="true" applyBorder="true" applyAlignment="true" applyProtection="false">
      <alignment horizontal="left" vertical="bottom" textRotation="0" wrapText="false" indent="2" shrinkToFit="false"/>
      <protection locked="true" hidden="false"/>
    </xf>
    <xf numFmtId="164" fontId="24" fillId="0" borderId="6" xfId="62" applyFont="true" applyBorder="true" applyAlignment="true" applyProtection="false">
      <alignment horizontal="left" vertical="bottom" textRotation="0" wrapText="false" indent="4" shrinkToFit="false"/>
      <protection locked="true" hidden="false"/>
    </xf>
    <xf numFmtId="175" fontId="24" fillId="0" borderId="6" xfId="62" applyFont="true" applyBorder="true" applyAlignment="true" applyProtection="false">
      <alignment horizontal="left" vertical="bottom" textRotation="0" wrapText="false" indent="4" shrinkToFit="false"/>
      <protection locked="true" hidden="false"/>
    </xf>
    <xf numFmtId="185" fontId="36" fillId="0" borderId="0" xfId="62" applyFont="true" applyBorder="true" applyAlignment="false" applyProtection="false">
      <alignment horizontal="general" vertical="bottom" textRotation="0" wrapText="false" indent="0" shrinkToFit="false"/>
      <protection locked="true" hidden="false"/>
    </xf>
    <xf numFmtId="164" fontId="24" fillId="0" borderId="0" xfId="62" applyFont="true" applyBorder="false" applyAlignment="true" applyProtection="false">
      <alignment horizontal="center" vertical="center" textRotation="0" wrapText="false" indent="0" shrinkToFit="false"/>
      <protection locked="true" hidden="false"/>
    </xf>
    <xf numFmtId="164" fontId="24" fillId="0" borderId="12" xfId="62" applyFont="true" applyBorder="true" applyAlignment="true" applyProtection="false">
      <alignment horizontal="center" vertical="center" textRotation="0" wrapText="false" indent="0" shrinkToFit="false"/>
      <protection locked="true" hidden="false"/>
    </xf>
    <xf numFmtId="164" fontId="24" fillId="0" borderId="8" xfId="62" applyFont="true" applyBorder="true" applyAlignment="true" applyProtection="false">
      <alignment horizontal="center" vertical="center" textRotation="0" wrapText="false" indent="0" shrinkToFit="false"/>
      <protection locked="true" hidden="false"/>
    </xf>
    <xf numFmtId="180" fontId="24" fillId="0" borderId="9" xfId="62" applyFont="true" applyBorder="true" applyAlignment="true" applyProtection="false">
      <alignment horizontal="center" vertical="center" textRotation="0" wrapText="true" indent="0" shrinkToFit="false"/>
      <protection locked="true" hidden="false"/>
    </xf>
    <xf numFmtId="164" fontId="24" fillId="0" borderId="6" xfId="62" applyFont="true" applyBorder="true" applyAlignment="false" applyProtection="false">
      <alignment horizontal="general" vertical="bottom" textRotation="0" wrapText="false" indent="0" shrinkToFit="false"/>
      <protection locked="true" hidden="false"/>
    </xf>
    <xf numFmtId="175" fontId="24" fillId="0" borderId="6" xfId="62" applyFont="true" applyBorder="true" applyAlignment="false" applyProtection="false">
      <alignment horizontal="general" vertical="bottom" textRotation="0" wrapText="false" indent="0" shrinkToFit="false"/>
      <protection locked="true" hidden="false"/>
    </xf>
    <xf numFmtId="186" fontId="24" fillId="0" borderId="0" xfId="62" applyFont="true" applyBorder="false" applyAlignment="false" applyProtection="false">
      <alignment horizontal="general" vertical="bottom" textRotation="0" wrapText="false" indent="0" shrinkToFit="false"/>
      <protection locked="true" hidden="false"/>
    </xf>
    <xf numFmtId="175" fontId="24" fillId="0" borderId="6" xfId="62" applyFont="true" applyBorder="true" applyAlignment="true" applyProtection="false">
      <alignment horizontal="left" vertical="bottom" textRotation="0" wrapText="false" indent="2" shrinkToFit="false"/>
      <protection locked="true" hidden="false"/>
    </xf>
    <xf numFmtId="164" fontId="24" fillId="0" borderId="6" xfId="62" applyFont="true" applyBorder="true" applyAlignment="true" applyProtection="false">
      <alignment horizontal="left" vertical="bottom" textRotation="0" wrapText="false" indent="5" shrinkToFit="false"/>
      <protection locked="true" hidden="false"/>
    </xf>
    <xf numFmtId="175" fontId="24" fillId="0" borderId="6" xfId="62" applyFont="true" applyBorder="true" applyAlignment="true" applyProtection="false">
      <alignment horizontal="left" vertical="bottom" textRotation="0" wrapText="false" indent="5" shrinkToFit="false"/>
      <protection locked="true" hidden="false"/>
    </xf>
    <xf numFmtId="175" fontId="24" fillId="0" borderId="6" xfId="62" applyFont="true" applyBorder="true" applyAlignment="true" applyProtection="false">
      <alignment horizontal="left" vertical="bottom" textRotation="0" wrapText="false" indent="0" shrinkToFit="false"/>
      <protection locked="true" hidden="false"/>
    </xf>
    <xf numFmtId="164" fontId="24" fillId="0" borderId="6" xfId="62" applyFont="true" applyBorder="true" applyAlignment="true" applyProtection="false">
      <alignment horizontal="left" vertical="bottom" textRotation="0" wrapText="false" indent="1" shrinkToFit="false"/>
      <protection locked="true" hidden="false"/>
    </xf>
    <xf numFmtId="164" fontId="34" fillId="0" borderId="0" xfId="62" applyFont="true" applyBorder="true" applyAlignment="true" applyProtection="false">
      <alignment horizontal="left"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center" vertical="center" textRotation="0" wrapText="false" indent="0" shrinkToFit="false"/>
      <protection locked="true" hidden="false"/>
    </xf>
    <xf numFmtId="164" fontId="24" fillId="0" borderId="6" xfId="62" applyFont="true" applyBorder="true" applyAlignment="true" applyProtection="false">
      <alignment horizontal="left" vertical="bottom" textRotation="0" wrapText="true" indent="0" shrinkToFit="false"/>
      <protection locked="true" hidden="false"/>
    </xf>
    <xf numFmtId="175" fontId="24" fillId="0" borderId="0" xfId="62" applyFont="true" applyBorder="true" applyAlignment="false" applyProtection="false">
      <alignment horizontal="general" vertical="bottom" textRotation="0" wrapText="false" indent="0" shrinkToFit="false"/>
      <protection locked="true" hidden="false"/>
    </xf>
    <xf numFmtId="164" fontId="24" fillId="0" borderId="0" xfId="62" applyFont="true" applyBorder="true" applyAlignment="true" applyProtection="false">
      <alignment horizontal="left" vertical="bottom" textRotation="0" wrapText="false" indent="0" shrinkToFit="false"/>
      <protection locked="true" hidden="false"/>
    </xf>
    <xf numFmtId="164" fontId="24" fillId="0" borderId="0" xfId="62" applyFont="true" applyBorder="true" applyAlignment="false" applyProtection="false">
      <alignment horizontal="general" vertical="bottom" textRotation="0" wrapText="false" indent="0" shrinkToFit="false"/>
      <protection locked="true" hidden="false"/>
    </xf>
    <xf numFmtId="175" fontId="24" fillId="0" borderId="0" xfId="62" applyFont="true" applyBorder="true" applyAlignment="true" applyProtection="false">
      <alignment horizontal="left" vertical="bottom" textRotation="0" wrapText="false" indent="15" shrinkToFit="false"/>
      <protection locked="true" hidden="false"/>
    </xf>
    <xf numFmtId="164" fontId="29" fillId="0" borderId="0" xfId="62" applyFont="true" applyBorder="true" applyAlignment="true" applyProtection="false">
      <alignment horizontal="right" vertical="bottom" textRotation="0" wrapText="false" indent="0" shrinkToFit="false"/>
      <protection locked="true" hidden="false"/>
    </xf>
    <xf numFmtId="164" fontId="29" fillId="0" borderId="0" xfId="62" applyFont="true" applyBorder="true" applyAlignment="true" applyProtection="false">
      <alignment horizontal="center" vertical="bottom" textRotation="0" wrapText="false" indent="0" shrinkToFit="false"/>
      <protection locked="true" hidden="false"/>
    </xf>
    <xf numFmtId="164" fontId="29" fillId="0" borderId="0" xfId="62" applyFont="true" applyBorder="true" applyAlignment="true" applyProtection="false">
      <alignment horizontal="center" vertical="center" textRotation="0" wrapText="true" indent="0" shrinkToFit="false"/>
      <protection locked="true" hidden="false"/>
    </xf>
    <xf numFmtId="164" fontId="29" fillId="0" borderId="14" xfId="62" applyFont="true" applyBorder="true" applyAlignment="false" applyProtection="false">
      <alignment horizontal="general" vertical="bottom" textRotation="0" wrapText="false" indent="0" shrinkToFit="false"/>
      <protection locked="true" hidden="false"/>
    </xf>
    <xf numFmtId="172" fontId="29" fillId="0" borderId="0" xfId="62" applyFont="true" applyBorder="true" applyAlignment="false" applyProtection="false">
      <alignment horizontal="general" vertical="bottom" textRotation="0" wrapText="false" indent="0" shrinkToFit="false"/>
      <protection locked="true" hidden="false"/>
    </xf>
    <xf numFmtId="164" fontId="29" fillId="0" borderId="0" xfId="62" applyFont="true" applyBorder="false" applyAlignment="true" applyProtection="false">
      <alignment horizontal="left" vertical="bottom" textRotation="0" wrapText="false" indent="1" shrinkToFit="false"/>
      <protection locked="true" hidden="false"/>
    </xf>
    <xf numFmtId="175" fontId="38" fillId="0" borderId="6" xfId="62" applyFont="true" applyBorder="true" applyAlignment="false" applyProtection="false">
      <alignment horizontal="general" vertical="bottom" textRotation="0" wrapText="fals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64" fontId="29" fillId="0" borderId="6" xfId="62" applyFont="true" applyBorder="true" applyAlignment="true" applyProtection="false">
      <alignment horizontal="left" vertical="bottom" textRotation="0" wrapText="false" indent="0" shrinkToFit="false"/>
      <protection locked="true" hidden="false"/>
    </xf>
    <xf numFmtId="175" fontId="29" fillId="0" borderId="6" xfId="62" applyFont="true" applyBorder="true" applyAlignment="true" applyProtection="false">
      <alignment horizontal="left" vertical="bottom" textRotation="0" wrapText="false" indent="2" shrinkToFit="false"/>
      <protection locked="true" hidden="false"/>
    </xf>
    <xf numFmtId="170" fontId="29" fillId="0" borderId="0" xfId="62" applyFont="true" applyBorder="false" applyAlignment="true" applyProtection="false">
      <alignment horizontal="general" vertical="bottom" textRotation="0" wrapText="false" indent="0" shrinkToFit="false"/>
      <protection locked="true" hidden="false"/>
    </xf>
    <xf numFmtId="171" fontId="29" fillId="0" borderId="0" xfId="62" applyFont="true" applyBorder="true" applyAlignment="false" applyProtection="false">
      <alignment horizontal="general" vertical="bottom" textRotation="0" wrapText="false" indent="0" shrinkToFit="false"/>
      <protection locked="true" hidden="false"/>
    </xf>
    <xf numFmtId="170" fontId="29" fillId="0" borderId="0" xfId="62" applyFont="true" applyBorder="false" applyAlignment="true" applyProtection="false">
      <alignment horizontal="left" vertical="bottom" textRotation="0" wrapText="false" indent="1" shrinkToFit="false"/>
      <protection locked="true" hidden="false"/>
    </xf>
    <xf numFmtId="164" fontId="29" fillId="0" borderId="0" xfId="62" applyFont="true" applyBorder="true" applyAlignment="true" applyProtection="false">
      <alignment horizontal="left" vertical="bottom" textRotation="0" wrapText="false" indent="1" shrinkToFit="false"/>
      <protection locked="true" hidden="false"/>
    </xf>
    <xf numFmtId="171" fontId="29" fillId="0" borderId="0" xfId="62" applyFont="true" applyBorder="true" applyAlignment="true" applyProtection="false">
      <alignment horizontal="left" vertical="bottom" textRotation="0" wrapText="false" indent="2" shrinkToFit="false"/>
      <protection locked="true" hidden="false"/>
    </xf>
    <xf numFmtId="171" fontId="29" fillId="0" borderId="0" xfId="62" applyFont="true" applyBorder="true" applyAlignment="true" applyProtection="false">
      <alignment horizontal="general" vertical="bottom" textRotation="0" wrapText="false" indent="0" shrinkToFit="false"/>
      <protection locked="true" hidden="false"/>
    </xf>
    <xf numFmtId="164" fontId="29" fillId="0" borderId="0" xfId="62" applyFont="true" applyBorder="true" applyAlignment="true" applyProtection="false">
      <alignment horizontal="left" vertical="bottom" textRotation="0" wrapText="false" indent="1" shrinkToFit="false"/>
      <protection locked="true" hidden="false"/>
    </xf>
    <xf numFmtId="164" fontId="25" fillId="0" borderId="2" xfId="62" applyFont="true" applyBorder="true" applyAlignment="true" applyProtection="false">
      <alignment horizontal="general" vertical="center" textRotation="0" wrapText="true" indent="0" shrinkToFit="false"/>
      <protection locked="true" hidden="false"/>
    </xf>
    <xf numFmtId="164" fontId="25" fillId="0" borderId="0" xfId="62" applyFont="true" applyBorder="false" applyAlignment="true" applyProtection="false">
      <alignment horizontal="center" vertical="center" textRotation="0" wrapText="true" indent="0" shrinkToFit="false"/>
      <protection locked="true" hidden="false"/>
    </xf>
    <xf numFmtId="164" fontId="25" fillId="0" borderId="1" xfId="62" applyFont="true" applyBorder="true" applyAlignment="true" applyProtection="false">
      <alignment horizontal="center" vertical="center" textRotation="0" wrapText="true" indent="0" shrinkToFit="false"/>
      <protection locked="true" hidden="false"/>
    </xf>
    <xf numFmtId="164" fontId="26" fillId="0" borderId="0" xfId="62" applyFont="true" applyBorder="false" applyAlignment="true" applyProtection="false">
      <alignment horizontal="right" vertical="bottom" textRotation="0" wrapText="false" indent="0" shrinkToFit="false"/>
      <protection locked="true" hidden="false"/>
    </xf>
    <xf numFmtId="175" fontId="26" fillId="0" borderId="14" xfId="62" applyFont="true" applyBorder="true" applyAlignment="false" applyProtection="false">
      <alignment horizontal="general" vertical="bottom" textRotation="0" wrapText="false" indent="0" shrinkToFit="false"/>
      <protection locked="true" hidden="false"/>
    </xf>
    <xf numFmtId="178" fontId="26" fillId="0" borderId="0" xfId="62" applyFont="true" applyBorder="true" applyAlignment="false" applyProtection="false">
      <alignment horizontal="general" vertical="bottom" textRotation="0" wrapText="false" indent="0" shrinkToFit="false"/>
      <protection locked="true" hidden="false"/>
    </xf>
    <xf numFmtId="181" fontId="26" fillId="0" borderId="0" xfId="62" applyFont="true" applyBorder="true" applyAlignment="false" applyProtection="false">
      <alignment horizontal="general" vertical="bottom" textRotation="0" wrapText="false" indent="0" shrinkToFit="false"/>
      <protection locked="true" hidden="false"/>
    </xf>
    <xf numFmtId="164" fontId="26" fillId="0" borderId="0" xfId="62" applyFont="true" applyBorder="tru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25" fillId="0" borderId="6" xfId="62" applyFont="true" applyBorder="true" applyAlignment="true" applyProtection="false">
      <alignment horizontal="left" vertical="bottom" textRotation="0" wrapText="false" indent="0" shrinkToFit="false"/>
      <protection locked="true" hidden="false"/>
    </xf>
    <xf numFmtId="181" fontId="25" fillId="0" borderId="0" xfId="62" applyFont="true" applyBorder="true" applyAlignment="false" applyProtection="false">
      <alignment horizontal="general" vertical="bottom" textRotation="0" wrapText="false" indent="0" shrinkToFit="false"/>
      <protection locked="true" hidden="false"/>
    </xf>
    <xf numFmtId="185" fontId="25" fillId="0" borderId="0" xfId="62" applyFont="true" applyBorder="true" applyAlignment="false" applyProtection="false">
      <alignment horizontal="general" vertical="bottom" textRotation="0" wrapText="false" indent="0" shrinkToFit="false"/>
      <protection locked="true" hidden="false"/>
    </xf>
    <xf numFmtId="175" fontId="25" fillId="0" borderId="6" xfId="62" applyFont="true" applyBorder="true" applyAlignment="true" applyProtection="false">
      <alignment horizontal="left" vertical="bottom" textRotation="0" wrapText="false" indent="1" shrinkToFit="false"/>
      <protection locked="true" hidden="false"/>
    </xf>
    <xf numFmtId="185" fontId="25" fillId="0" borderId="0" xfId="62" applyFont="true" applyBorder="false" applyAlignment="true" applyProtection="false">
      <alignment horizontal="center" vertical="bottom" textRotation="0" wrapText="false" indent="0" shrinkToFit="false"/>
      <protection locked="true" hidden="false"/>
    </xf>
    <xf numFmtId="185" fontId="25" fillId="0" borderId="0" xfId="62" applyFont="true" applyBorder="true" applyAlignment="true" applyProtection="false">
      <alignment horizontal="center" vertical="bottom" textRotation="0" wrapText="false" indent="0" shrinkToFit="false"/>
      <protection locked="true" hidden="false"/>
    </xf>
    <xf numFmtId="164" fontId="25" fillId="0" borderId="6" xfId="62" applyFont="true" applyBorder="true" applyAlignment="true" applyProtection="false">
      <alignment horizontal="left" vertical="bottom" textRotation="0" wrapText="false" indent="1" shrinkToFit="false"/>
      <protection locked="true" hidden="false"/>
    </xf>
    <xf numFmtId="175" fontId="25" fillId="0" borderId="6" xfId="62" applyFont="true" applyBorder="true" applyAlignment="true" applyProtection="false">
      <alignment horizontal="left" vertical="bottom" textRotation="0" wrapText="false" indent="2" shrinkToFit="false"/>
      <protection locked="true" hidden="false"/>
    </xf>
    <xf numFmtId="175" fontId="26" fillId="0" borderId="6" xfId="62" applyFont="true" applyBorder="tru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1" shrinkToFit="false"/>
      <protection locked="true" hidden="false"/>
    </xf>
    <xf numFmtId="164" fontId="33" fillId="0" borderId="1" xfId="62"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33" fillId="0" borderId="1" xfId="62"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2" fillId="0" borderId="0" xfId="62" applyFont="true" applyBorder="false" applyAlignment="true" applyProtection="false">
      <alignment horizontal="right" vertical="bottom" textRotation="0" wrapText="false" indent="0" shrinkToFit="false"/>
      <protection locked="true" hidden="false"/>
    </xf>
    <xf numFmtId="175" fontId="32" fillId="0" borderId="14" xfId="62" applyFont="true" applyBorder="true" applyAlignment="true" applyProtection="false">
      <alignment horizontal="general" vertical="bottom" textRotation="0" wrapText="false" indent="0" shrinkToFit="false"/>
      <protection locked="true" hidden="false"/>
    </xf>
    <xf numFmtId="178" fontId="32" fillId="0" borderId="0" xfId="62" applyFont="true" applyBorder="true" applyAlignment="false" applyProtection="false">
      <alignment horizontal="general" vertical="bottom" textRotation="0" wrapText="false" indent="0" shrinkToFit="false"/>
      <protection locked="true" hidden="false"/>
    </xf>
    <xf numFmtId="181" fontId="32" fillId="0" borderId="0" xfId="62" applyFont="true" applyBorder="true" applyAlignment="false" applyProtection="false">
      <alignment horizontal="general" vertical="bottom" textRotation="0" wrapText="false" indent="0" shrinkToFit="false"/>
      <protection locked="true" hidden="false"/>
    </xf>
    <xf numFmtId="164" fontId="32" fillId="0" borderId="0" xfId="62" applyFont="true" applyBorder="false" applyAlignment="false" applyProtection="false">
      <alignment horizontal="general" vertical="bottom" textRotation="0" wrapText="false" indent="0" shrinkToFit="false"/>
      <protection locked="true" hidden="false"/>
    </xf>
    <xf numFmtId="164" fontId="33" fillId="0" borderId="6" xfId="62" applyFont="true" applyBorder="true" applyAlignment="true" applyProtection="false">
      <alignment horizontal="left" vertical="bottom" textRotation="0" wrapText="false" indent="1" shrinkToFit="false"/>
      <protection locked="true" hidden="false"/>
    </xf>
    <xf numFmtId="164" fontId="33" fillId="0" borderId="0" xfId="62" applyFont="true" applyBorder="true" applyAlignment="true" applyProtection="false">
      <alignment horizontal="general" vertical="bottom" textRotation="0" wrapText="false" indent="0" shrinkToFit="false"/>
      <protection locked="true" hidden="false"/>
    </xf>
    <xf numFmtId="181" fontId="33" fillId="0" borderId="0" xfId="62" applyFont="true" applyBorder="true" applyAlignment="false" applyProtection="false">
      <alignment horizontal="general" vertical="bottom" textRotation="0" wrapText="false" indent="0" shrinkToFit="false"/>
      <protection locked="true" hidden="false"/>
    </xf>
    <xf numFmtId="175" fontId="33" fillId="0" borderId="6" xfId="62" applyFont="true" applyBorder="true" applyAlignment="true" applyProtection="false">
      <alignment horizontal="left" vertical="bottom" textRotation="0" wrapText="false" indent="1" shrinkToFit="false"/>
      <protection locked="true" hidden="false"/>
    </xf>
    <xf numFmtId="178" fontId="33" fillId="0" borderId="0" xfId="62" applyFont="true" applyBorder="true" applyAlignment="false" applyProtection="false">
      <alignment horizontal="general" vertical="bottom" textRotation="0" wrapText="false" indent="0" shrinkToFit="false"/>
      <protection locked="true" hidden="false"/>
    </xf>
    <xf numFmtId="175" fontId="33" fillId="0" borderId="6" xfId="62" applyFont="true" applyBorder="true" applyAlignment="true" applyProtection="false">
      <alignment horizontal="left" vertical="bottom" textRotation="0" wrapText="false" indent="2" shrinkToFit="false"/>
      <protection locked="true" hidden="false"/>
    </xf>
    <xf numFmtId="164" fontId="33" fillId="0" borderId="6" xfId="62" applyFont="true" applyBorder="true" applyAlignment="true" applyProtection="false">
      <alignment horizontal="left" vertical="bottom" textRotation="0" wrapText="false" indent="2" shrinkToFit="false"/>
      <protection locked="true" hidden="false"/>
    </xf>
    <xf numFmtId="164" fontId="33" fillId="0" borderId="6" xfId="62" applyFont="true" applyBorder="true" applyAlignment="true" applyProtection="false">
      <alignment horizontal="left" vertical="bottom" textRotation="0" wrapText="true" indent="1" shrinkToFit="false"/>
      <protection locked="true" hidden="false"/>
    </xf>
    <xf numFmtId="164" fontId="33" fillId="0" borderId="6" xfId="62" applyFont="true" applyBorder="true" applyAlignment="true" applyProtection="false">
      <alignment horizontal="left" vertical="bottom" textRotation="0" wrapText="true" indent="2" shrinkToFit="false"/>
      <protection locked="true" hidden="false"/>
    </xf>
    <xf numFmtId="175" fontId="32" fillId="0" borderId="6" xfId="62" applyFont="true" applyBorder="true" applyAlignment="true" applyProtection="false">
      <alignment horizontal="general" vertical="bottom" textRotation="0" wrapText="false" indent="0" shrinkToFit="false"/>
      <protection locked="true" hidden="false"/>
    </xf>
    <xf numFmtId="164" fontId="25" fillId="0" borderId="15" xfId="62" applyFont="true" applyBorder="true" applyAlignment="true" applyProtection="false">
      <alignment horizontal="center" vertical="center" textRotation="0" wrapText="true" indent="0" shrinkToFit="false"/>
      <protection locked="true" hidden="false"/>
    </xf>
    <xf numFmtId="175" fontId="26" fillId="0" borderId="14" xfId="62" applyFont="true" applyBorder="true" applyAlignment="true" applyProtection="false">
      <alignment horizontal="general" vertical="bottom" textRotation="0" wrapText="false" indent="0" shrinkToFit="false"/>
      <protection locked="true" hidden="false"/>
    </xf>
    <xf numFmtId="164" fontId="25" fillId="0" borderId="6" xfId="62" applyFont="true" applyBorder="true" applyAlignment="true" applyProtection="false">
      <alignment horizontal="left" vertical="bottom" textRotation="0" wrapText="false" indent="2" shrinkToFit="false"/>
      <protection locked="true" hidden="false"/>
    </xf>
    <xf numFmtId="175" fontId="26" fillId="0" borderId="6" xfId="62" applyFont="true" applyBorder="true" applyAlignment="true" applyProtection="false">
      <alignment horizontal="general" vertical="bottom" textRotation="0" wrapText="false" indent="0" shrinkToFit="false"/>
      <protection locked="true" hidden="false"/>
    </xf>
    <xf numFmtId="164" fontId="25" fillId="0" borderId="4" xfId="62" applyFont="true" applyBorder="true" applyAlignment="true" applyProtection="false">
      <alignment horizontal="center" vertical="center" textRotation="0" wrapText="true" indent="0" shrinkToFit="false"/>
      <protection locked="true" hidden="false"/>
    </xf>
    <xf numFmtId="185" fontId="26" fillId="0" borderId="0" xfId="62" applyFont="true" applyBorder="false" applyAlignment="true" applyProtection="false">
      <alignment horizontal="right" vertical="bottom" textRotation="0" wrapText="false" indent="0" shrinkToFit="false"/>
      <protection locked="true" hidden="false"/>
    </xf>
    <xf numFmtId="185" fontId="25" fillId="0" borderId="0" xfId="62" applyFont="true" applyBorder="false" applyAlignment="true" applyProtection="false">
      <alignment horizontal="right" vertical="bottom" textRotation="0" wrapText="false" indent="0" shrinkToFit="false"/>
      <protection locked="true" hidden="false"/>
    </xf>
    <xf numFmtId="164" fontId="25" fillId="0" borderId="0" xfId="62" applyFont="true" applyBorder="true" applyAlignment="true" applyProtection="false">
      <alignment horizontal="general" vertical="bottom" textRotation="0" wrapText="false" indent="0" shrinkToFit="false"/>
      <protection locked="true" hidden="false"/>
    </xf>
    <xf numFmtId="164" fontId="39" fillId="0" borderId="0" xfId="62" applyFont="true" applyBorder="false" applyAlignment="false" applyProtection="false">
      <alignment horizontal="general" vertical="bottom" textRotation="0" wrapText="false" indent="0" shrinkToFit="false"/>
      <protection locked="true" hidden="false"/>
    </xf>
    <xf numFmtId="164" fontId="39" fillId="0" borderId="0" xfId="62" applyFont="true" applyBorder="false" applyAlignment="true" applyProtection="false">
      <alignment horizontal="general" vertical="bottom" textRotation="0" wrapText="false" indent="0" shrinkToFit="false"/>
      <protection locked="true" hidden="false"/>
    </xf>
    <xf numFmtId="164" fontId="39" fillId="0" borderId="0" xfId="62" applyFont="true" applyBorder="true" applyAlignment="true" applyProtection="false">
      <alignment horizontal="center" vertical="bottom" textRotation="0" wrapText="false" indent="0" shrinkToFit="false"/>
      <protection locked="true" hidden="false"/>
    </xf>
    <xf numFmtId="164" fontId="39" fillId="0" borderId="2" xfId="62" applyFont="true" applyBorder="true" applyAlignment="true" applyProtection="false">
      <alignment horizontal="general" vertical="center" textRotation="0" wrapText="true" indent="0" shrinkToFit="false"/>
      <protection locked="true" hidden="false"/>
    </xf>
    <xf numFmtId="164" fontId="39" fillId="0" borderId="3" xfId="62" applyFont="true" applyBorder="true" applyAlignment="true" applyProtection="false">
      <alignment horizontal="center" vertical="center" textRotation="0" wrapText="true" indent="0" shrinkToFit="false"/>
      <protection locked="true" hidden="false"/>
    </xf>
    <xf numFmtId="164" fontId="39" fillId="0" borderId="1" xfId="62" applyFont="true" applyBorder="true" applyAlignment="true" applyProtection="false">
      <alignment horizontal="center" vertical="center" textRotation="0" wrapText="true" indent="0" shrinkToFit="false"/>
      <protection locked="true" hidden="false"/>
    </xf>
    <xf numFmtId="164" fontId="39" fillId="0" borderId="11" xfId="62" applyFont="true" applyBorder="true" applyAlignment="true" applyProtection="false">
      <alignment horizontal="center" vertical="center" textRotation="0" wrapText="true" indent="0" shrinkToFit="false"/>
      <protection locked="true" hidden="false"/>
    </xf>
    <xf numFmtId="164" fontId="39" fillId="0" borderId="1" xfId="62" applyFont="true" applyBorder="true" applyAlignment="true" applyProtection="false">
      <alignment horizontal="center" vertical="center" textRotation="0" wrapText="true" indent="0" shrinkToFit="false"/>
      <protection locked="true" hidden="false"/>
    </xf>
    <xf numFmtId="164" fontId="39" fillId="0" borderId="4"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false" applyAlignment="true" applyProtection="false">
      <alignment horizontal="right" vertical="bottom" textRotation="0" wrapText="false" indent="0" shrinkToFit="false"/>
      <protection locked="true" hidden="false"/>
    </xf>
    <xf numFmtId="175" fontId="40" fillId="0" borderId="14" xfId="62" applyFont="true" applyBorder="true" applyAlignment="false" applyProtection="false">
      <alignment horizontal="general" vertical="bottom" textRotation="0" wrapText="false" indent="0" shrinkToFit="false"/>
      <protection locked="true" hidden="false"/>
    </xf>
    <xf numFmtId="178" fontId="40" fillId="0" borderId="0" xfId="62" applyFont="true" applyBorder="true" applyAlignment="false" applyProtection="false">
      <alignment horizontal="general" vertical="bottom" textRotation="0" wrapText="false" indent="0" shrinkToFit="false"/>
      <protection locked="true" hidden="false"/>
    </xf>
    <xf numFmtId="172" fontId="40"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true" applyAlignment="false" applyProtection="false">
      <alignment horizontal="general" vertical="bottom"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39" fillId="0" borderId="0" xfId="62" applyFont="true" applyBorder="false" applyAlignment="true" applyProtection="false">
      <alignment horizontal="right" vertical="bottom" textRotation="0" wrapText="false" indent="0" shrinkToFit="false"/>
      <protection locked="true" hidden="false"/>
    </xf>
    <xf numFmtId="164" fontId="39" fillId="0" borderId="6" xfId="62" applyFont="true" applyBorder="true" applyAlignment="true" applyProtection="false">
      <alignment horizontal="left" vertical="bottom" textRotation="0" wrapText="false" indent="0" shrinkToFit="false"/>
      <protection locked="true" hidden="false"/>
    </xf>
    <xf numFmtId="178" fontId="39" fillId="0" borderId="0" xfId="62" applyFont="true" applyBorder="false" applyAlignment="false" applyProtection="false">
      <alignment horizontal="general" vertical="bottom" textRotation="0" wrapText="false" indent="0" shrinkToFit="false"/>
      <protection locked="true" hidden="false"/>
    </xf>
    <xf numFmtId="164" fontId="39" fillId="0" borderId="0" xfId="62" applyFont="true" applyBorder="true" applyAlignment="false" applyProtection="false">
      <alignment horizontal="general" vertical="bottom" textRotation="0" wrapText="false" indent="0" shrinkToFit="false"/>
      <protection locked="true" hidden="false"/>
    </xf>
    <xf numFmtId="175" fontId="39" fillId="0" borderId="6" xfId="62" applyFont="true" applyBorder="true" applyAlignment="true" applyProtection="false">
      <alignment horizontal="left" vertical="bottom" textRotation="0" wrapText="false" indent="1" shrinkToFit="false"/>
      <protection locked="true" hidden="false"/>
    </xf>
    <xf numFmtId="178" fontId="39" fillId="0" borderId="0" xfId="62" applyFont="true" applyBorder="true" applyAlignment="false" applyProtection="false">
      <alignment horizontal="general" vertical="bottom" textRotation="0" wrapText="false" indent="0" shrinkToFit="false"/>
      <protection locked="true" hidden="false"/>
    </xf>
    <xf numFmtId="172" fontId="39" fillId="0" borderId="0" xfId="62" applyFont="true" applyBorder="true" applyAlignment="false" applyProtection="false">
      <alignment horizontal="general" vertical="bottom" textRotation="0" wrapText="false" indent="0" shrinkToFit="false"/>
      <protection locked="true" hidden="false"/>
    </xf>
    <xf numFmtId="164" fontId="39" fillId="0" borderId="6" xfId="62" applyFont="true" applyBorder="true" applyAlignment="true" applyProtection="false">
      <alignment horizontal="left" vertical="bottom" textRotation="0" wrapText="false" indent="1" shrinkToFit="false"/>
      <protection locked="true" hidden="false"/>
    </xf>
    <xf numFmtId="175" fontId="39" fillId="0" borderId="6" xfId="62" applyFont="true" applyBorder="true" applyAlignment="true" applyProtection="false">
      <alignment horizontal="left" vertical="bottom" textRotation="0" wrapText="false" indent="2" shrinkToFit="false"/>
      <protection locked="true" hidden="false"/>
    </xf>
    <xf numFmtId="164" fontId="39" fillId="0" borderId="0" xfId="62" applyFont="true" applyBorder="true" applyAlignment="true" applyProtection="false">
      <alignment horizontal="left" vertical="bottom" textRotation="0" wrapText="false" indent="0" shrinkToFit="false"/>
      <protection locked="true" hidden="false"/>
    </xf>
    <xf numFmtId="164" fontId="39" fillId="0" borderId="0" xfId="62" applyFont="true" applyBorder="false" applyAlignment="true" applyProtection="false">
      <alignment horizontal="left" vertical="bottom" textRotation="0" wrapText="false" indent="1" shrinkToFit="false"/>
      <protection locked="true" hidden="false"/>
    </xf>
    <xf numFmtId="164" fontId="30" fillId="0" borderId="0" xfId="62" applyFont="true" applyBorder="false" applyAlignment="true" applyProtection="false">
      <alignment horizontal="left" vertical="center" textRotation="0" wrapText="false" indent="0" shrinkToFit="false"/>
      <protection locked="true" hidden="false"/>
    </xf>
    <xf numFmtId="164" fontId="39" fillId="0" borderId="0" xfId="62" applyFont="true" applyBorder="false" applyAlignment="true" applyProtection="false">
      <alignment horizontal="center" vertical="bottom" textRotation="0" wrapText="false" indent="0" shrinkToFit="false"/>
      <protection locked="true" hidden="false"/>
    </xf>
    <xf numFmtId="164" fontId="39" fillId="0" borderId="0" xfId="62" applyFont="true" applyBorder="false" applyAlignment="true" applyProtection="false">
      <alignment horizontal="right" vertical="center" textRotation="0" wrapText="false" indent="0" shrinkToFit="false"/>
      <protection locked="true" hidden="false"/>
    </xf>
    <xf numFmtId="164" fontId="39" fillId="0" borderId="0" xfId="62" applyFont="true" applyBorder="false" applyAlignment="true" applyProtection="false">
      <alignment horizontal="left" vertical="center" textRotation="0" wrapText="false" indent="0" shrinkToFit="false"/>
      <protection locked="true" hidden="false"/>
    </xf>
    <xf numFmtId="164" fontId="39" fillId="0" borderId="0" xfId="62" applyFont="true" applyBorder="false" applyAlignment="true" applyProtection="false">
      <alignment horizontal="general" vertical="bottom" textRotation="0" wrapText="true" indent="0" shrinkToFit="false"/>
      <protection locked="true" hidden="false"/>
    </xf>
    <xf numFmtId="164" fontId="39" fillId="0" borderId="13" xfId="62" applyFont="true" applyBorder="true" applyAlignment="true" applyProtection="false">
      <alignment horizontal="center" vertical="center" textRotation="0" wrapText="true" indent="0" shrinkToFit="false"/>
      <protection locked="true" hidden="false"/>
    </xf>
    <xf numFmtId="164" fontId="39" fillId="0" borderId="8" xfId="62" applyFont="true" applyBorder="true" applyAlignment="true" applyProtection="false">
      <alignment horizontal="center" vertical="center" textRotation="0" wrapText="true" indent="0" shrinkToFit="false"/>
      <protection locked="true" hidden="false"/>
    </xf>
    <xf numFmtId="164" fontId="39" fillId="0" borderId="9" xfId="62" applyFont="true" applyBorder="true" applyAlignment="true" applyProtection="false">
      <alignment horizontal="center" vertical="center" textRotation="0" wrapText="true" indent="0" shrinkToFit="false"/>
      <protection locked="true" hidden="false"/>
    </xf>
    <xf numFmtId="164" fontId="39" fillId="0" borderId="2" xfId="62" applyFont="true" applyBorder="true" applyAlignment="true" applyProtection="false">
      <alignment horizontal="center" vertical="center" textRotation="0" wrapText="true" indent="0" shrinkToFit="false"/>
      <protection locked="true" hidden="false"/>
    </xf>
    <xf numFmtId="164" fontId="39" fillId="0" borderId="13" xfId="62" applyFont="true" applyBorder="true" applyAlignment="true" applyProtection="false">
      <alignment horizontal="center" vertical="center" textRotation="0" wrapText="true" indent="0" shrinkToFit="false"/>
      <protection locked="true" hidden="false"/>
    </xf>
    <xf numFmtId="164" fontId="39" fillId="0" borderId="6" xfId="62" applyFont="true" applyBorder="true" applyAlignment="true" applyProtection="false">
      <alignment horizontal="left" vertical="bottom" textRotation="0" wrapText="true" indent="0" shrinkToFit="false"/>
      <protection locked="true" hidden="false"/>
    </xf>
    <xf numFmtId="175" fontId="40" fillId="0" borderId="6" xfId="62" applyFont="true" applyBorder="true" applyAlignment="false" applyProtection="false">
      <alignment horizontal="general" vertical="bottom" textRotation="0" wrapText="false" indent="0" shrinkToFit="false"/>
      <protection locked="true" hidden="false"/>
    </xf>
    <xf numFmtId="164" fontId="39" fillId="0" borderId="0" xfId="62" applyFont="true" applyBorder="true" applyAlignment="true" applyProtection="false">
      <alignment horizontal="general" vertical="bottom" textRotation="0" wrapText="false" indent="0" shrinkToFit="false"/>
      <protection locked="true" hidden="false"/>
    </xf>
    <xf numFmtId="164" fontId="39"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62" applyFont="true" applyBorder="false" applyAlignment="true" applyProtection="false">
      <alignment horizontal="general" vertical="bottom" textRotation="0" wrapText="true" indent="0" shrinkToFit="false"/>
      <protection locked="true" hidden="false"/>
    </xf>
    <xf numFmtId="164" fontId="25" fillId="0" borderId="4" xfId="62" applyFont="true" applyBorder="true" applyAlignment="true" applyProtection="false">
      <alignment horizontal="center" vertical="bottom" textRotation="0" wrapText="false" indent="0" shrinkToFit="false"/>
      <protection locked="true" hidden="false"/>
    </xf>
    <xf numFmtId="164" fontId="25" fillId="0" borderId="8" xfId="62" applyFont="true" applyBorder="true" applyAlignment="true" applyProtection="false">
      <alignment horizontal="center" vertical="center" textRotation="0" wrapText="true" indent="0" shrinkToFit="false"/>
      <protection locked="true" hidden="false"/>
    </xf>
    <xf numFmtId="164" fontId="25" fillId="0" borderId="10" xfId="62" applyFont="true" applyBorder="true" applyAlignment="true" applyProtection="false">
      <alignment horizontal="center" vertical="center" textRotation="0" wrapText="true" indent="0" shrinkToFit="false"/>
      <protection locked="true" hidden="false"/>
    </xf>
    <xf numFmtId="164" fontId="25" fillId="0" borderId="12" xfId="62" applyFont="true" applyBorder="true" applyAlignment="true" applyProtection="false">
      <alignment horizontal="center" vertical="center" textRotation="0" wrapText="true" indent="0" shrinkToFit="false"/>
      <protection locked="true" hidden="false"/>
    </xf>
    <xf numFmtId="164" fontId="25" fillId="0" borderId="6" xfId="62" applyFont="true" applyBorder="true" applyAlignment="true" applyProtection="false">
      <alignment horizontal="left" vertical="bottom" textRotation="0" wrapText="true" indent="0" shrinkToFit="false"/>
      <protection locked="true" hidden="false"/>
    </xf>
    <xf numFmtId="164" fontId="31"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general" vertical="bottom" textRotation="0" wrapText="false" indent="0" shrinkToFit="false"/>
      <protection locked="true" hidden="false"/>
    </xf>
    <xf numFmtId="164" fontId="31" fillId="0" borderId="0" xfId="62" applyFont="true" applyBorder="false" applyAlignment="tru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31" fillId="0" borderId="0" xfId="62" applyFont="true" applyBorder="false" applyAlignment="true" applyProtection="false">
      <alignment horizontal="center" vertical="center" textRotation="0" wrapText="false" indent="0" shrinkToFit="false"/>
      <protection locked="true" hidden="false"/>
    </xf>
    <xf numFmtId="164" fontId="31" fillId="0" borderId="3" xfId="62" applyFont="true" applyBorder="true" applyAlignment="true" applyProtection="false">
      <alignment horizontal="center" vertical="center" textRotation="0" wrapText="true" indent="0" shrinkToFit="false"/>
      <protection locked="true" hidden="false"/>
    </xf>
    <xf numFmtId="164" fontId="31" fillId="0" borderId="1" xfId="62" applyFont="true" applyBorder="true" applyAlignment="true" applyProtection="false">
      <alignment horizontal="center" vertical="center" textRotation="0" wrapText="true" indent="0" shrinkToFit="false"/>
      <protection locked="true" hidden="false"/>
    </xf>
    <xf numFmtId="164" fontId="31" fillId="0" borderId="1" xfId="62" applyFont="true" applyBorder="true" applyAlignment="true" applyProtection="false">
      <alignment horizontal="center" vertical="center" textRotation="0" wrapText="true" indent="0" shrinkToFit="false"/>
      <protection locked="true" hidden="false"/>
    </xf>
    <xf numFmtId="164" fontId="31" fillId="0" borderId="4"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false" applyProtection="false">
      <alignment horizontal="general" vertical="bottom" textRotation="0" wrapText="fals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31" fillId="0" borderId="10" xfId="62" applyFont="true" applyBorder="true" applyAlignment="true" applyProtection="false">
      <alignment horizontal="center" vertical="center" textRotation="0" wrapText="true" indent="0" shrinkToFit="false"/>
      <protection locked="true" hidden="false"/>
    </xf>
    <xf numFmtId="164" fontId="31" fillId="0" borderId="4" xfId="62" applyFont="true" applyBorder="true" applyAlignment="true" applyProtection="false">
      <alignment horizontal="center" vertical="center" textRotation="0" wrapText="tru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true" applyAlignment="false" applyProtection="false">
      <alignment horizontal="general" vertical="bottom" textRotation="0" wrapText="false" indent="0" shrinkToFit="false"/>
      <protection locked="true" hidden="false"/>
    </xf>
    <xf numFmtId="178" fontId="28" fillId="0" borderId="0" xfId="62" applyFont="true" applyBorder="false" applyAlignment="false" applyProtection="false">
      <alignment horizontal="general" vertical="bottom" textRotation="0" wrapText="false" indent="0" shrinkToFit="false"/>
      <protection locked="true" hidden="false"/>
    </xf>
    <xf numFmtId="178" fontId="28" fillId="0" borderId="7" xfId="62" applyFont="true" applyBorder="true" applyAlignment="true" applyProtection="false">
      <alignment horizontal="general" vertical="center" textRotation="0" wrapText="true" indent="0" shrinkToFit="false"/>
      <protection locked="true" hidden="false"/>
    </xf>
    <xf numFmtId="175" fontId="31" fillId="0" borderId="6" xfId="62" applyFont="true" applyBorder="true" applyAlignment="false" applyProtection="false">
      <alignment horizontal="general" vertical="bottom" textRotation="0" wrapText="false" indent="0" shrinkToFit="false"/>
      <protection locked="true" hidden="false"/>
    </xf>
    <xf numFmtId="178" fontId="31" fillId="0" borderId="0" xfId="62" applyFont="true" applyBorder="true" applyAlignment="false" applyProtection="false">
      <alignment horizontal="general" vertical="bottom" textRotation="0" wrapText="false" indent="0" shrinkToFit="false"/>
      <protection locked="true" hidden="false"/>
    </xf>
    <xf numFmtId="164" fontId="31" fillId="0" borderId="6" xfId="62" applyFont="true" applyBorder="true" applyAlignment="false" applyProtection="false">
      <alignment horizontal="general" vertical="bottom" textRotation="0" wrapText="false" indent="0" shrinkToFit="false"/>
      <protection locked="true" hidden="false"/>
    </xf>
    <xf numFmtId="164" fontId="31" fillId="0" borderId="6" xfId="62" applyFont="true" applyBorder="true" applyAlignment="false" applyProtection="false">
      <alignment horizontal="general" vertical="bottom" textRotation="0" wrapText="false" indent="0" shrinkToFit="false"/>
      <protection locked="true" hidden="false"/>
    </xf>
    <xf numFmtId="164" fontId="31" fillId="0" borderId="6" xfId="62" applyFont="true" applyBorder="true" applyAlignment="true" applyProtection="false">
      <alignment horizontal="left" vertical="bottom" textRotation="0" wrapText="false" indent="0" shrinkToFit="false"/>
      <protection locked="true" hidden="false"/>
    </xf>
    <xf numFmtId="175" fontId="31" fillId="0" borderId="6" xfId="62" applyFont="true" applyBorder="true" applyAlignment="true" applyProtection="false">
      <alignment horizontal="center" vertical="bottom" textRotation="0" wrapText="false" indent="0" shrinkToFit="false"/>
      <protection locked="true" hidden="false"/>
    </xf>
    <xf numFmtId="164" fontId="28" fillId="0" borderId="0" xfId="62" applyFont="true" applyBorder="true" applyAlignment="false" applyProtection="false">
      <alignment horizontal="general" vertical="bottom" textRotation="0" wrapText="false" indent="0" shrinkToFit="false"/>
      <protection locked="true" hidden="false"/>
    </xf>
    <xf numFmtId="175" fontId="31" fillId="0" borderId="0" xfId="62" applyFont="true" applyBorder="true" applyAlignment="fals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left" vertical="bottom" textRotation="0" wrapText="false" indent="0" shrinkToFit="false"/>
      <protection locked="true" hidden="false"/>
    </xf>
    <xf numFmtId="164" fontId="31" fillId="0" borderId="0" xfId="62" applyFont="true" applyBorder="false" applyAlignment="true" applyProtection="false">
      <alignment horizontal="left" vertical="bottom" textRotation="0" wrapText="false" indent="0" shrinkToFit="false"/>
      <protection locked="true" hidden="false"/>
    </xf>
    <xf numFmtId="164" fontId="31" fillId="0" borderId="0" xfId="68" applyFont="true" applyBorder="true" applyAlignment="true" applyProtection="false">
      <alignment horizontal="general" vertical="bottom" textRotation="0" wrapText="false" indent="0" shrinkToFit="false"/>
      <protection locked="true" hidden="false"/>
    </xf>
    <xf numFmtId="164" fontId="31" fillId="0" borderId="0" xfId="62" applyFont="true" applyBorder="true" applyAlignment="tru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left" vertical="top" textRotation="0" wrapText="false" indent="0" shrinkToFit="false"/>
      <protection locked="true" hidden="false"/>
    </xf>
    <xf numFmtId="164" fontId="31" fillId="0" borderId="0" xfId="62" applyFont="true" applyBorder="false" applyAlignment="true" applyProtection="false">
      <alignment horizontal="left" vertical="top" textRotation="0" wrapText="false" indent="0" shrinkToFit="false"/>
      <protection locked="true" hidden="false"/>
    </xf>
    <xf numFmtId="164" fontId="31" fillId="0" borderId="0" xfId="68" applyFont="true" applyBorder="true" applyAlignment="true" applyProtection="false">
      <alignment horizontal="general" vertical="top" textRotation="0" wrapText="false" indent="0" shrinkToFit="false"/>
      <protection locked="true" hidden="false"/>
    </xf>
    <xf numFmtId="164" fontId="31" fillId="0" borderId="0" xfId="62" applyFont="true" applyBorder="false" applyAlignment="true" applyProtection="false">
      <alignment horizontal="general" vertical="top" textRotation="0" wrapText="false" indent="0" shrinkToFit="false"/>
      <protection locked="true" hidden="false"/>
    </xf>
    <xf numFmtId="164" fontId="31" fillId="0" borderId="0" xfId="62" applyFont="true" applyBorder="true" applyAlignment="true" applyProtection="false">
      <alignment horizontal="general" vertical="top" textRotation="0" wrapText="false" indent="0" shrinkToFit="false"/>
      <protection locked="true" hidden="false"/>
    </xf>
    <xf numFmtId="178" fontId="28" fillId="0" borderId="0" xfId="62" applyFont="true" applyBorder="true" applyAlignment="true" applyProtection="false">
      <alignment horizontal="general" vertical="bottom" textRotation="0" wrapText="false" indent="0" shrinkToFit="false"/>
      <protection locked="true" hidden="false"/>
    </xf>
    <xf numFmtId="181" fontId="31" fillId="0" borderId="0" xfId="62" applyFont="true" applyBorder="true" applyAlignment="false" applyProtection="false">
      <alignment horizontal="general" vertical="bottom" textRotation="0" wrapText="false" indent="0" shrinkToFit="false"/>
      <protection locked="true" hidden="false"/>
    </xf>
    <xf numFmtId="181" fontId="31" fillId="0" borderId="0" xfId="62" applyFont="true" applyBorder="true" applyAlignment="false" applyProtection="false">
      <alignment horizontal="general" vertical="bottom" textRotation="0" wrapText="false" indent="0" shrinkToFit="false"/>
      <protection locked="true" hidden="false"/>
    </xf>
    <xf numFmtId="178" fontId="31" fillId="0" borderId="0" xfId="62" applyFont="true" applyBorder="false" applyAlignment="false" applyProtection="false">
      <alignment horizontal="general" vertical="bottom" textRotation="0" wrapText="false" indent="0" shrinkToFit="false"/>
      <protection locked="true" hidden="false"/>
    </xf>
    <xf numFmtId="181" fontId="31" fillId="0" borderId="0" xfId="62" applyFont="true" applyBorder="false" applyAlignment="false" applyProtection="false">
      <alignment horizontal="general" vertical="bottom" textRotation="0" wrapText="false" indent="0" shrinkToFit="false"/>
      <protection locked="true" hidden="false"/>
    </xf>
    <xf numFmtId="181" fontId="28" fillId="0" borderId="0" xfId="62" applyFont="true" applyBorder="false" applyAlignment="true" applyProtection="false">
      <alignment horizontal="general" vertical="bottom" textRotation="0" wrapText="false" indent="0" shrinkToFit="false"/>
      <protection locked="true" hidden="false"/>
    </xf>
    <xf numFmtId="178" fontId="28" fillId="0" borderId="0" xfId="62" applyFont="true" applyBorder="false" applyAlignment="true" applyProtection="false">
      <alignment horizontal="general" vertical="bottom" textRotation="0" wrapText="false" indent="0" shrinkToFit="false"/>
      <protection locked="true" hidden="false"/>
    </xf>
    <xf numFmtId="164" fontId="31" fillId="0" borderId="0" xfId="68" applyFont="true" applyBorder="true" applyAlignment="true" applyProtection="false">
      <alignment horizontal="general" vertical="bottom" textRotation="0" wrapText="true" indent="0" shrinkToFit="true"/>
      <protection locked="true" hidden="false"/>
    </xf>
    <xf numFmtId="164" fontId="31" fillId="0" borderId="0" xfId="68" applyFont="true" applyBorder="true" applyAlignment="true" applyProtection="false">
      <alignment horizontal="general" vertical="bottom" textRotation="0" wrapText="true" indent="0" shrinkToFit="false"/>
      <protection locked="true" hidden="false"/>
    </xf>
    <xf numFmtId="164" fontId="31" fillId="0" borderId="0" xfId="68" applyFont="true" applyBorder="true" applyAlignment="true" applyProtection="false">
      <alignment horizontal="general" vertical="top" textRotation="0" wrapText="true" indent="0" shrinkToFit="true"/>
      <protection locked="true" hidden="false"/>
    </xf>
    <xf numFmtId="164" fontId="31" fillId="0" borderId="0" xfId="68" applyFont="true" applyBorder="true" applyAlignment="true" applyProtection="false">
      <alignment horizontal="left" vertical="top" textRotation="0" wrapText="true" indent="0" shrinkToFit="true"/>
      <protection locked="true" hidden="false"/>
    </xf>
    <xf numFmtId="164" fontId="31" fillId="0" borderId="0" xfId="62" applyFont="true" applyBorder="false" applyAlignment="true" applyProtection="false">
      <alignment horizontal="general" vertical="bottom" textRotation="0" wrapText="true" indent="0" shrinkToFit="false"/>
      <protection locked="true" hidden="false"/>
    </xf>
    <xf numFmtId="164" fontId="31" fillId="0" borderId="0" xfId="68" applyFont="true" applyBorder="true" applyAlignment="true" applyProtection="false">
      <alignment horizontal="left" vertical="bottom" textRotation="0" wrapText="true" indent="0" shrinkToFit="false"/>
      <protection locked="true" hidden="false"/>
    </xf>
    <xf numFmtId="164" fontId="24" fillId="0" borderId="1" xfId="62" applyFont="true" applyBorder="true" applyAlignment="true" applyProtection="false">
      <alignment horizontal="center" vertical="bottom" textRotation="0" wrapText="false" indent="0" shrinkToFit="false"/>
      <protection locked="true" hidden="false"/>
    </xf>
    <xf numFmtId="164" fontId="24" fillId="0" borderId="0" xfId="62" applyFont="true" applyBorder="true" applyAlignment="true" applyProtection="false">
      <alignment horizontal="center" vertical="center" textRotation="0" wrapText="true" indent="0" shrinkToFit="false"/>
      <protection locked="true" hidden="false"/>
    </xf>
    <xf numFmtId="164" fontId="24" fillId="0" borderId="6" xfId="62" applyFont="true" applyBorder="true" applyAlignment="true" applyProtection="false">
      <alignment horizontal="center" vertical="center" textRotation="0" wrapText="true" indent="0" shrinkToFit="false"/>
      <protection locked="true" hidden="false"/>
    </xf>
    <xf numFmtId="164" fontId="24" fillId="0" borderId="0" xfId="62" applyFont="true" applyBorder="true" applyAlignment="true" applyProtection="false">
      <alignment horizontal="center" vertical="bottom" textRotation="0" wrapText="true" indent="0" shrinkToFit="false"/>
      <protection locked="true" hidden="false"/>
    </xf>
    <xf numFmtId="164" fontId="24" fillId="0" borderId="0" xfId="62" applyFont="true" applyBorder="false" applyAlignment="true" applyProtection="false">
      <alignment horizontal="left" vertical="bottom" textRotation="0" wrapText="false" indent="1" shrinkToFit="false"/>
      <protection locked="true" hidden="false"/>
    </xf>
    <xf numFmtId="175" fontId="34" fillId="0" borderId="6" xfId="62" applyFont="true" applyBorder="true" applyAlignment="false" applyProtection="false">
      <alignment horizontal="general" vertical="bottom" textRotation="0" wrapText="false" indent="0" shrinkToFit="false"/>
      <protection locked="true" hidden="false"/>
    </xf>
    <xf numFmtId="185" fontId="36" fillId="0" borderId="0" xfId="62" applyFont="true" applyBorder="false" applyAlignment="true" applyProtection="false">
      <alignment horizontal="center" vertical="bottom" textRotation="0" wrapText="false" indent="0" shrinkToFit="false"/>
      <protection locked="true" hidden="false"/>
    </xf>
    <xf numFmtId="185" fontId="36" fillId="0" borderId="0" xfId="62" applyFont="true" applyBorder="false" applyAlignment="false" applyProtection="false">
      <alignment horizontal="general" vertical="bottom" textRotation="0" wrapText="false" indent="0" shrinkToFit="false"/>
      <protection locked="true" hidden="false"/>
    </xf>
    <xf numFmtId="164" fontId="24" fillId="0" borderId="6" xfId="62" applyFont="true" applyBorder="true" applyAlignment="true" applyProtection="false">
      <alignment horizontal="left" vertical="bottom" textRotation="0" wrapText="false" indent="0" shrinkToFit="false"/>
      <protection locked="true" hidden="false"/>
    </xf>
    <xf numFmtId="185" fontId="24" fillId="0" borderId="0" xfId="62" applyFont="true" applyBorder="false" applyAlignment="true" applyProtection="false">
      <alignment horizontal="center" vertical="bottom" textRotation="0" wrapText="false" indent="0" shrinkToFit="false"/>
      <protection locked="true" hidden="false"/>
    </xf>
    <xf numFmtId="164" fontId="24" fillId="0" borderId="0" xfId="69" applyFont="true" applyBorder="false" applyAlignment="true" applyProtection="false">
      <alignment horizontal="right" vertical="center" textRotation="0" wrapText="false" indent="0" shrinkToFit="false"/>
      <protection locked="true" hidden="false"/>
    </xf>
    <xf numFmtId="164" fontId="24" fillId="0" borderId="0" xfId="73" applyFont="true" applyBorder="false" applyAlignment="false" applyProtection="false">
      <alignment horizontal="general" vertical="bottom" textRotation="0" wrapText="false" indent="0" shrinkToFit="false"/>
      <protection locked="true" hidden="false"/>
    </xf>
    <xf numFmtId="164" fontId="41" fillId="0" borderId="0" xfId="62" applyFont="true" applyBorder="fals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right" vertical="center" textRotation="0" wrapText="false" indent="0" shrinkToFit="false"/>
      <protection locked="true" hidden="false"/>
    </xf>
    <xf numFmtId="164" fontId="36" fillId="0" borderId="12" xfId="62" applyFont="true" applyBorder="true" applyAlignment="true" applyProtection="false">
      <alignment horizontal="right" vertical="center" textRotation="0" wrapText="false" indent="0" shrinkToFit="false"/>
      <protection locked="true" hidden="false"/>
    </xf>
    <xf numFmtId="164" fontId="36" fillId="0" borderId="12" xfId="62" applyFont="true" applyBorder="true" applyAlignment="true" applyProtection="false">
      <alignment horizontal="left" vertical="center" textRotation="0" wrapText="false" indent="0" shrinkToFit="false"/>
      <protection locked="true" hidden="false"/>
    </xf>
    <xf numFmtId="172" fontId="41" fillId="0" borderId="0" xfId="62" applyFont="true" applyBorder="false" applyAlignment="false" applyProtection="false">
      <alignment horizontal="general" vertical="bottom" textRotation="0" wrapText="false" indent="0" shrinkToFit="false"/>
      <protection locked="true" hidden="false"/>
    </xf>
    <xf numFmtId="183" fontId="24" fillId="0" borderId="0" xfId="62" applyFont="true" applyBorder="false" applyAlignment="true" applyProtection="false">
      <alignment horizontal="right" vertical="bottom" textRotation="0" wrapText="false" indent="1" shrinkToFit="false"/>
      <protection locked="true" hidden="false"/>
    </xf>
    <xf numFmtId="183" fontId="36" fillId="0" borderId="0" xfId="62" applyFont="true" applyBorder="false" applyAlignment="true" applyProtection="false">
      <alignment horizontal="right" vertical="bottom" textRotation="0" wrapText="false" indent="1"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true" applyProtection="false">
      <alignment horizontal="left" vertical="bottom" textRotation="0" wrapText="false" indent="0" shrinkToFit="false"/>
      <protection locked="true" hidden="false"/>
    </xf>
    <xf numFmtId="164" fontId="9" fillId="0" borderId="0" xfId="66" applyFont="true" applyBorder="false" applyAlignment="true" applyProtection="false">
      <alignment horizontal="left" vertical="bottom" textRotation="0" wrapText="false" indent="0" shrinkToFit="false"/>
      <protection locked="true" hidden="false"/>
    </xf>
    <xf numFmtId="164" fontId="8" fillId="0" borderId="0" xfId="66" applyFont="false" applyBorder="false" applyAlignment="false" applyProtection="false">
      <alignment horizontal="general" vertical="bottom" textRotation="0" wrapText="false" indent="0" shrinkToFit="false"/>
      <protection locked="true" hidden="false"/>
    </xf>
    <xf numFmtId="164" fontId="24" fillId="0" borderId="0" xfId="66" applyFont="true" applyBorder="false" applyAlignment="true" applyProtection="false">
      <alignment horizontal="center" vertical="bottom" textRotation="0" wrapText="false" indent="0" shrinkToFit="false"/>
      <protection locked="true" hidden="false"/>
    </xf>
    <xf numFmtId="164" fontId="24" fillId="0" borderId="0" xfId="66" applyFont="true" applyBorder="true" applyAlignment="true" applyProtection="false">
      <alignment horizontal="center" vertical="bottom" textRotation="0" wrapText="false" indent="0" shrinkToFit="false"/>
      <protection locked="true" hidden="false"/>
    </xf>
    <xf numFmtId="164" fontId="24" fillId="0" borderId="2" xfId="66" applyFont="true" applyBorder="true" applyAlignment="true" applyProtection="false">
      <alignment horizontal="center" vertical="center" textRotation="0" wrapText="false" indent="0" shrinkToFit="false"/>
      <protection locked="true" hidden="false"/>
    </xf>
    <xf numFmtId="164" fontId="24" fillId="0" borderId="12" xfId="66" applyFont="true" applyBorder="true" applyAlignment="true" applyProtection="false">
      <alignment horizontal="center" vertical="center" textRotation="0" wrapText="true" indent="0" shrinkToFit="false"/>
      <protection locked="true" hidden="false"/>
    </xf>
    <xf numFmtId="164" fontId="24" fillId="0" borderId="1" xfId="66" applyFont="true" applyBorder="true" applyAlignment="true" applyProtection="false">
      <alignment horizontal="center" vertical="center" textRotation="0" wrapText="true" indent="0" shrinkToFit="false"/>
      <protection locked="true" hidden="false"/>
    </xf>
    <xf numFmtId="164" fontId="24" fillId="0" borderId="4" xfId="66" applyFont="true" applyBorder="true" applyAlignment="true" applyProtection="false">
      <alignment horizontal="center" vertical="center" textRotation="0" wrapText="false" indent="0" shrinkToFit="false"/>
      <protection locked="true" hidden="false"/>
    </xf>
    <xf numFmtId="164" fontId="24" fillId="0" borderId="4" xfId="66" applyFont="true" applyBorder="true" applyAlignment="true" applyProtection="false">
      <alignment horizontal="center" vertical="center" textRotation="0" wrapText="true" indent="0" shrinkToFit="false"/>
      <protection locked="true" hidden="false"/>
    </xf>
    <xf numFmtId="164" fontId="24" fillId="0" borderId="1" xfId="66" applyFont="true" applyBorder="true" applyAlignment="true" applyProtection="false">
      <alignment horizontal="center" vertical="center" textRotation="0" wrapText="true" indent="0" shrinkToFit="false"/>
      <protection locked="true" hidden="false"/>
    </xf>
    <xf numFmtId="187" fontId="24" fillId="0" borderId="1" xfId="66" applyFont="true" applyBorder="true" applyAlignment="true" applyProtection="false">
      <alignment horizontal="center" vertical="center" textRotation="0" wrapText="true" indent="0" shrinkToFit="false"/>
      <protection locked="true" hidden="false"/>
    </xf>
    <xf numFmtId="164" fontId="24" fillId="0" borderId="4" xfId="66" applyFont="true" applyBorder="true" applyAlignment="true" applyProtection="false">
      <alignment horizontal="center" vertical="center" textRotation="0" wrapText="true" indent="0" shrinkToFit="false"/>
      <protection locked="true" hidden="false"/>
    </xf>
    <xf numFmtId="164" fontId="9" fillId="0" borderId="0" xfId="66" applyFont="true" applyBorder="true" applyAlignment="false" applyProtection="false">
      <alignment horizontal="general" vertical="bottom" textRotation="0" wrapText="false" indent="0" shrinkToFit="false"/>
      <protection locked="true" hidden="false"/>
    </xf>
    <xf numFmtId="175" fontId="24" fillId="0" borderId="6" xfId="66" applyFont="true" applyBorder="true" applyAlignment="false" applyProtection="false">
      <alignment horizontal="general" vertical="bottom" textRotation="0" wrapText="false" indent="0" shrinkToFit="false"/>
      <protection locked="true" hidden="false"/>
    </xf>
    <xf numFmtId="172" fontId="31" fillId="0" borderId="0" xfId="66" applyFont="true" applyBorder="true" applyAlignment="false" applyProtection="false">
      <alignment horizontal="general" vertical="bottom" textRotation="0" wrapText="false" indent="0" shrinkToFit="false"/>
      <protection locked="true" hidden="false"/>
    </xf>
    <xf numFmtId="164" fontId="24" fillId="0" borderId="6" xfId="66" applyFont="true" applyBorder="true" applyAlignment="true" applyProtection="false">
      <alignment horizontal="left" vertical="bottom" textRotation="0" wrapText="false" indent="0" shrinkToFit="false"/>
      <protection locked="true" hidden="false"/>
    </xf>
    <xf numFmtId="185" fontId="36" fillId="0" borderId="0" xfId="66" applyFont="true" applyBorder="true" applyAlignment="false" applyProtection="false">
      <alignment horizontal="general" vertical="bottom" textRotation="0" wrapText="false" indent="0" shrinkToFit="false"/>
      <protection locked="true" hidden="false"/>
    </xf>
    <xf numFmtId="164" fontId="24" fillId="0" borderId="6" xfId="66" applyFont="true" applyBorder="true" applyAlignment="true" applyProtection="false">
      <alignment horizontal="left" vertical="bottom" textRotation="0" wrapText="false" indent="1" shrinkToFit="false"/>
      <protection locked="true" hidden="false"/>
    </xf>
    <xf numFmtId="185" fontId="36" fillId="0" borderId="0" xfId="66" applyFont="true" applyBorder="false" applyAlignment="true" applyProtection="false">
      <alignment horizontal="center" vertical="bottom" textRotation="0" wrapText="false" indent="0" shrinkToFit="false"/>
      <protection locked="true" hidden="false"/>
    </xf>
    <xf numFmtId="185" fontId="36" fillId="0" borderId="0" xfId="66" applyFont="true" applyBorder="true" applyAlignment="true" applyProtection="false">
      <alignment horizontal="center" vertical="bottom" textRotation="0" wrapText="false" indent="0" shrinkToFit="false"/>
      <protection locked="true" hidden="false"/>
    </xf>
    <xf numFmtId="175" fontId="24" fillId="0" borderId="6" xfId="66" applyFont="true" applyBorder="true" applyAlignment="true" applyProtection="false">
      <alignment horizontal="left" vertical="bottom" textRotation="0" wrapText="false" indent="1" shrinkToFit="false"/>
      <protection locked="true" hidden="false"/>
    </xf>
    <xf numFmtId="175" fontId="24" fillId="0" borderId="6" xfId="66" applyFont="true" applyBorder="true" applyAlignment="true" applyProtection="false">
      <alignment horizontal="left" vertical="bottom" textRotation="0" wrapText="false" indent="1" shrinkToFit="false"/>
      <protection locked="true" hidden="false"/>
    </xf>
    <xf numFmtId="164" fontId="24" fillId="0" borderId="0" xfId="66" applyFont="true" applyBorder="false" applyAlignment="false" applyProtection="false">
      <alignment horizontal="general" vertical="bottom" textRotation="0" wrapText="false" indent="0" shrinkToFit="false"/>
      <protection locked="true" hidden="false"/>
    </xf>
    <xf numFmtId="164" fontId="39" fillId="0" borderId="0" xfId="75" applyFont="true" applyBorder="false" applyAlignment="false" applyProtection="false">
      <alignment horizontal="general" vertical="bottom" textRotation="0" wrapText="false" indent="0" shrinkToFit="false"/>
      <protection locked="true" hidden="false"/>
    </xf>
    <xf numFmtId="164" fontId="39" fillId="0" borderId="0" xfId="75" applyFont="true" applyBorder="true" applyAlignment="true" applyProtection="false">
      <alignment horizontal="center" vertical="center" textRotation="0" wrapText="false" indent="0" shrinkToFit="false"/>
      <protection locked="true" hidden="false"/>
    </xf>
    <xf numFmtId="164" fontId="39" fillId="0" borderId="0" xfId="75" applyFont="true" applyBorder="true" applyAlignment="false" applyProtection="false">
      <alignment horizontal="general" vertical="bottom" textRotation="0" wrapText="false" indent="0" shrinkToFit="false"/>
      <protection locked="true" hidden="false"/>
    </xf>
    <xf numFmtId="164" fontId="39" fillId="0" borderId="3" xfId="75" applyFont="true" applyBorder="true" applyAlignment="true" applyProtection="false">
      <alignment horizontal="center" vertical="center" textRotation="0" wrapText="true" indent="0" shrinkToFit="false"/>
      <protection locked="true" hidden="false"/>
    </xf>
    <xf numFmtId="164" fontId="39" fillId="0" borderId="1" xfId="75" applyFont="true" applyBorder="true" applyAlignment="true" applyProtection="false">
      <alignment horizontal="center" vertical="center" textRotation="0" wrapText="true" indent="0" shrinkToFit="false"/>
      <protection locked="true" hidden="false"/>
    </xf>
    <xf numFmtId="164" fontId="39" fillId="0" borderId="4" xfId="75" applyFont="true" applyBorder="true" applyAlignment="true" applyProtection="false">
      <alignment horizontal="center" vertical="center" textRotation="0" wrapText="true" indent="0" shrinkToFit="false"/>
      <protection locked="true" hidden="false"/>
    </xf>
    <xf numFmtId="164" fontId="39" fillId="0" borderId="4" xfId="75" applyFont="true" applyBorder="true" applyAlignment="true" applyProtection="false">
      <alignment horizontal="center" vertical="bottom" textRotation="0" wrapText="false" indent="0" shrinkToFit="false"/>
      <protection locked="true" hidden="false"/>
    </xf>
    <xf numFmtId="164" fontId="39" fillId="0" borderId="0" xfId="75" applyFont="true" applyBorder="true" applyAlignment="true" applyProtection="false">
      <alignment horizontal="center" vertical="bottom" textRotation="0" wrapText="false" indent="0" shrinkToFit="false"/>
      <protection locked="true" hidden="false"/>
    </xf>
    <xf numFmtId="164" fontId="39" fillId="0" borderId="0" xfId="75" applyFont="true" applyBorder="false" applyAlignment="true" applyProtection="false">
      <alignment horizontal="center" vertical="bottom" textRotation="0" wrapText="false" indent="0" shrinkToFit="false"/>
      <protection locked="true" hidden="false"/>
    </xf>
    <xf numFmtId="164" fontId="40" fillId="0" borderId="0" xfId="75" applyFont="true" applyBorder="false" applyAlignment="false" applyProtection="false">
      <alignment horizontal="general" vertical="bottom" textRotation="0" wrapText="false" indent="0" shrinkToFit="false"/>
      <protection locked="true" hidden="false"/>
    </xf>
    <xf numFmtId="188" fontId="40" fillId="0" borderId="0" xfId="75" applyFont="true" applyBorder="false" applyAlignment="true" applyProtection="false">
      <alignment horizontal="right" vertical="bottom" textRotation="0" wrapText="false" indent="0" shrinkToFit="false"/>
      <protection locked="true" hidden="false"/>
    </xf>
    <xf numFmtId="164" fontId="40" fillId="0" borderId="0" xfId="75" applyFont="true" applyBorder="true" applyAlignment="false" applyProtection="false">
      <alignment horizontal="general" vertical="bottom" textRotation="0" wrapText="false" indent="0" shrinkToFit="false"/>
      <protection locked="true" hidden="false"/>
    </xf>
    <xf numFmtId="164" fontId="39" fillId="0" borderId="6" xfId="75" applyFont="true" applyBorder="true" applyAlignment="true" applyProtection="false">
      <alignment horizontal="general" vertical="bottom" textRotation="0" wrapText="true" indent="0" shrinkToFit="false"/>
      <protection locked="true" hidden="false"/>
    </xf>
    <xf numFmtId="188" fontId="39" fillId="0" borderId="0" xfId="75" applyFont="true" applyBorder="false" applyAlignment="true" applyProtection="false">
      <alignment horizontal="right" vertical="bottom" textRotation="0" wrapText="false" indent="0" shrinkToFit="false"/>
      <protection locked="true" hidden="false"/>
    </xf>
    <xf numFmtId="164" fontId="39" fillId="0" borderId="0" xfId="75" applyFont="true" applyBorder="false" applyAlignment="true" applyProtection="false">
      <alignment horizontal="right" vertical="bottom" textRotation="0" wrapText="false" indent="0" shrinkToFit="false"/>
      <protection locked="true" hidden="false"/>
    </xf>
    <xf numFmtId="175" fontId="39" fillId="0" borderId="6" xfId="75" applyFont="true" applyBorder="true" applyAlignment="false" applyProtection="false">
      <alignment horizontal="general" vertical="bottom" textRotation="0" wrapText="false" indent="0" shrinkToFit="false"/>
      <protection locked="true" hidden="false"/>
    </xf>
    <xf numFmtId="164" fontId="39" fillId="0" borderId="6" xfId="75" applyFont="true" applyBorder="true" applyAlignment="false" applyProtection="false">
      <alignment horizontal="general" vertical="bottom" textRotation="0" wrapText="false" indent="0" shrinkToFit="false"/>
      <protection locked="true" hidden="false"/>
    </xf>
    <xf numFmtId="175" fontId="39" fillId="0" borderId="6" xfId="75" applyFont="true" applyBorder="true" applyAlignment="true" applyProtection="false">
      <alignment horizontal="left" vertical="bottom" textRotation="0" wrapText="false" indent="1" shrinkToFit="false"/>
      <protection locked="true" hidden="false"/>
    </xf>
    <xf numFmtId="175" fontId="39" fillId="0" borderId="6" xfId="75" applyFont="true" applyBorder="true" applyAlignment="true" applyProtection="false">
      <alignment horizontal="general" vertical="bottom" textRotation="0" wrapText="false" indent="0" shrinkToFit="false"/>
      <protection locked="true" hidden="false"/>
    </xf>
    <xf numFmtId="164" fontId="39" fillId="0" borderId="6" xfId="75" applyFont="true" applyBorder="true" applyAlignment="false" applyProtection="false">
      <alignment horizontal="general" vertical="bottom" textRotation="0" wrapText="false" indent="0" shrinkToFit="false"/>
      <protection locked="true" hidden="false"/>
    </xf>
    <xf numFmtId="164" fontId="39" fillId="0" borderId="0" xfId="75" applyFont="true" applyBorder="false" applyAlignment="true" applyProtection="false">
      <alignment horizontal="right" vertical="bottom" textRotation="0" wrapText="false" indent="1" shrinkToFit="false"/>
      <protection locked="true" hidden="false"/>
    </xf>
    <xf numFmtId="164" fontId="40" fillId="0" borderId="0" xfId="75" applyFont="true" applyBorder="false" applyAlignment="true" applyProtection="false">
      <alignment horizontal="right" vertical="bottom" textRotation="0" wrapText="false" indent="0" shrinkToFit="false"/>
      <protection locked="true" hidden="false"/>
    </xf>
    <xf numFmtId="189" fontId="39"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false" applyAlignment="false" applyProtection="false">
      <alignment horizontal="general" vertical="bottom" textRotation="0" wrapText="false" indent="0" shrinkToFit="false"/>
      <protection locked="true" hidden="false"/>
    </xf>
    <xf numFmtId="164" fontId="31" fillId="0" borderId="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true" applyAlignment="false" applyProtection="false">
      <alignment horizontal="general" vertical="bottom" textRotation="0" wrapText="false" indent="0" shrinkToFit="false"/>
      <protection locked="true" hidden="false"/>
    </xf>
    <xf numFmtId="164" fontId="31" fillId="0" borderId="3" xfId="75" applyFont="true" applyBorder="true" applyAlignment="true" applyProtection="false">
      <alignment horizontal="center" vertical="center" textRotation="0" wrapText="true" indent="0" shrinkToFit="false"/>
      <protection locked="true" hidden="false"/>
    </xf>
    <xf numFmtId="164" fontId="31" fillId="0" borderId="1" xfId="75" applyFont="true" applyBorder="true" applyAlignment="true" applyProtection="false">
      <alignment horizontal="center" vertical="center" textRotation="0" wrapText="true" indent="0" shrinkToFit="false"/>
      <protection locked="true" hidden="false"/>
    </xf>
    <xf numFmtId="164" fontId="31" fillId="0" borderId="4" xfId="75" applyFont="true" applyBorder="true" applyAlignment="true" applyProtection="false">
      <alignment horizontal="center" vertical="center" textRotation="0" wrapText="true" indent="0" shrinkToFit="false"/>
      <protection locked="true" hidden="false"/>
    </xf>
    <xf numFmtId="164" fontId="31" fillId="0" borderId="4" xfId="75" applyFont="true" applyBorder="true" applyAlignment="true" applyProtection="false">
      <alignment horizontal="center" vertical="bottom" textRotation="0" wrapText="false" indent="0" shrinkToFit="false"/>
      <protection locked="true" hidden="false"/>
    </xf>
    <xf numFmtId="164" fontId="31" fillId="0" borderId="0" xfId="75" applyFont="true" applyBorder="true" applyAlignment="true" applyProtection="false">
      <alignment horizontal="center" vertical="bottom" textRotation="0" wrapText="false" indent="0" shrinkToFit="false"/>
      <protection locked="true" hidden="false"/>
    </xf>
    <xf numFmtId="164" fontId="31" fillId="0" borderId="0" xfId="75" applyFont="true" applyBorder="false" applyAlignment="true" applyProtection="false">
      <alignment horizontal="center" vertical="bottom" textRotation="0" wrapText="false" indent="0" shrinkToFit="false"/>
      <protection locked="true" hidden="false"/>
    </xf>
    <xf numFmtId="164" fontId="28" fillId="0" borderId="0" xfId="75" applyFont="true" applyBorder="false" applyAlignment="false" applyProtection="false">
      <alignment horizontal="general" vertical="bottom" textRotation="0" wrapText="false" indent="0" shrinkToFit="false"/>
      <protection locked="true" hidden="false"/>
    </xf>
    <xf numFmtId="175" fontId="28" fillId="0" borderId="0" xfId="75" applyFont="true" applyBorder="true" applyAlignment="false" applyProtection="false">
      <alignment horizontal="general" vertical="bottom" textRotation="0" wrapText="false" indent="0" shrinkToFit="false"/>
      <protection locked="true" hidden="false"/>
    </xf>
    <xf numFmtId="173" fontId="40" fillId="0" borderId="5" xfId="75" applyFont="true" applyBorder="true" applyAlignment="true" applyProtection="false">
      <alignment horizontal="right" vertical="bottom" textRotation="0" wrapText="false" indent="0" shrinkToFit="false"/>
      <protection locked="true" hidden="false"/>
    </xf>
    <xf numFmtId="173" fontId="40" fillId="0" borderId="0" xfId="75" applyFont="true" applyBorder="true" applyAlignment="true" applyProtection="false">
      <alignment horizontal="right" vertical="bottom" textRotation="0" wrapText="false" indent="0" shrinkToFit="false"/>
      <protection locked="true" hidden="false"/>
    </xf>
    <xf numFmtId="164" fontId="28" fillId="0" borderId="0" xfId="75" applyFont="true" applyBorder="true" applyAlignment="true" applyProtection="false">
      <alignment horizontal="right" vertical="bottom" textRotation="0" wrapText="false" indent="1" shrinkToFit="false"/>
      <protection locked="true" hidden="false"/>
    </xf>
    <xf numFmtId="164" fontId="28" fillId="0" borderId="0" xfId="75" applyFont="true" applyBorder="false" applyAlignment="true" applyProtection="false">
      <alignment horizontal="right" vertical="bottom" textRotation="0" wrapText="false" indent="1" shrinkToFit="false"/>
      <protection locked="true" hidden="false"/>
    </xf>
    <xf numFmtId="164" fontId="31" fillId="0" borderId="6" xfId="75" applyFont="true" applyBorder="true" applyAlignment="false" applyProtection="false">
      <alignment horizontal="general" vertical="bottom" textRotation="0" wrapText="false" indent="0" shrinkToFit="false"/>
      <protection locked="true" hidden="false"/>
    </xf>
    <xf numFmtId="173" fontId="39" fillId="0" borderId="0" xfId="75" applyFont="true" applyBorder="false" applyAlignment="true" applyProtection="false">
      <alignment horizontal="right" vertical="bottom" textRotation="0" wrapText="false" indent="0" shrinkToFit="false"/>
      <protection locked="true" hidden="false"/>
    </xf>
    <xf numFmtId="164" fontId="31" fillId="0" borderId="0" xfId="75" applyFont="true" applyBorder="true" applyAlignment="true" applyProtection="false">
      <alignment horizontal="right" vertical="bottom" textRotation="0" wrapText="false" indent="1" shrinkToFit="false"/>
      <protection locked="true" hidden="false"/>
    </xf>
    <xf numFmtId="164" fontId="31" fillId="0" borderId="0" xfId="75" applyFont="true" applyBorder="false" applyAlignment="true" applyProtection="false">
      <alignment horizontal="right" vertical="bottom" textRotation="0" wrapText="false" indent="1" shrinkToFit="false"/>
      <protection locked="true" hidden="false"/>
    </xf>
    <xf numFmtId="175" fontId="31" fillId="0" borderId="6" xfId="75" applyFont="true" applyBorder="true" applyAlignment="true" applyProtection="false">
      <alignment horizontal="left" vertical="bottom" textRotation="0" wrapText="false" indent="1" shrinkToFit="false"/>
      <protection locked="true" hidden="false"/>
    </xf>
    <xf numFmtId="175" fontId="31" fillId="0" borderId="6" xfId="75" applyFont="true" applyBorder="true" applyAlignment="true" applyProtection="false">
      <alignment horizontal="left" vertical="bottom" textRotation="0" wrapText="false" indent="1" shrinkToFit="false"/>
      <protection locked="true" hidden="false"/>
    </xf>
    <xf numFmtId="164" fontId="31" fillId="0" borderId="6" xfId="59" applyFont="true" applyBorder="true" applyAlignment="false" applyProtection="false">
      <alignment horizontal="general" vertical="bottom" textRotation="0" wrapText="false" indent="0" shrinkToFit="false"/>
      <protection locked="true" hidden="false"/>
    </xf>
    <xf numFmtId="175" fontId="31" fillId="0" borderId="6" xfId="59" applyFont="true" applyBorder="true" applyAlignment="true" applyProtection="false">
      <alignment horizontal="left" vertical="bottom" textRotation="0" wrapText="false" indent="1" shrinkToFit="false"/>
      <protection locked="true" hidden="false"/>
    </xf>
    <xf numFmtId="173" fontId="39" fillId="0" borderId="5" xfId="75" applyFont="true" applyBorder="true" applyAlignment="true" applyProtection="false">
      <alignment horizontal="right" vertical="bottom" textRotation="0" wrapText="false" indent="0" shrinkToFit="false"/>
      <protection locked="true" hidden="false"/>
    </xf>
    <xf numFmtId="173" fontId="39" fillId="0" borderId="0" xfId="75" applyFont="true" applyBorder="true" applyAlignment="true" applyProtection="false">
      <alignment horizontal="right" vertical="bottom" textRotation="0" wrapText="false" indent="0" shrinkToFit="false"/>
      <protection locked="true" hidden="false"/>
    </xf>
    <xf numFmtId="175" fontId="28" fillId="0" borderId="0" xfId="75" applyFont="true" applyBorder="true" applyAlignment="false" applyProtection="false">
      <alignment horizontal="general" vertical="bottom" textRotation="0" wrapText="false" indent="0" shrinkToFit="false"/>
      <protection locked="true" hidden="false"/>
    </xf>
    <xf numFmtId="164" fontId="31" fillId="0" borderId="0" xfId="75" applyFont="true" applyBorder="false" applyAlignment="true" applyProtection="false">
      <alignment horizontal="right" vertical="bottom" textRotation="0" wrapText="false" indent="0" shrinkToFit="false"/>
      <protection locked="true" hidden="false"/>
    </xf>
    <xf numFmtId="175" fontId="31" fillId="0" borderId="0" xfId="75" applyFont="true" applyBorder="true" applyAlignment="false" applyProtection="false">
      <alignment horizontal="general" vertical="bottom" textRotation="0" wrapText="false" indent="0" shrinkToFit="false"/>
      <protection locked="true" hidden="false"/>
    </xf>
    <xf numFmtId="188" fontId="31" fillId="0" borderId="0" xfId="75" applyFont="true" applyBorder="false" applyAlignment="true" applyProtection="false">
      <alignment horizontal="right" vertical="bottom" textRotation="0" wrapText="fals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center" vertical="center" textRotation="0" wrapText="false" indent="0" shrinkToFit="false"/>
      <protection locked="true" hidden="false"/>
    </xf>
    <xf numFmtId="164" fontId="25" fillId="0" borderId="0" xfId="75" applyFont="true" applyBorder="true" applyAlignment="false" applyProtection="false">
      <alignment horizontal="general" vertical="bottom" textRotation="0" wrapText="false" indent="0" shrinkToFit="false"/>
      <protection locked="true" hidden="false"/>
    </xf>
    <xf numFmtId="164" fontId="25" fillId="0" borderId="3" xfId="75" applyFont="true" applyBorder="true" applyAlignment="true" applyProtection="false">
      <alignment horizontal="center" vertical="center" textRotation="0" wrapText="true" indent="0" shrinkToFit="false"/>
      <protection locked="true" hidden="false"/>
    </xf>
    <xf numFmtId="164" fontId="25" fillId="0" borderId="1" xfId="75" applyFont="true" applyBorder="true" applyAlignment="true" applyProtection="false">
      <alignment horizontal="center" vertical="center" textRotation="0" wrapText="true" indent="0" shrinkToFit="false"/>
      <protection locked="true" hidden="false"/>
    </xf>
    <xf numFmtId="164" fontId="25" fillId="0" borderId="4" xfId="75" applyFont="true" applyBorder="true" applyAlignment="true" applyProtection="false">
      <alignment horizontal="center" vertical="center" textRotation="0" wrapText="true" indent="0" shrinkToFit="false"/>
      <protection locked="true" hidden="false"/>
    </xf>
    <xf numFmtId="164" fontId="25" fillId="0" borderId="4" xfId="75" applyFont="true" applyBorder="true" applyAlignment="true" applyProtection="false">
      <alignment horizontal="center" vertical="bottom" textRotation="0" wrapText="false" indent="0" shrinkToFit="false"/>
      <protection locked="true" hidden="false"/>
    </xf>
    <xf numFmtId="164" fontId="25" fillId="0" borderId="0" xfId="75" applyFont="true" applyBorder="true" applyAlignment="true" applyProtection="false">
      <alignment horizontal="center" vertical="bottom" textRotation="0" wrapText="false" indent="0" shrinkToFit="false"/>
      <protection locked="true" hidden="false"/>
    </xf>
    <xf numFmtId="164" fontId="25" fillId="0" borderId="0" xfId="75" applyFont="true" applyBorder="false" applyAlignment="true" applyProtection="false">
      <alignment horizontal="center" vertical="bottom" textRotation="0" wrapText="false" indent="0" shrinkToFit="false"/>
      <protection locked="true" hidden="false"/>
    </xf>
    <xf numFmtId="164" fontId="26" fillId="0" borderId="0" xfId="75" applyFont="true" applyBorder="true" applyAlignment="true" applyProtection="false">
      <alignment horizontal="center" vertical="center" textRotation="0" wrapText="true" indent="0" shrinkToFit="false"/>
      <protection locked="true" hidden="false"/>
    </xf>
    <xf numFmtId="164" fontId="26" fillId="0" borderId="0" xfId="75" applyFont="true" applyBorder="true" applyAlignment="true" applyProtection="false">
      <alignment horizontal="general" vertical="bottom" textRotation="0" wrapText="true" indent="0" shrinkToFit="false"/>
      <protection locked="true" hidden="false"/>
    </xf>
    <xf numFmtId="188" fontId="26" fillId="0" borderId="0" xfId="75" applyFont="true" applyBorder="false" applyAlignment="true" applyProtection="false">
      <alignment horizontal="right" vertical="bottom" textRotation="0" wrapText="false" indent="0" shrinkToFit="false"/>
      <protection locked="true" hidden="false"/>
    </xf>
    <xf numFmtId="164" fontId="26" fillId="0" borderId="0" xfId="75" applyFont="true" applyBorder="true" applyAlignment="false" applyProtection="false">
      <alignment horizontal="general" vertical="bottom" textRotation="0" wrapText="false" indent="0" shrinkToFit="false"/>
      <protection locked="true" hidden="false"/>
    </xf>
    <xf numFmtId="164" fontId="26" fillId="0"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false" applyAlignment="true" applyProtection="false">
      <alignment horizontal="right" vertical="bottom" textRotation="0" wrapText="false" indent="1" shrinkToFit="false"/>
      <protection locked="true" hidden="false"/>
    </xf>
    <xf numFmtId="164" fontId="25" fillId="0" borderId="6" xfId="75" applyFont="true" applyBorder="true" applyAlignment="true" applyProtection="false">
      <alignment horizontal="general" vertical="bottom" textRotation="0" wrapText="true" indent="0" shrinkToFit="false"/>
      <protection locked="true" hidden="false"/>
    </xf>
    <xf numFmtId="188" fontId="25" fillId="0" borderId="0" xfId="75" applyFont="true" applyBorder="false" applyAlignment="true" applyProtection="false">
      <alignment horizontal="right" vertical="bottom" textRotation="0" wrapText="false" indent="0" shrinkToFit="false"/>
      <protection locked="true" hidden="false"/>
    </xf>
    <xf numFmtId="164" fontId="25" fillId="0" borderId="0" xfId="75" applyFont="true" applyBorder="false" applyAlignment="true" applyProtection="false">
      <alignment horizontal="right" vertical="bottom" textRotation="0" wrapText="false" indent="0" shrinkToFit="false"/>
      <protection locked="true" hidden="false"/>
    </xf>
    <xf numFmtId="175" fontId="25" fillId="0" borderId="6" xfId="75" applyFont="true" applyBorder="true" applyAlignment="true" applyProtection="false">
      <alignment horizontal="left" vertical="bottom" textRotation="0" wrapText="false" indent="1" shrinkToFit="false"/>
      <protection locked="true" hidden="false"/>
    </xf>
    <xf numFmtId="164" fontId="25" fillId="0" borderId="6" xfId="75" applyFont="true" applyBorder="true" applyAlignment="false" applyProtection="false">
      <alignment horizontal="general" vertical="bottom" textRotation="0" wrapText="false" indent="0" shrinkToFit="false"/>
      <protection locked="true" hidden="false"/>
    </xf>
    <xf numFmtId="175" fontId="25" fillId="0" borderId="6" xfId="75" applyFont="true" applyBorder="true" applyAlignment="true" applyProtection="false">
      <alignment horizontal="general" vertical="bottom" textRotation="0" wrapText="false" indent="0" shrinkToFit="false"/>
      <protection locked="true" hidden="false"/>
    </xf>
    <xf numFmtId="164" fontId="26" fillId="0" borderId="0" xfId="75" applyFont="true" applyBorder="false" applyAlignment="true" applyProtection="false">
      <alignment horizontal="right" vertical="bottom" textRotation="0" wrapText="false" indent="0" shrinkToFit="false"/>
      <protection locked="true" hidden="false"/>
    </xf>
    <xf numFmtId="164" fontId="26" fillId="0" borderId="0" xfId="75" applyFont="true" applyBorder="true" applyAlignment="true" applyProtection="false">
      <alignment horizontal="left" vertical="bottom" textRotation="0" wrapText="true" indent="0" shrinkToFit="false"/>
      <protection locked="true" hidden="false"/>
    </xf>
    <xf numFmtId="175" fontId="26" fillId="0" borderId="0" xfId="75" applyFont="true" applyBorder="true" applyAlignment="false" applyProtection="false">
      <alignment horizontal="general" vertical="bottom" textRotation="0" wrapText="false" indent="0" shrinkToFit="false"/>
      <protection locked="true" hidden="false"/>
    </xf>
    <xf numFmtId="164" fontId="25" fillId="0" borderId="6" xfId="75" applyFont="true" applyBorder="true" applyAlignment="true" applyProtection="false">
      <alignment horizontal="left" vertical="bottom" textRotation="0" wrapText="false" indent="1" shrinkToFit="false"/>
      <protection locked="true" hidden="false"/>
    </xf>
    <xf numFmtId="175" fontId="25" fillId="0" borderId="6" xfId="75" applyFont="true" applyBorder="true" applyAlignment="true" applyProtection="false">
      <alignment horizontal="left" vertical="bottom" textRotation="0" wrapText="false" indent="2" shrinkToFit="false"/>
      <protection locked="true" hidden="false"/>
    </xf>
    <xf numFmtId="175" fontId="26" fillId="0" borderId="0" xfId="75" applyFont="true" applyBorder="true" applyAlignment="true" applyProtection="false">
      <alignment horizontal="general" vertical="bottom" textRotation="0" wrapText="false" indent="0" shrinkToFit="false"/>
      <protection locked="true" hidden="false"/>
    </xf>
    <xf numFmtId="188" fontId="26" fillId="0" borderId="11" xfId="75" applyFont="true" applyBorder="true" applyAlignment="true" applyProtection="false">
      <alignment horizontal="right" vertical="bottom" textRotation="0" wrapText="false" indent="0" shrinkToFit="false"/>
      <protection locked="true" hidden="false"/>
    </xf>
    <xf numFmtId="164" fontId="25" fillId="0" borderId="6" xfId="75" applyFont="true" applyBorder="true" applyAlignment="true" applyProtection="false">
      <alignment horizontal="general" vertical="bottom" textRotation="0" wrapText="false" indent="0" shrinkToFit="false"/>
      <protection locked="true" hidden="false"/>
    </xf>
    <xf numFmtId="188" fontId="25" fillId="0" borderId="0" xfId="75" applyFont="true" applyBorder="false" applyAlignment="true" applyProtection="false">
      <alignment horizontal="right" vertical="bottom" textRotation="0" wrapText="false" indent="0" shrinkToFit="false"/>
      <protection locked="true" hidden="false"/>
    </xf>
    <xf numFmtId="175" fontId="25" fillId="0" borderId="6" xfId="75" applyFont="true" applyBorder="true" applyAlignment="false" applyProtection="false">
      <alignment horizontal="general" vertical="bottom" textRotation="0" wrapText="false" indent="0" shrinkToFit="false"/>
      <protection locked="true" hidden="false"/>
    </xf>
    <xf numFmtId="164" fontId="25" fillId="0" borderId="6" xfId="77" applyFont="true" applyBorder="true" applyAlignment="true" applyProtection="false">
      <alignment horizontal="general" vertical="bottom" textRotation="0" wrapText="false" indent="0" shrinkToFit="false"/>
      <protection locked="true" hidden="false"/>
    </xf>
    <xf numFmtId="175" fontId="25" fillId="0" borderId="6" xfId="77" applyFont="true" applyBorder="true" applyAlignment="true" applyProtection="false">
      <alignment horizontal="left" vertical="bottom" textRotation="0" wrapText="false" indent="0" shrinkToFit="false"/>
      <protection locked="true" hidden="false"/>
    </xf>
    <xf numFmtId="164" fontId="25" fillId="0" borderId="6" xfId="77" applyFont="true" applyBorder="true" applyAlignment="true" applyProtection="false">
      <alignment horizontal="left" vertical="bottom" textRotation="0" wrapText="false" indent="1" shrinkToFit="false"/>
      <protection locked="true" hidden="false"/>
    </xf>
    <xf numFmtId="164" fontId="25" fillId="0" borderId="6" xfId="75" applyFont="true" applyBorder="true" applyAlignment="true" applyProtection="false">
      <alignment horizontal="general" vertical="bottom" textRotation="0" wrapText="false" indent="0" shrinkToFit="false"/>
      <protection locked="true" hidden="false"/>
    </xf>
    <xf numFmtId="164" fontId="25" fillId="0" borderId="6" xfId="75" applyFont="true" applyBorder="true" applyAlignment="true" applyProtection="false">
      <alignment horizontal="left" vertical="bottom" textRotation="0" wrapText="false" indent="1" shrinkToFit="false"/>
      <protection locked="true" hidden="false"/>
    </xf>
    <xf numFmtId="164" fontId="25" fillId="0" borderId="6" xfId="64" applyFont="true" applyBorder="true" applyAlignment="true" applyProtection="false">
      <alignment horizontal="left" vertical="center" textRotation="0" wrapText="true" indent="0" shrinkToFit="false"/>
      <protection locked="true" hidden="false"/>
    </xf>
    <xf numFmtId="175" fontId="25" fillId="0" borderId="6" xfId="64" applyFont="true" applyBorder="true" applyAlignment="true" applyProtection="false">
      <alignment horizontal="left" vertical="center" textRotation="0" wrapText="true" indent="0" shrinkToFit="false"/>
      <protection locked="true" hidden="false"/>
    </xf>
    <xf numFmtId="164" fontId="25" fillId="0" borderId="6" xfId="75" applyFont="true" applyBorder="true" applyAlignment="false" applyProtection="false">
      <alignment horizontal="general" vertical="bottom" textRotation="0" wrapText="false" indent="0" shrinkToFit="false"/>
      <protection locked="true" hidden="false"/>
    </xf>
    <xf numFmtId="173" fontId="26" fillId="0"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false" applyAlignment="true" applyProtection="false">
      <alignment horizontal="general" vertical="bottom" textRotation="0" wrapText="false" indent="0" shrinkToFit="false"/>
      <protection locked="true" hidden="false"/>
    </xf>
    <xf numFmtId="173" fontId="25" fillId="0" borderId="0" xfId="75" applyFont="true" applyBorder="false" applyAlignment="false" applyProtection="false">
      <alignment horizontal="general" vertical="bottom" textRotation="0" wrapText="false" indent="0" shrinkToFit="false"/>
      <protection locked="true" hidden="false"/>
    </xf>
    <xf numFmtId="164" fontId="40" fillId="0" borderId="0" xfId="59" applyFont="true" applyBorder="false" applyAlignment="true" applyProtection="false">
      <alignment horizontal="right" vertical="bottom" textRotation="0" wrapText="false" indent="0" shrinkToFit="false"/>
      <protection locked="true" hidden="false"/>
    </xf>
    <xf numFmtId="175" fontId="40" fillId="0" borderId="0" xfId="59" applyFont="true" applyBorder="tru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right" vertical="bottom" textRotation="0" wrapText="false" indent="0" shrinkToFit="false"/>
      <protection locked="true" hidden="false"/>
    </xf>
    <xf numFmtId="164" fontId="39" fillId="0" borderId="6" xfId="59" applyFont="true" applyBorder="true" applyAlignment="false" applyProtection="false">
      <alignment horizontal="general" vertical="bottom" textRotation="0" wrapText="false" indent="0" shrinkToFit="false"/>
      <protection locked="true" hidden="false"/>
    </xf>
    <xf numFmtId="175" fontId="39" fillId="0" borderId="6" xfId="59" applyFont="true" applyBorder="true" applyAlignment="true" applyProtection="false">
      <alignment horizontal="left" vertical="bottom" textRotation="0" wrapText="false" indent="1" shrinkToFit="false"/>
      <protection locked="true" hidden="false"/>
    </xf>
    <xf numFmtId="164" fontId="39" fillId="0" borderId="6" xfId="59" applyFont="true" applyBorder="true" applyAlignment="false" applyProtection="false">
      <alignment horizontal="general" vertical="bottom" textRotation="0" wrapText="false" indent="0" shrinkToFit="false"/>
      <protection locked="true" hidden="false"/>
    </xf>
    <xf numFmtId="175" fontId="39" fillId="0" borderId="6" xfId="59" applyFont="true" applyBorder="true" applyAlignment="true" applyProtection="false">
      <alignment horizontal="left" vertical="bottom" textRotation="0" wrapText="false" indent="1" shrinkToFit="false"/>
      <protection locked="true" hidden="false"/>
    </xf>
    <xf numFmtId="164" fontId="39" fillId="0" borderId="0" xfId="59" applyFont="true" applyBorder="false" applyAlignment="true" applyProtection="false">
      <alignment horizontal="right" vertical="bottom" textRotation="0" wrapText="false" indent="0" shrinkToFit="false"/>
      <protection locked="true" hidden="false"/>
    </xf>
    <xf numFmtId="175" fontId="39" fillId="0" borderId="6" xfId="59" applyFont="true" applyBorder="true" applyAlignment="true" applyProtection="false">
      <alignment horizontal="left" vertical="bottom" textRotation="0" wrapText="false" indent="2"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25" fillId="0" borderId="1" xfId="59" applyFont="true" applyBorder="true" applyAlignment="true" applyProtection="false">
      <alignment horizontal="center" vertical="center" textRotation="0" wrapText="true" indent="0" shrinkToFit="false"/>
      <protection locked="true" hidden="false"/>
    </xf>
    <xf numFmtId="164" fontId="26" fillId="0" borderId="0" xfId="59" applyFont="true" applyBorder="false" applyAlignment="true" applyProtection="false">
      <alignment horizontal="right" vertical="bottom" textRotation="0" wrapText="false" indent="0" shrinkToFit="false"/>
      <protection locked="true" hidden="false"/>
    </xf>
    <xf numFmtId="175" fontId="26" fillId="0" borderId="0" xfId="59" applyFont="true" applyBorder="true" applyAlignment="false" applyProtection="false">
      <alignment horizontal="general" vertical="bottom" textRotation="0" wrapText="false" indent="0" shrinkToFit="false"/>
      <protection locked="true" hidden="false"/>
    </xf>
    <xf numFmtId="188" fontId="26" fillId="0" borderId="5" xfId="75" applyFont="true" applyBorder="true" applyAlignment="true" applyProtection="false">
      <alignment horizontal="right" vertical="bottom" textRotation="0" wrapText="false" indent="0" shrinkToFit="false"/>
      <protection locked="true" hidden="false"/>
    </xf>
    <xf numFmtId="164" fontId="25" fillId="0" borderId="0" xfId="59" applyFont="true" applyBorder="false" applyAlignment="true" applyProtection="false">
      <alignment horizontal="right" vertical="bottom" textRotation="0" wrapText="false" indent="0" shrinkToFit="false"/>
      <protection locked="true" hidden="false"/>
    </xf>
    <xf numFmtId="164" fontId="25" fillId="0" borderId="6" xfId="59" applyFont="true" applyBorder="true" applyAlignment="false" applyProtection="false">
      <alignment horizontal="general" vertical="bottom" textRotation="0" wrapText="false" indent="0" shrinkToFit="false"/>
      <protection locked="true" hidden="false"/>
    </xf>
    <xf numFmtId="175" fontId="25" fillId="0" borderId="6" xfId="59" applyFont="true" applyBorder="true" applyAlignment="true" applyProtection="false">
      <alignment horizontal="left" vertical="bottom" textRotation="0" wrapText="false" indent="1" shrinkToFit="false"/>
      <protection locked="true" hidden="false"/>
    </xf>
    <xf numFmtId="188" fontId="25" fillId="0" borderId="0" xfId="75" applyFont="true" applyBorder="true" applyAlignment="true" applyProtection="false">
      <alignment horizontal="right" vertical="bottom" textRotation="0" wrapText="false" indent="0" shrinkToFit="false"/>
      <protection locked="true" hidden="false"/>
    </xf>
    <xf numFmtId="175" fontId="25" fillId="0" borderId="6" xfId="59" applyFont="true" applyBorder="true" applyAlignment="false" applyProtection="false">
      <alignment horizontal="general" vertical="bottom" textRotation="0" wrapText="false" indent="0" shrinkToFit="false"/>
      <protection locked="true" hidden="false"/>
    </xf>
    <xf numFmtId="188" fontId="25" fillId="0" borderId="0" xfId="75" applyFont="true" applyBorder="true" applyAlignment="true" applyProtection="false">
      <alignment horizontal="left" vertical="bottom" textRotation="0" wrapText="false" indent="0" shrinkToFit="false"/>
      <protection locked="true" hidden="false"/>
    </xf>
    <xf numFmtId="164" fontId="25" fillId="0" borderId="6" xfId="59" applyFont="true" applyBorder="true" applyAlignment="true" applyProtection="false">
      <alignment horizontal="left" vertical="bottom" textRotation="0" wrapText="false" indent="1" shrinkToFit="false"/>
      <protection locked="true" hidden="false"/>
    </xf>
    <xf numFmtId="175" fontId="25" fillId="0" borderId="6" xfId="59" applyFont="true" applyBorder="true" applyAlignment="true" applyProtection="false">
      <alignment horizontal="left" vertical="bottom" textRotation="0" wrapText="false" indent="2" shrinkToFit="false"/>
      <protection locked="true" hidden="false"/>
    </xf>
    <xf numFmtId="188" fontId="26" fillId="0" borderId="0" xfId="75" applyFont="true" applyBorder="true" applyAlignment="true" applyProtection="false">
      <alignment horizontal="right"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left" vertical="bottom" textRotation="0" wrapText="false" indent="0" shrinkToFit="false"/>
      <protection locked="true" hidden="false"/>
    </xf>
    <xf numFmtId="164" fontId="9" fillId="0" borderId="0" xfId="67" applyFont="true" applyBorder="false" applyAlignment="true" applyProtection="false">
      <alignment horizontal="left" vertical="bottom" textRotation="0" wrapText="fals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24" fillId="0" borderId="0" xfId="67" applyFont="true" applyBorder="true" applyAlignment="true" applyProtection="false">
      <alignment horizontal="center" vertical="bottom" textRotation="0" wrapText="false" indent="0" shrinkToFit="false"/>
      <protection locked="true" hidden="false"/>
    </xf>
    <xf numFmtId="164" fontId="24" fillId="0" borderId="2" xfId="67" applyFont="true" applyBorder="true" applyAlignment="true" applyProtection="false">
      <alignment horizontal="center" vertical="center" textRotation="0" wrapText="false" indent="0" shrinkToFit="false"/>
      <protection locked="true" hidden="false"/>
    </xf>
    <xf numFmtId="164" fontId="24" fillId="0" borderId="3" xfId="67" applyFont="true" applyBorder="true" applyAlignment="true" applyProtection="false">
      <alignment horizontal="center" vertical="center" textRotation="0" wrapText="true" indent="0" shrinkToFit="false"/>
      <protection locked="true" hidden="false"/>
    </xf>
    <xf numFmtId="164" fontId="24" fillId="0" borderId="1" xfId="67" applyFont="true" applyBorder="true" applyAlignment="true" applyProtection="false">
      <alignment horizontal="center" vertical="center" textRotation="0" wrapText="true" indent="0" shrinkToFit="false"/>
      <protection locked="true" hidden="false"/>
    </xf>
    <xf numFmtId="164" fontId="24" fillId="0" borderId="4" xfId="67" applyFont="true" applyBorder="true" applyAlignment="true" applyProtection="false">
      <alignment horizontal="center" vertical="center" textRotation="0" wrapText="false" indent="0" shrinkToFit="false"/>
      <protection locked="true" hidden="false"/>
    </xf>
    <xf numFmtId="164" fontId="24" fillId="0" borderId="4" xfId="67" applyFont="true" applyBorder="true" applyAlignment="true" applyProtection="false">
      <alignment horizontal="center" vertical="center" textRotation="0" wrapText="true" indent="0" shrinkToFit="false"/>
      <protection locked="true" hidden="false"/>
    </xf>
    <xf numFmtId="164" fontId="24" fillId="0" borderId="1" xfId="67" applyFont="true" applyBorder="true" applyAlignment="true" applyProtection="false">
      <alignment horizontal="center" vertical="center" textRotation="0" wrapText="true" indent="0" shrinkToFit="false"/>
      <protection locked="true" hidden="false"/>
    </xf>
    <xf numFmtId="187" fontId="24" fillId="0" borderId="1" xfId="67" applyFont="true" applyBorder="true" applyAlignment="true" applyProtection="false">
      <alignment horizontal="center" vertical="center" textRotation="0" wrapText="true" indent="0" shrinkToFit="false"/>
      <protection locked="true" hidden="false"/>
    </xf>
    <xf numFmtId="164" fontId="24" fillId="0" borderId="4" xfId="67" applyFont="true" applyBorder="true" applyAlignment="true" applyProtection="false">
      <alignment horizontal="center" vertical="center" textRotation="0" wrapText="true" indent="0" shrinkToFit="false"/>
      <protection locked="true" hidden="false"/>
    </xf>
    <xf numFmtId="164" fontId="9" fillId="0" borderId="0" xfId="67" applyFont="true" applyBorder="true" applyAlignment="false" applyProtection="false">
      <alignment horizontal="general" vertical="bottom" textRotation="0" wrapText="false" indent="0" shrinkToFit="false"/>
      <protection locked="true" hidden="false"/>
    </xf>
    <xf numFmtId="175" fontId="24" fillId="0" borderId="6" xfId="67" applyFont="true" applyBorder="true" applyAlignment="false" applyProtection="false">
      <alignment horizontal="general" vertical="bottom" textRotation="0" wrapText="false" indent="0" shrinkToFit="false"/>
      <protection locked="true" hidden="false"/>
    </xf>
    <xf numFmtId="172" fontId="31" fillId="0" borderId="0" xfId="67" applyFont="true" applyBorder="true" applyAlignment="false" applyProtection="false">
      <alignment horizontal="general" vertical="bottom" textRotation="0" wrapText="false" indent="0" shrinkToFit="false"/>
      <protection locked="true" hidden="false"/>
    </xf>
    <xf numFmtId="183" fontId="42" fillId="0" borderId="0" xfId="67" applyFont="true" applyBorder="true" applyAlignment="true" applyProtection="false">
      <alignment horizontal="right" vertical="bottom" textRotation="0" wrapText="false" indent="1" shrinkToFit="false"/>
      <protection locked="true" hidden="false"/>
    </xf>
    <xf numFmtId="185" fontId="36" fillId="0" borderId="0" xfId="67" applyFont="true" applyBorder="true" applyAlignment="false" applyProtection="false">
      <alignment horizontal="general" vertical="bottom" textRotation="0" wrapText="false" indent="0" shrinkToFit="false"/>
      <protection locked="true" hidden="false"/>
    </xf>
    <xf numFmtId="185" fontId="36" fillId="0" borderId="0" xfId="67" applyFont="true" applyBorder="false" applyAlignment="true" applyProtection="false">
      <alignment horizontal="center" vertical="bottom" textRotation="0" wrapText="false" indent="0" shrinkToFit="false"/>
      <protection locked="true" hidden="false"/>
    </xf>
    <xf numFmtId="185" fontId="36" fillId="0" borderId="0" xfId="67" applyFont="true" applyBorder="true" applyAlignment="true" applyProtection="false">
      <alignment horizontal="center" vertical="bottom" textRotation="0" wrapText="false" indent="0" shrinkToFit="false"/>
      <protection locked="true" hidden="false"/>
    </xf>
    <xf numFmtId="172" fontId="31" fillId="0" borderId="0" xfId="67" applyFont="true" applyBorder="true" applyAlignment="true" applyProtection="false">
      <alignment horizontal="right" vertical="bottom" textRotation="0" wrapText="false" indent="1" shrinkToFit="false"/>
      <protection locked="true" hidden="false"/>
    </xf>
    <xf numFmtId="175" fontId="34" fillId="0" borderId="6" xfId="67" applyFont="true" applyBorder="true" applyAlignment="false" applyProtection="false">
      <alignment horizontal="general" vertical="bottom" textRotation="0" wrapText="false" indent="0" shrinkToFit="false"/>
      <protection locked="true" hidden="false"/>
    </xf>
    <xf numFmtId="172" fontId="28" fillId="0" borderId="0" xfId="67" applyFont="true" applyBorder="true" applyAlignment="false" applyProtection="false">
      <alignment horizontal="general" vertical="bottom" textRotation="0" wrapText="false" indent="0" shrinkToFit="false"/>
      <protection locked="true" hidden="false"/>
    </xf>
    <xf numFmtId="172" fontId="43" fillId="0" borderId="0" xfId="67" applyFont="true" applyBorder="tru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right"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5" fillId="0" borderId="3" xfId="78" applyFont="true" applyBorder="true" applyAlignment="true" applyProtection="false">
      <alignment horizontal="center" vertical="center" textRotation="0" wrapText="true" indent="0" shrinkToFit="false"/>
      <protection locked="true" hidden="false"/>
    </xf>
    <xf numFmtId="164" fontId="25" fillId="0" borderId="1" xfId="78" applyFont="true" applyBorder="true" applyAlignment="true" applyProtection="false">
      <alignment horizontal="center" vertical="center" textRotation="0" wrapText="true" indent="0" shrinkToFit="false"/>
      <protection locked="true" hidden="false"/>
    </xf>
    <xf numFmtId="164" fontId="25" fillId="0" borderId="4" xfId="78" applyFont="true" applyBorder="true" applyAlignment="true" applyProtection="false">
      <alignment horizontal="center" vertical="center" textRotation="0" wrapText="true" indent="0" shrinkToFit="false"/>
      <protection locked="true" hidden="false"/>
    </xf>
    <xf numFmtId="164" fontId="25" fillId="0" borderId="0" xfId="78" applyFont="true" applyBorder="false" applyAlignment="true" applyProtection="false">
      <alignment horizontal="center"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general" vertical="center" textRotation="0" wrapText="false" indent="0" shrinkToFit="false"/>
      <protection locked="true" hidden="false"/>
    </xf>
    <xf numFmtId="190" fontId="25" fillId="0" borderId="0" xfId="78" applyFont="true" applyBorder="false" applyAlignment="false" applyProtection="false">
      <alignment horizontal="general" vertical="bottom" textRotation="0" wrapText="false" indent="0" shrinkToFit="false"/>
      <protection locked="true" hidden="false"/>
    </xf>
    <xf numFmtId="164" fontId="25" fillId="0" borderId="6" xfId="78" applyFont="true" applyBorder="true" applyAlignment="true" applyProtection="false">
      <alignment horizontal="general" vertical="bottom" textRotation="0" wrapText="true" indent="0" shrinkToFit="false"/>
      <protection locked="true" hidden="false"/>
    </xf>
    <xf numFmtId="188" fontId="25" fillId="0" borderId="0" xfId="78" applyFont="true" applyBorder="false" applyAlignment="true" applyProtection="false">
      <alignment horizontal="right" vertical="bottom" textRotation="0" wrapText="false" indent="0" shrinkToFit="false"/>
      <protection locked="true" hidden="false"/>
    </xf>
    <xf numFmtId="175" fontId="25" fillId="0" borderId="6" xfId="78" applyFont="true" applyBorder="true" applyAlignment="false" applyProtection="false">
      <alignment horizontal="general" vertical="bottom" textRotation="0" wrapText="false" indent="0" shrinkToFit="false"/>
      <protection locked="true" hidden="false"/>
    </xf>
    <xf numFmtId="188" fontId="25" fillId="0" borderId="0" xfId="76" applyFont="true" applyBorder="false" applyAlignment="true" applyProtection="false">
      <alignment horizontal="right" vertical="bottom" textRotation="0" wrapText="false" indent="0" shrinkToFit="false"/>
      <protection locked="true" hidden="false"/>
    </xf>
    <xf numFmtId="191" fontId="25" fillId="0" borderId="0" xfId="78" applyFont="true" applyBorder="false" applyAlignment="true" applyProtection="false">
      <alignment horizontal="right" vertical="bottom" textRotation="0" wrapText="false" indent="0" shrinkToFit="false"/>
      <protection locked="true" hidden="false"/>
    </xf>
    <xf numFmtId="164" fontId="25" fillId="0" borderId="6" xfId="78" applyFont="true" applyBorder="true" applyAlignment="false" applyProtection="false">
      <alignment horizontal="general" vertical="bottom" textRotation="0" wrapText="false" indent="0" shrinkToFit="false"/>
      <protection locked="true" hidden="false"/>
    </xf>
    <xf numFmtId="175" fontId="25" fillId="0" borderId="6" xfId="78" applyFont="true" applyBorder="true" applyAlignment="true" applyProtection="false">
      <alignment horizontal="left" vertical="bottom" textRotation="0" wrapText="false" indent="1" shrinkToFit="false"/>
      <protection locked="true" hidden="false"/>
    </xf>
    <xf numFmtId="175" fontId="25" fillId="0" borderId="6" xfId="78" applyFont="true" applyBorder="true" applyAlignment="true" applyProtection="false">
      <alignment horizontal="general" vertical="bottom" textRotation="0" wrapText="false" indent="0" shrinkToFit="false"/>
      <protection locked="true" hidden="false"/>
    </xf>
    <xf numFmtId="164" fontId="25" fillId="0" borderId="6" xfId="78" applyFont="true" applyBorder="true" applyAlignment="false" applyProtection="false">
      <alignment horizontal="general" vertical="bottom" textRotation="0" wrapText="false" indent="0" shrinkToFit="false"/>
      <protection locked="true" hidden="false"/>
    </xf>
    <xf numFmtId="175" fontId="25" fillId="0" borderId="0"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left" vertical="bottom" textRotation="0" wrapText="tru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right"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5" fillId="0" borderId="3" xfId="78" applyFont="true" applyBorder="true" applyAlignment="true" applyProtection="false">
      <alignment horizontal="center" vertical="center" textRotation="0" wrapText="true" indent="0" shrinkToFit="false"/>
      <protection locked="true" hidden="false"/>
    </xf>
    <xf numFmtId="164" fontId="25" fillId="0" borderId="1" xfId="78" applyFont="true" applyBorder="true" applyAlignment="true" applyProtection="false">
      <alignment horizontal="center" vertical="center" textRotation="0" wrapText="true" indent="0" shrinkToFit="false"/>
      <protection locked="true" hidden="false"/>
    </xf>
    <xf numFmtId="164" fontId="25" fillId="0" borderId="4" xfId="78" applyFont="true" applyBorder="true" applyAlignment="true" applyProtection="false">
      <alignment horizontal="center" vertical="center" textRotation="0" wrapText="true" indent="0" shrinkToFit="false"/>
      <protection locked="true" hidden="false"/>
    </xf>
    <xf numFmtId="164" fontId="25" fillId="0" borderId="0"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center" vertical="bottom" textRotation="0" wrapText="false" indent="0" shrinkToFit="false"/>
      <protection locked="true" hidden="false"/>
    </xf>
    <xf numFmtId="164" fontId="26" fillId="0" borderId="0" xfId="78" applyFont="true" applyBorder="false" applyAlignment="true" applyProtection="false">
      <alignment horizontal="right" vertical="bottom" textRotation="0" wrapText="false" indent="0" shrinkToFit="false"/>
      <protection locked="true" hidden="false"/>
    </xf>
    <xf numFmtId="175" fontId="26" fillId="0" borderId="0" xfId="78" applyFont="true" applyBorder="true" applyAlignment="false" applyProtection="false">
      <alignment horizontal="general" vertical="bottom" textRotation="0" wrapText="false" indent="0" shrinkToFit="false"/>
      <protection locked="true" hidden="false"/>
    </xf>
    <xf numFmtId="188" fontId="26" fillId="0" borderId="0" xfId="78" applyFont="true" applyBorder="false" applyAlignment="true" applyProtection="false">
      <alignment horizontal="right" vertical="bottom" textRotation="0" wrapText="false" indent="0" shrinkToFit="false"/>
      <protection locked="true" hidden="false"/>
    </xf>
    <xf numFmtId="188" fontId="26" fillId="0" borderId="0" xfId="76" applyFont="true" applyBorder="false" applyAlignment="true" applyProtection="false">
      <alignment horizontal="right" vertical="bottom" textRotation="0" wrapText="false" indent="0" shrinkToFit="false"/>
      <protection locked="true" hidden="false"/>
    </xf>
    <xf numFmtId="191" fontId="26" fillId="0" borderId="0" xfId="76" applyFont="true" applyBorder="false" applyAlignment="true" applyProtection="false">
      <alignment horizontal="right" vertical="bottom" textRotation="0" wrapText="false" indent="0" shrinkToFit="false"/>
      <protection locked="true" hidden="false"/>
    </xf>
    <xf numFmtId="191" fontId="26" fillId="0" borderId="0" xfId="78" applyFont="true" applyBorder="false" applyAlignment="true" applyProtection="false">
      <alignment horizontal="right" vertical="bottom" textRotation="0" wrapText="false" indent="0" shrinkToFit="false"/>
      <protection locked="true" hidden="false"/>
    </xf>
    <xf numFmtId="164" fontId="26" fillId="0" borderId="0" xfId="78" applyFont="true" applyBorder="true" applyAlignment="false" applyProtection="false">
      <alignment horizontal="general" vertical="bottom" textRotation="0" wrapText="false" indent="0" shrinkToFit="false"/>
      <protection locked="true" hidden="false"/>
    </xf>
    <xf numFmtId="164" fontId="26" fillId="0" borderId="0" xfId="78" applyFont="true" applyBorder="false" applyAlignment="false" applyProtection="false">
      <alignment horizontal="general" vertical="bottom" textRotation="0" wrapText="false" indent="0" shrinkToFit="false"/>
      <protection locked="true" hidden="false"/>
    </xf>
    <xf numFmtId="164" fontId="25" fillId="0" borderId="6" xfId="78" applyFont="true" applyBorder="true" applyAlignment="true" applyProtection="false">
      <alignment horizontal="general" vertical="bottom" textRotation="0" wrapText="true" indent="0" shrinkToFit="false"/>
      <protection locked="true" hidden="false"/>
    </xf>
    <xf numFmtId="188" fontId="25" fillId="0" borderId="0" xfId="78" applyFont="true" applyBorder="false" applyAlignment="true" applyProtection="false">
      <alignment horizontal="right" vertical="bottom" textRotation="0" wrapText="false" indent="0" shrinkToFit="false"/>
      <protection locked="true" hidden="false"/>
    </xf>
    <xf numFmtId="188" fontId="25" fillId="0" borderId="0" xfId="76" applyFont="true" applyBorder="false" applyAlignment="true" applyProtection="false">
      <alignment horizontal="right" vertical="bottom" textRotation="0" wrapText="false" indent="0" shrinkToFit="false"/>
      <protection locked="true" hidden="false"/>
    </xf>
    <xf numFmtId="191" fontId="25" fillId="0" borderId="0" xfId="76" applyFont="true" applyBorder="false" applyAlignment="true" applyProtection="false">
      <alignment horizontal="right" vertical="bottom" textRotation="0" wrapText="false" indent="0" shrinkToFit="false"/>
      <protection locked="true" hidden="false"/>
    </xf>
    <xf numFmtId="191" fontId="25" fillId="0" borderId="0" xfId="78" applyFont="true" applyBorder="false" applyAlignment="true" applyProtection="false">
      <alignment horizontal="right" vertical="bottom" textRotation="0" wrapText="false" indent="0" shrinkToFit="false"/>
      <protection locked="true" hidden="false"/>
    </xf>
    <xf numFmtId="175" fontId="25" fillId="0" borderId="6" xfId="78" applyFont="true" applyBorder="true" applyAlignment="false" applyProtection="false">
      <alignment horizontal="general" vertical="bottom" textRotation="0" wrapText="false" indent="0" shrinkToFit="false"/>
      <protection locked="true" hidden="false"/>
    </xf>
    <xf numFmtId="164" fontId="25" fillId="0" borderId="6" xfId="78" applyFont="true" applyBorder="true" applyAlignment="false" applyProtection="false">
      <alignment horizontal="general" vertical="bottom" textRotation="0" wrapText="false" indent="0" shrinkToFit="false"/>
      <protection locked="true" hidden="false"/>
    </xf>
    <xf numFmtId="164" fontId="25" fillId="0" borderId="6" xfId="78" applyFont="true" applyBorder="true" applyAlignment="true" applyProtection="false">
      <alignment horizontal="left" vertical="bottom" textRotation="0" wrapText="false" indent="1" shrinkToFit="false"/>
      <protection locked="true" hidden="false"/>
    </xf>
    <xf numFmtId="175" fontId="25" fillId="0" borderId="6" xfId="78" applyFont="true" applyBorder="true" applyAlignment="true" applyProtection="false">
      <alignment horizontal="left" vertical="bottom" textRotation="0" wrapText="false" indent="1" shrinkToFit="false"/>
      <protection locked="true" hidden="false"/>
    </xf>
    <xf numFmtId="188" fontId="25" fillId="0" borderId="0" xfId="76" applyFont="true" applyBorder="false" applyAlignment="true" applyProtection="false">
      <alignment horizontal="left" vertical="bottom" textRotation="0" wrapText="false" indent="0" shrinkToFit="false"/>
      <protection locked="true" hidden="false"/>
    </xf>
    <xf numFmtId="188" fontId="25" fillId="0" borderId="0" xfId="76" applyFont="true" applyBorder="true" applyAlignment="true" applyProtection="true">
      <alignment horizontal="right" vertical="bottom" textRotation="0" wrapText="false" indent="0" shrinkToFit="false"/>
      <protection locked="false" hidden="false"/>
    </xf>
    <xf numFmtId="175" fontId="25" fillId="0" borderId="0" xfId="78" applyFont="true" applyBorder="true" applyAlignment="false" applyProtection="false">
      <alignment horizontal="general" vertical="bottom" textRotation="0" wrapText="false" indent="0" shrinkToFit="false"/>
      <protection locked="true" hidden="false"/>
    </xf>
    <xf numFmtId="164" fontId="25" fillId="0" borderId="2" xfId="78" applyFont="true" applyBorder="true" applyAlignment="true" applyProtection="false">
      <alignment horizontal="right" vertical="bottom" textRotation="0" wrapText="false" indent="0" shrinkToFit="false"/>
      <protection locked="true" hidden="false"/>
    </xf>
    <xf numFmtId="175" fontId="25" fillId="0" borderId="2"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false" applyAlignment="tru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left" vertical="bottom" textRotation="0" wrapText="true" indent="0" shrinkToFit="false"/>
      <protection locked="true" hidden="false"/>
    </xf>
    <xf numFmtId="175" fontId="45" fillId="0" borderId="6" xfId="78" applyFont="true" applyBorder="true" applyAlignment="false" applyProtection="false">
      <alignment horizontal="general" vertical="bottom" textRotation="0" wrapText="false" indent="0" shrinkToFit="false"/>
      <protection locked="true" hidden="false"/>
    </xf>
    <xf numFmtId="175" fontId="45" fillId="0" borderId="0" xfId="78" applyFont="true" applyBorder="true" applyAlignment="false" applyProtection="false">
      <alignment horizontal="general" vertical="bottom" textRotation="0" wrapText="false" indent="0" shrinkToFit="false"/>
      <protection locked="true" hidden="false"/>
    </xf>
    <xf numFmtId="175" fontId="25" fillId="0" borderId="0" xfId="78" applyFont="true" applyBorder="true" applyAlignment="true" applyProtection="false">
      <alignment horizontal="left" vertical="bottom" textRotation="0" wrapText="false" indent="1" shrinkToFit="false"/>
      <protection locked="true" hidden="false"/>
    </xf>
    <xf numFmtId="164" fontId="25" fillId="0" borderId="0" xfId="78" applyFont="true" applyBorder="true" applyAlignment="true" applyProtection="false">
      <alignment horizontal="right" vertical="bottom" textRotation="0" wrapText="false" indent="0" shrinkToFit="false"/>
      <protection locked="true" hidden="false"/>
    </xf>
    <xf numFmtId="164" fontId="45" fillId="0" borderId="0" xfId="78" applyFont="true" applyBorder="false" applyAlignment="false" applyProtection="false">
      <alignment horizontal="general" vertical="bottom" textRotation="0" wrapText="false" indent="0" shrinkToFit="false"/>
      <protection locked="true" hidden="false"/>
    </xf>
    <xf numFmtId="164" fontId="46" fillId="0" borderId="0" xfId="78"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true" applyAlignment="true" applyProtection="false">
      <alignment horizontal="left" vertical="bottom" textRotation="0" wrapText="false" indent="0" shrinkToFit="false"/>
      <protection locked="true" hidden="false"/>
    </xf>
    <xf numFmtId="177" fontId="25" fillId="0" borderId="0" xfId="76" applyFont="true" applyBorder="false" applyAlignment="true" applyProtection="false">
      <alignment horizontal="right" vertical="bottom" textRotation="0" wrapText="false" indent="0" shrinkToFit="false"/>
      <protection locked="true" hidden="false"/>
    </xf>
    <xf numFmtId="175" fontId="25" fillId="0" borderId="6" xfId="78" applyFont="true" applyBorder="true" applyAlignment="true" applyProtection="false">
      <alignment horizontal="left" vertical="bottom" textRotation="0" wrapText="false" indent="2" shrinkToFit="false"/>
      <protection locked="true" hidden="false"/>
    </xf>
    <xf numFmtId="177" fontId="26" fillId="0" borderId="0" xfId="76" applyFont="true" applyBorder="false" applyAlignment="true" applyProtection="false">
      <alignment horizontal="right" vertical="bottom" textRotation="0" wrapText="false" indent="0" shrinkToFit="false"/>
      <protection locked="true" hidden="false"/>
    </xf>
    <xf numFmtId="164" fontId="26" fillId="0" borderId="6" xfId="78" applyFont="true" applyBorder="true" applyAlignment="true" applyProtection="false">
      <alignment horizontal="general" vertical="bottom" textRotation="0" wrapText="true" indent="0" shrinkToFit="false"/>
      <protection locked="true" hidden="false"/>
    </xf>
    <xf numFmtId="177" fontId="25" fillId="0" borderId="0" xfId="78" applyFont="true" applyBorder="false" applyAlignment="false" applyProtection="false">
      <alignment horizontal="general" vertical="bottom" textRotation="0" wrapText="false" indent="0" shrinkToFit="false"/>
      <protection locked="true" hidden="false"/>
    </xf>
    <xf numFmtId="177" fontId="26" fillId="0" borderId="0" xfId="78" applyFont="true" applyBorder="false" applyAlignment="false" applyProtection="false">
      <alignment horizontal="general" vertical="bottom" textRotation="0" wrapText="false" indent="0" shrinkToFit="false"/>
      <protection locked="true" hidden="false"/>
    </xf>
    <xf numFmtId="164" fontId="26" fillId="0" borderId="0" xfId="78" applyFont="true" applyBorder="false" applyAlignment="true" applyProtection="false">
      <alignment horizontal="right" vertical="bottom" textRotation="0" wrapText="false" indent="0" shrinkToFit="false"/>
      <protection locked="true" hidden="false"/>
    </xf>
    <xf numFmtId="175" fontId="26" fillId="0" borderId="6" xfId="78" applyFont="true" applyBorder="true" applyAlignment="true" applyProtection="false">
      <alignment horizontal="general" vertical="bottom" textRotation="0" wrapText="false" indent="0" shrinkToFit="false"/>
      <protection locked="true" hidden="false"/>
    </xf>
    <xf numFmtId="188" fontId="26" fillId="0" borderId="0" xfId="78" applyFont="true" applyBorder="false" applyAlignment="true" applyProtection="false">
      <alignment horizontal="right" vertical="bottom" textRotation="0" wrapText="false" indent="0" shrinkToFit="false"/>
      <protection locked="true" hidden="false"/>
    </xf>
    <xf numFmtId="188" fontId="26" fillId="0" borderId="0" xfId="80" applyFont="true" applyBorder="false" applyAlignment="true" applyProtection="false">
      <alignment horizontal="right" vertical="bottom" textRotation="0" wrapText="false" indent="0" shrinkToFit="false"/>
      <protection locked="true" hidden="false"/>
    </xf>
    <xf numFmtId="191" fontId="26" fillId="0" borderId="0" xfId="80" applyFont="true" applyBorder="false" applyAlignment="true" applyProtection="false">
      <alignment horizontal="right" vertical="bottom" textRotation="0" wrapText="false" indent="0" shrinkToFit="false"/>
      <protection locked="true" hidden="false"/>
    </xf>
    <xf numFmtId="191" fontId="26" fillId="0" borderId="0" xfId="78" applyFont="true" applyBorder="false" applyAlignment="true" applyProtection="false">
      <alignment horizontal="right" vertical="bottom" textRotation="0" wrapText="false" indent="0" shrinkToFit="false"/>
      <protection locked="true" hidden="false"/>
    </xf>
    <xf numFmtId="188" fontId="26" fillId="0" borderId="0" xfId="76" applyFont="true" applyBorder="false" applyAlignment="true" applyProtection="false">
      <alignment horizontal="right" vertical="bottom" textRotation="0" wrapText="false" indent="0" shrinkToFit="false"/>
      <protection locked="true" hidden="false"/>
    </xf>
    <xf numFmtId="164" fontId="25" fillId="0" borderId="6" xfId="78" applyFont="true" applyBorder="true" applyAlignment="true" applyProtection="false">
      <alignment horizontal="general" vertical="bottom" textRotation="0" wrapText="false" indent="0" shrinkToFit="false"/>
      <protection locked="true" hidden="false"/>
    </xf>
    <xf numFmtId="188" fontId="25" fillId="0" borderId="0" xfId="80" applyFont="true" applyBorder="false" applyAlignment="true" applyProtection="false">
      <alignment horizontal="right" vertical="bottom" textRotation="0" wrapText="false" indent="0" shrinkToFit="false"/>
      <protection locked="true" hidden="false"/>
    </xf>
    <xf numFmtId="191" fontId="25" fillId="0" borderId="0" xfId="80" applyFont="true" applyBorder="false" applyAlignment="true" applyProtection="false">
      <alignment horizontal="right" vertical="bottom" textRotation="0" wrapText="false" indent="0" shrinkToFit="false"/>
      <protection locked="true" hidden="false"/>
    </xf>
    <xf numFmtId="164" fontId="25" fillId="0" borderId="6" xfId="78" applyFont="true" applyBorder="true" applyAlignment="true" applyProtection="false">
      <alignment horizontal="left" vertical="bottom" textRotation="0" wrapText="false" indent="0" shrinkToFit="false"/>
      <protection locked="true" hidden="false"/>
    </xf>
    <xf numFmtId="175" fontId="25" fillId="0" borderId="6" xfId="76" applyFont="true" applyBorder="true" applyAlignment="false" applyProtection="false">
      <alignment horizontal="general" vertical="bottom" textRotation="0" wrapText="false" indent="0" shrinkToFit="false"/>
      <protection locked="true" hidden="false"/>
    </xf>
    <xf numFmtId="175" fontId="25" fillId="0" borderId="6" xfId="76" applyFont="true" applyBorder="true" applyAlignment="true" applyProtection="false">
      <alignment horizontal="general" vertical="bottom" textRotation="0" wrapText="false" indent="0" shrinkToFit="false"/>
      <protection locked="true" hidden="false"/>
    </xf>
    <xf numFmtId="175" fontId="25" fillId="0" borderId="6" xfId="78" applyFont="true" applyBorder="true" applyAlignment="true" applyProtection="false">
      <alignment horizontal="left" vertical="bottom" textRotation="0" wrapText="false" indent="0" shrinkToFit="false"/>
      <protection locked="true" hidden="false"/>
    </xf>
    <xf numFmtId="164" fontId="25" fillId="0" borderId="6" xfId="78" applyFont="true" applyBorder="true" applyAlignment="true" applyProtection="false">
      <alignment horizontal="left" vertical="bottom" textRotation="0" wrapText="false" indent="1" shrinkToFit="false"/>
      <protection locked="true" hidden="false"/>
    </xf>
    <xf numFmtId="164" fontId="25" fillId="0" borderId="6" xfId="78" applyFont="true" applyBorder="true" applyAlignment="true" applyProtection="false">
      <alignment horizontal="left" vertical="bottom" textRotation="0" wrapText="false" indent="2" shrinkToFit="false"/>
      <protection locked="true" hidden="false"/>
    </xf>
    <xf numFmtId="175" fontId="25" fillId="0" borderId="6" xfId="78" applyFont="true" applyBorder="true" applyAlignment="true" applyProtection="false">
      <alignment horizontal="left" vertical="bottom" textRotation="0" wrapText="false" indent="2" shrinkToFit="false"/>
      <protection locked="true" hidden="false"/>
    </xf>
    <xf numFmtId="164" fontId="25" fillId="0" borderId="6" xfId="78" applyFont="true" applyBorder="true" applyAlignment="true" applyProtection="false">
      <alignment horizontal="left" vertical="bottom" textRotation="0" wrapText="false" indent="2" shrinkToFit="false"/>
      <protection locked="true" hidden="false"/>
    </xf>
    <xf numFmtId="191" fontId="25" fillId="0" borderId="0" xfId="76" applyFont="true" applyBorder="false" applyAlignment="true" applyProtection="false">
      <alignment horizontal="right" vertical="bottom" textRotation="0" wrapText="false" indent="0" shrinkToFit="false"/>
      <protection locked="true" hidden="false"/>
    </xf>
    <xf numFmtId="188" fontId="25" fillId="0" borderId="5" xfId="78" applyFont="true" applyBorder="true" applyAlignment="true" applyProtection="false">
      <alignment horizontal="right" vertical="bottom" textRotation="0" wrapText="false" indent="0" shrinkToFit="false"/>
      <protection locked="true" hidden="false"/>
    </xf>
    <xf numFmtId="188" fontId="25" fillId="0" borderId="0" xfId="78" applyFont="true" applyBorder="true" applyAlignment="true" applyProtection="false">
      <alignment horizontal="right" vertical="bottom" textRotation="0" wrapText="false" indent="0" shrinkToFit="false"/>
      <protection locked="true" hidden="false"/>
    </xf>
    <xf numFmtId="188" fontId="25" fillId="0" borderId="0" xfId="80" applyFont="true" applyBorder="true" applyAlignment="true" applyProtection="false">
      <alignment horizontal="right" vertical="bottom" textRotation="0" wrapText="false" indent="0" shrinkToFit="false"/>
      <protection locked="true" hidden="false"/>
    </xf>
    <xf numFmtId="191" fontId="25" fillId="0" borderId="0" xfId="76" applyFont="true" applyBorder="true" applyAlignment="true" applyProtection="false">
      <alignment horizontal="right" vertical="bottom" textRotation="0" wrapText="false" indent="0" shrinkToFit="false"/>
      <protection locked="true" hidden="false"/>
    </xf>
    <xf numFmtId="191" fontId="25" fillId="0" borderId="0" xfId="78" applyFont="true" applyBorder="true" applyAlignment="true" applyProtection="false">
      <alignment horizontal="right" vertical="bottom" textRotation="0" wrapText="false" indent="0" shrinkToFit="false"/>
      <protection locked="true" hidden="false"/>
    </xf>
    <xf numFmtId="188" fontId="25" fillId="0" borderId="0" xfId="76" applyFont="true" applyBorder="true" applyAlignment="true" applyProtection="false">
      <alignment horizontal="right" vertical="bottom" textRotation="0" wrapText="false" indent="0" shrinkToFit="false"/>
      <protection locked="true" hidden="false"/>
    </xf>
    <xf numFmtId="188" fontId="25" fillId="0" borderId="0" xfId="78" applyFont="true" applyBorder="true" applyAlignment="true" applyProtection="false">
      <alignment horizontal="general" vertical="bottom" textRotation="0" wrapText="false" indent="0" shrinkToFit="false"/>
      <protection locked="true" hidden="false"/>
    </xf>
    <xf numFmtId="164" fontId="47" fillId="0" borderId="1" xfId="78" applyFont="true" applyBorder="true" applyAlignment="true" applyProtection="false">
      <alignment horizontal="center" vertical="center" textRotation="0" wrapText="true" indent="0" shrinkToFit="false"/>
      <protection locked="true" hidden="false"/>
    </xf>
    <xf numFmtId="164" fontId="48" fillId="0" borderId="6" xfId="78" applyFont="true" applyBorder="true" applyAlignment="false" applyProtection="false">
      <alignment horizontal="general" vertical="bottom" textRotation="0" wrapText="false" indent="0" shrinkToFit="false"/>
      <protection locked="true" hidden="false"/>
    </xf>
    <xf numFmtId="188" fontId="26" fillId="0" borderId="0" xfId="80" applyFont="true" applyBorder="false" applyAlignment="true" applyProtection="false">
      <alignment horizontal="right" vertical="bottom" textRotation="0" wrapText="false" indent="0" shrinkToFit="false"/>
      <protection locked="true" hidden="false"/>
    </xf>
    <xf numFmtId="191" fontId="26" fillId="0" borderId="0" xfId="80" applyFont="true" applyBorder="false" applyAlignment="true" applyProtection="false">
      <alignment horizontal="right" vertical="bottom" textRotation="0" wrapText="false" indent="0" shrinkToFit="false"/>
      <protection locked="true" hidden="false"/>
    </xf>
    <xf numFmtId="164" fontId="25" fillId="0" borderId="6" xfId="78" applyFont="true" applyBorder="true" applyAlignment="true" applyProtection="false">
      <alignment horizontal="left" vertical="bottom" textRotation="0" wrapText="false" indent="0" shrinkToFit="false"/>
      <protection locked="true" hidden="false"/>
    </xf>
    <xf numFmtId="188" fontId="25" fillId="0" borderId="0" xfId="80" applyFont="true" applyBorder="false" applyAlignment="true" applyProtection="false">
      <alignment horizontal="right" vertical="bottom" textRotation="0" wrapText="false" indent="0" shrinkToFit="false"/>
      <protection locked="true" hidden="false"/>
    </xf>
    <xf numFmtId="191" fontId="25" fillId="0" borderId="0" xfId="80" applyFont="true" applyBorder="false" applyAlignment="true" applyProtection="false">
      <alignment horizontal="right" vertical="bottom" textRotation="0" wrapText="false" indent="0" shrinkToFit="false"/>
      <protection locked="true" hidden="false"/>
    </xf>
    <xf numFmtId="178" fontId="9" fillId="0" borderId="0" xfId="80" applyFont="true" applyBorder="false" applyAlignment="false" applyProtection="false">
      <alignment horizontal="general" vertical="bottom" textRotation="0" wrapText="false" indent="0" shrinkToFit="false"/>
      <protection locked="true" hidden="false"/>
    </xf>
    <xf numFmtId="188" fontId="25" fillId="0" borderId="0" xfId="78" applyFont="true" applyBorder="false" applyAlignment="false" applyProtection="false">
      <alignment horizontal="general" vertical="bottom" textRotation="0" wrapText="false" indent="0" shrinkToFit="false"/>
      <protection locked="true" hidden="false"/>
    </xf>
    <xf numFmtId="164" fontId="47" fillId="0" borderId="0" xfId="78" applyFont="true" applyBorder="false" applyAlignment="true" applyProtection="false">
      <alignment horizontal="right"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true" indent="0" shrinkToFit="false"/>
      <protection locked="true" hidden="false"/>
    </xf>
    <xf numFmtId="164" fontId="26" fillId="0" borderId="0" xfId="60" applyFont="true" applyBorder="false" applyAlignment="true" applyProtection="false">
      <alignment horizontal="right" vertical="bottom" textRotation="0" wrapText="false" indent="0" shrinkToFit="false"/>
      <protection locked="true" hidden="false"/>
    </xf>
    <xf numFmtId="175" fontId="26" fillId="0" borderId="6" xfId="60" applyFont="true" applyBorder="true" applyAlignment="false" applyProtection="false">
      <alignment horizontal="general" vertical="bottom" textRotation="0" wrapText="false" indent="0" shrinkToFit="false"/>
      <protection locked="true" hidden="false"/>
    </xf>
    <xf numFmtId="188" fontId="26" fillId="0" borderId="0" xfId="60" applyFont="true" applyBorder="true" applyAlignment="true" applyProtection="false">
      <alignment horizontal="right" vertical="bottom" textRotation="0" wrapText="false" indent="0" shrinkToFit="false"/>
      <protection locked="true" hidden="false"/>
    </xf>
    <xf numFmtId="191" fontId="26" fillId="0" borderId="0" xfId="60" applyFont="true" applyBorder="true" applyAlignment="true" applyProtection="false">
      <alignment horizontal="right" vertical="bottom" textRotation="0" wrapText="false" indent="0" shrinkToFit="false"/>
      <protection locked="true" hidden="false"/>
    </xf>
    <xf numFmtId="191" fontId="26" fillId="0" borderId="0" xfId="60" applyFont="true" applyBorder="false" applyAlignment="true" applyProtection="false">
      <alignment horizontal="right" vertical="bottom" textRotation="0" wrapText="false" indent="0" shrinkToFit="false"/>
      <protection locked="true" hidden="false"/>
    </xf>
    <xf numFmtId="164" fontId="25" fillId="0" borderId="0" xfId="60" applyFont="true" applyBorder="false" applyAlignment="true" applyProtection="false">
      <alignment horizontal="right" vertical="bottom" textRotation="0" wrapText="false" indent="0" shrinkToFit="false"/>
      <protection locked="true" hidden="false"/>
    </xf>
    <xf numFmtId="164" fontId="25" fillId="0" borderId="6" xfId="60" applyFont="true" applyBorder="true" applyAlignment="false" applyProtection="false">
      <alignment horizontal="general" vertical="bottom" textRotation="0" wrapText="false" indent="0" shrinkToFit="false"/>
      <protection locked="true" hidden="false"/>
    </xf>
    <xf numFmtId="188" fontId="25" fillId="0" borderId="0" xfId="60" applyFont="true" applyBorder="true" applyAlignment="true" applyProtection="false">
      <alignment horizontal="right" vertical="bottom" textRotation="0" wrapText="false" indent="0" shrinkToFit="false"/>
      <protection locked="true" hidden="false"/>
    </xf>
    <xf numFmtId="191" fontId="25" fillId="0" borderId="0" xfId="60" applyFont="true" applyBorder="true" applyAlignment="true" applyProtection="false">
      <alignment horizontal="right" vertical="bottom" textRotation="0" wrapText="false" indent="0" shrinkToFit="false"/>
      <protection locked="true" hidden="false"/>
    </xf>
    <xf numFmtId="175" fontId="25" fillId="0" borderId="6" xfId="60" applyFont="true" applyBorder="true" applyAlignment="true" applyProtection="false">
      <alignment horizontal="left" vertical="bottom" textRotation="0" wrapText="false" indent="1" shrinkToFit="false"/>
      <protection locked="true" hidden="false"/>
    </xf>
    <xf numFmtId="191" fontId="25" fillId="0" borderId="0" xfId="60" applyFont="true" applyBorder="false" applyAlignment="true" applyProtection="false">
      <alignment horizontal="right" vertical="bottom" textRotation="0" wrapText="false" indent="0" shrinkToFit="false"/>
      <protection locked="true" hidden="false"/>
    </xf>
    <xf numFmtId="164" fontId="45" fillId="0" borderId="0" xfId="60" applyFont="true" applyBorder="false" applyAlignment="true" applyProtection="false">
      <alignment horizontal="right" vertical="bottom" textRotation="0" wrapText="false" indent="0" shrinkToFit="false"/>
      <protection locked="true" hidden="false"/>
    </xf>
    <xf numFmtId="164" fontId="25" fillId="0" borderId="0" xfId="60" applyFont="true" applyBorder="false" applyAlignment="true" applyProtection="false">
      <alignment horizontal="right" vertical="bottom" textRotation="0" wrapText="false" indent="0" shrinkToFit="false"/>
      <protection locked="true" hidden="false"/>
    </xf>
    <xf numFmtId="188" fontId="25" fillId="0" borderId="0" xfId="60" applyFont="true" applyBorder="false" applyAlignment="true" applyProtection="false">
      <alignment horizontal="right" vertical="bottom" textRotation="0" wrapText="false" indent="0" shrinkToFit="false"/>
      <protection locked="true" hidden="false"/>
    </xf>
    <xf numFmtId="175" fontId="25" fillId="0" borderId="6" xfId="60" applyFont="true" applyBorder="true" applyAlignment="true" applyProtection="false">
      <alignment horizontal="left" vertical="bottom" textRotation="0" wrapText="false" indent="2" shrinkToFit="false"/>
      <protection locked="true" hidden="false"/>
    </xf>
    <xf numFmtId="188" fontId="26" fillId="0" borderId="0" xfId="60" applyFont="true" applyBorder="false" applyAlignment="true" applyProtection="false">
      <alignment horizontal="right" vertical="bottom" textRotation="0" wrapText="false" indent="0" shrinkToFit="false"/>
      <protection locked="true" hidden="false"/>
    </xf>
    <xf numFmtId="188" fontId="26" fillId="0" borderId="0" xfId="60" applyFont="true" applyBorder="false" applyAlignment="true" applyProtection="false">
      <alignment horizontal="right" vertical="bottom" textRotation="0" wrapText="false" indent="0" shrinkToFit="false"/>
      <protection locked="true" hidden="false"/>
    </xf>
    <xf numFmtId="173" fontId="39" fillId="0" borderId="0" xfId="75" applyFont="true" applyBorder="false" applyAlignment="true" applyProtection="false">
      <alignment horizontal="right" vertical="bottom" textRotation="0" wrapText="false" indent="0" shrinkToFit="false"/>
      <protection locked="true" hidden="false"/>
    </xf>
    <xf numFmtId="188" fontId="25" fillId="0" borderId="0" xfId="60" applyFont="true" applyBorder="false" applyAlignment="true" applyProtection="false">
      <alignment horizontal="right" vertical="bottom" textRotation="0" wrapText="false" indent="0" shrinkToFit="false"/>
      <protection locked="true" hidden="false"/>
    </xf>
    <xf numFmtId="164" fontId="26" fillId="0" borderId="0" xfId="60" applyFont="true" applyBorder="false" applyAlignment="true" applyProtection="false">
      <alignment horizontal="right" vertical="bottom" textRotation="0" wrapText="false" indent="0" shrinkToFit="false"/>
      <protection locked="true" hidden="false"/>
    </xf>
    <xf numFmtId="164" fontId="45" fillId="0" borderId="0" xfId="60" applyFont="true" applyBorder="false" applyAlignment="true" applyProtection="false">
      <alignment horizontal="right" vertical="bottom" textRotation="0" wrapText="false" indent="0" shrinkToFit="false"/>
      <protection locked="true" hidden="false"/>
    </xf>
    <xf numFmtId="164" fontId="25" fillId="0" borderId="0" xfId="60" applyFont="true" applyBorder="false" applyAlignment="false" applyProtection="false">
      <alignment horizontal="general" vertical="bottom" textRotation="0" wrapText="false" indent="0" shrinkToFit="false"/>
      <protection locked="true" hidden="false"/>
    </xf>
    <xf numFmtId="175" fontId="25" fillId="0" borderId="6" xfId="60" applyFont="true" applyBorder="true" applyAlignment="false" applyProtection="false">
      <alignment horizontal="general" vertical="bottom" textRotation="0" wrapText="fals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75" fontId="25" fillId="0" borderId="6" xfId="60" applyFont="true" applyBorder="true" applyAlignment="true" applyProtection="false">
      <alignment horizontal="left" vertical="bottom" textRotation="0" wrapText="false" indent="0" shrinkToFit="false"/>
      <protection locked="true" hidden="false"/>
    </xf>
    <xf numFmtId="178" fontId="25" fillId="0" borderId="0" xfId="63" applyFont="true" applyBorder="true" applyAlignment="false" applyProtection="false">
      <alignment horizontal="general" vertical="bottom" textRotation="0" wrapText="false" indent="0" shrinkToFit="false"/>
      <protection locked="true" hidden="false"/>
    </xf>
    <xf numFmtId="191" fontId="25" fillId="0" borderId="0" xfId="60" applyFont="true" applyBorder="true" applyAlignment="true" applyProtection="false">
      <alignment horizontal="right" vertical="bottom" textRotation="0" wrapText="true" indent="0" shrinkToFit="false"/>
      <protection locked="true" hidden="false"/>
    </xf>
    <xf numFmtId="188" fontId="25" fillId="0" borderId="0" xfId="60" applyFont="true" applyBorder="true" applyAlignment="true" applyProtection="false">
      <alignment horizontal="right" vertical="bottom" textRotation="0" wrapText="tru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true" applyAlignment="fals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right" vertical="bottom" textRotation="0" wrapText="false" indent="0" shrinkToFit="false"/>
      <protection locked="true" hidden="false"/>
    </xf>
    <xf numFmtId="164" fontId="25" fillId="0" borderId="0" xfId="63" applyFont="true" applyBorder="true" applyAlignment="true" applyProtection="false">
      <alignment horizontal="center" vertical="center" textRotation="0" wrapText="false" indent="0" shrinkToFit="false"/>
      <protection locked="true" hidden="false"/>
    </xf>
    <xf numFmtId="164" fontId="25" fillId="0" borderId="0" xfId="56" applyFont="true" applyBorder="true" applyAlignment="true" applyProtection="false">
      <alignment horizontal="center" vertical="center" textRotation="0" wrapText="true" indent="0" shrinkToFit="false"/>
      <protection locked="true" hidden="false"/>
    </xf>
    <xf numFmtId="164" fontId="25" fillId="0" borderId="0"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false" applyProtection="false">
      <alignment horizontal="general" vertical="bottom" textRotation="0" wrapText="false" indent="0" shrinkToFit="false"/>
      <protection locked="true" hidden="false"/>
    </xf>
    <xf numFmtId="164" fontId="25" fillId="0" borderId="3" xfId="56" applyFont="true" applyBorder="true" applyAlignment="true" applyProtection="false">
      <alignment horizontal="center" vertical="center" textRotation="0" wrapText="true" indent="0" shrinkToFit="false"/>
      <protection locked="true" hidden="false"/>
    </xf>
    <xf numFmtId="164" fontId="25" fillId="0" borderId="1" xfId="56" applyFont="true" applyBorder="true" applyAlignment="true" applyProtection="false">
      <alignment horizontal="center" vertical="center" textRotation="0" wrapText="false" indent="0" shrinkToFit="false"/>
      <protection locked="true" hidden="false"/>
    </xf>
    <xf numFmtId="164" fontId="25" fillId="0" borderId="12" xfId="56" applyFont="true" applyBorder="true" applyAlignment="true" applyProtection="false">
      <alignment horizontal="center" vertical="center" textRotation="0" wrapText="false" indent="0" shrinkToFit="false"/>
      <protection locked="true" hidden="false"/>
    </xf>
    <xf numFmtId="164" fontId="25" fillId="0" borderId="7" xfId="56" applyFont="true" applyBorder="true" applyAlignment="true" applyProtection="false">
      <alignment horizontal="center" vertical="center" textRotation="0" wrapText="true" indent="0" shrinkToFit="false"/>
      <protection locked="true" hidden="false"/>
    </xf>
    <xf numFmtId="164" fontId="26" fillId="0" borderId="7" xfId="56" applyFont="true" applyBorder="true" applyAlignment="true" applyProtection="false">
      <alignment horizontal="left" vertical="bottom" textRotation="0" wrapText="false" indent="0" shrinkToFit="false"/>
      <protection locked="true" hidden="false"/>
    </xf>
    <xf numFmtId="164" fontId="25" fillId="0" borderId="7" xfId="56" applyFont="true" applyBorder="true" applyAlignment="true" applyProtection="false">
      <alignment horizontal="center" vertical="center" textRotation="0" wrapText="false" indent="0" shrinkToFit="false"/>
      <protection locked="true" hidden="false"/>
    </xf>
    <xf numFmtId="175" fontId="25" fillId="0" borderId="6" xfId="56" applyFont="true" applyBorder="true" applyAlignment="false" applyProtection="false">
      <alignment horizontal="general" vertical="bottom" textRotation="0" wrapText="false" indent="0" shrinkToFit="false"/>
      <protection locked="true" hidden="false"/>
    </xf>
    <xf numFmtId="183" fontId="25" fillId="0" borderId="0" xfId="56" applyFont="true" applyBorder="true" applyAlignment="true" applyProtection="false">
      <alignment horizontal="right" vertical="bottom" textRotation="0" wrapText="false" indent="1" shrinkToFit="false"/>
      <protection locked="true" hidden="false"/>
    </xf>
    <xf numFmtId="183" fontId="25" fillId="0" borderId="0" xfId="56" applyFont="true" applyBorder="true" applyAlignment="true" applyProtection="false">
      <alignment horizontal="right" vertical="bottom" textRotation="0" wrapText="false" indent="1" shrinkToFit="false"/>
      <protection locked="true" hidden="false"/>
    </xf>
    <xf numFmtId="183" fontId="25" fillId="0" borderId="0" xfId="56" applyFont="true" applyBorder="false" applyAlignment="true" applyProtection="false">
      <alignment horizontal="right" vertical="bottom" textRotation="0" wrapText="fals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6" xfId="56" applyFont="true" applyBorder="true" applyAlignment="false" applyProtection="false">
      <alignment horizontal="general" vertical="bottom" textRotation="0" wrapText="false" indent="0" shrinkToFit="false"/>
      <protection locked="true" hidden="false"/>
    </xf>
    <xf numFmtId="183" fontId="26" fillId="0" borderId="0" xfId="56" applyFont="true" applyBorder="true" applyAlignment="true" applyProtection="false">
      <alignment horizontal="right" vertical="bottom" textRotation="0" wrapText="false" indent="1" shrinkToFit="false"/>
      <protection locked="true" hidden="false"/>
    </xf>
    <xf numFmtId="164" fontId="25" fillId="0" borderId="0" xfId="56" applyFont="true" applyBorder="false" applyAlignment="true" applyProtection="false">
      <alignment horizontal="right" vertical="bottom" textRotation="0" wrapText="false" indent="1" shrinkToFit="false"/>
      <protection locked="true" hidden="false"/>
    </xf>
    <xf numFmtId="183" fontId="25" fillId="0" borderId="5" xfId="56" applyFont="true" applyBorder="true" applyAlignment="true" applyProtection="false">
      <alignment horizontal="right" vertical="bottom" textRotation="0" wrapText="false" indent="1" shrinkToFit="false"/>
      <protection locked="true" hidden="false"/>
    </xf>
    <xf numFmtId="164" fontId="26" fillId="0" borderId="0" xfId="56" applyFont="true" applyBorder="true" applyAlignment="true" applyProtection="false">
      <alignment horizontal="left" vertical="bottom" textRotation="0" wrapText="false" indent="0" shrinkToFit="false"/>
      <protection locked="true" hidden="false"/>
    </xf>
    <xf numFmtId="183" fontId="45" fillId="0" borderId="0" xfId="7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83" fontId="31" fillId="0" borderId="0" xfId="56" applyFont="true" applyBorder="true" applyAlignment="false" applyProtection="false">
      <alignment horizontal="general" vertical="bottom" textRotation="0" wrapText="false" indent="0" shrinkToFit="false"/>
      <protection locked="true" hidden="false"/>
    </xf>
    <xf numFmtId="164" fontId="31" fillId="0" borderId="0" xfId="56"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7"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88" fontId="25" fillId="0" borderId="5" xfId="0" applyFont="true" applyBorder="true" applyAlignment="false" applyProtection="false">
      <alignment horizontal="general" vertical="bottom" textRotation="0" wrapText="false" indent="0" shrinkToFit="false"/>
      <protection locked="true" hidden="false"/>
    </xf>
    <xf numFmtId="188"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88" fontId="26" fillId="0" borderId="5" xfId="0" applyFont="true" applyBorder="tru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3" fontId="26" fillId="0" borderId="0"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5"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5" fontId="25" fillId="0" borderId="6" xfId="0" applyFont="true" applyBorder="true" applyAlignment="false" applyProtection="false">
      <alignment horizontal="general" vertical="bottom" textRotation="0" wrapText="false" indent="0" shrinkToFit="false"/>
      <protection locked="true" hidden="false"/>
    </xf>
    <xf numFmtId="175"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93" fontId="25" fillId="0" borderId="11" xfId="0" applyFont="true" applyBorder="true" applyAlignment="false" applyProtection="false">
      <alignment horizontal="general" vertical="bottom" textRotation="0" wrapText="false" indent="0" shrinkToFit="false"/>
      <protection locked="true" hidden="false"/>
    </xf>
    <xf numFmtId="193" fontId="25" fillId="0" borderId="7" xfId="0" applyFont="true" applyBorder="true" applyAlignment="false" applyProtection="false">
      <alignment horizontal="general" vertical="bottom" textRotation="0" wrapText="false" indent="0" shrinkToFit="false"/>
      <protection locked="true" hidden="false"/>
    </xf>
    <xf numFmtId="183" fontId="25" fillId="0" borderId="7" xfId="0" applyFont="true" applyBorder="true" applyAlignment="false" applyProtection="false">
      <alignment horizontal="general" vertical="bottom" textRotation="0" wrapText="false" indent="0" shrinkToFit="false"/>
      <protection locked="true" hidden="false"/>
    </xf>
    <xf numFmtId="193" fontId="25" fillId="0" borderId="5" xfId="0" applyFont="true" applyBorder="true" applyAlignment="false" applyProtection="false">
      <alignment horizontal="general" vertical="bottom" textRotation="0" wrapText="false" indent="0" shrinkToFit="false"/>
      <protection locked="true" hidden="false"/>
    </xf>
    <xf numFmtId="193" fontId="25" fillId="0" borderId="0" xfId="0" applyFont="true" applyBorder="true" applyAlignment="false" applyProtection="false">
      <alignment horizontal="general"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94" fontId="26" fillId="0" borderId="5" xfId="0" applyFont="true" applyBorder="true" applyAlignment="false" applyProtection="false">
      <alignment horizontal="general" vertical="bottom" textRotation="0" wrapText="false" indent="0" shrinkToFit="false"/>
      <protection locked="true" hidden="false"/>
    </xf>
    <xf numFmtId="193" fontId="26" fillId="0" borderId="0" xfId="0" applyFont="true" applyBorder="true" applyAlignment="false" applyProtection="false">
      <alignment horizontal="general" vertical="bottom" textRotation="0" wrapText="false" indent="0" shrinkToFit="false"/>
      <protection locked="true" hidden="false"/>
    </xf>
    <xf numFmtId="194" fontId="26" fillId="0" borderId="0" xfId="0" applyFont="true" applyBorder="true" applyAlignment="false" applyProtection="false">
      <alignment horizontal="general" vertical="bottom" textRotation="0" wrapText="false" indent="0" shrinkToFit="false"/>
      <protection locked="true" hidden="false"/>
    </xf>
    <xf numFmtId="194" fontId="25" fillId="0" borderId="5"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4_III_Tagesbetreuung_2010_Rev1" xfId="24"/>
    <cellStyle name="4_leertabellen_teil_iii" xfId="25"/>
    <cellStyle name="4_Merkmalsuebersicht_neu" xfId="26"/>
    <cellStyle name="4_Tab_III_1_1-10_neu_Endgueltig" xfId="27"/>
    <cellStyle name="4_tabellen_teil_iii_2011_l12" xfId="28"/>
    <cellStyle name="5" xfId="29"/>
    <cellStyle name="5_5225402107005(1)" xfId="30"/>
    <cellStyle name="5_DeckblattNeu" xfId="31"/>
    <cellStyle name="5_III_Tagesbetreuung_2010_Rev1" xfId="32"/>
    <cellStyle name="5_leertabellen_teil_iii" xfId="33"/>
    <cellStyle name="5_Merkmalsuebersicht_neu" xfId="34"/>
    <cellStyle name="5_Tab_III_1_1-10_neu_Endgueltig" xfId="35"/>
    <cellStyle name="5_tabellen_teil_iii_2011_l12" xfId="36"/>
    <cellStyle name="6" xfId="37"/>
    <cellStyle name="6_5225402107005(1)" xfId="38"/>
    <cellStyle name="6_DeckblattNeu" xfId="39"/>
    <cellStyle name="6_III_Tagesbetreuung_2010_Rev1" xfId="40"/>
    <cellStyle name="6_leertabellen_teil_iii" xfId="41"/>
    <cellStyle name="6_Merkmalsuebersicht_neu" xfId="42"/>
    <cellStyle name="6_Tab_III_1_1-10_neu_Endgueltig" xfId="43"/>
    <cellStyle name="6_tabellen_teil_iii_2011_l12" xfId="44"/>
    <cellStyle name="9" xfId="45"/>
    <cellStyle name="9_5225402107005(1)" xfId="46"/>
    <cellStyle name="9_DeckblattNeu" xfId="47"/>
    <cellStyle name="9_III_Tagesbetreuung_2010_Rev1" xfId="48"/>
    <cellStyle name="9_leertabellen_teil_iii" xfId="49"/>
    <cellStyle name="9_Merkmalsuebersicht_neu" xfId="50"/>
    <cellStyle name="9_Tab_III_1_1-10_neu_Endgueltig" xfId="51"/>
    <cellStyle name="9_tabellen_teil_iii_2011_l12" xfId="52"/>
    <cellStyle name="Hyperlink 2" xfId="53"/>
    <cellStyle name="Hyperlink_OnlinePublikationenTitelseiteTabellenbandExcel" xfId="54"/>
    <cellStyle name="Hyperlink_Tagespflege_2006" xfId="55"/>
    <cellStyle name="Standard 2" xfId="56"/>
    <cellStyle name="Standard 3" xfId="57"/>
    <cellStyle name="Standard_III_1_3_unspez_TProg_ab_BJ_2012_Aenderungen_markiert" xfId="58"/>
    <cellStyle name="Standard_III_3_Tagespflege_2008" xfId="59"/>
    <cellStyle name="Standard_III_3_Tagespflege_2008 2" xfId="60"/>
    <cellStyle name="Standard_III_Tagesbetreuung_2011_Rev1" xfId="61"/>
    <cellStyle name="Standard_leertabellen_teil_iii" xfId="62"/>
    <cellStyle name="Standard_leertabellen_teil_iii 2" xfId="63"/>
    <cellStyle name="Standard_leertabellen_teil_iii_bund" xfId="64"/>
    <cellStyle name="Standard_Pflegschaften_2008_Rev1" xfId="65"/>
    <cellStyle name="Standard_Tab_III_3_D_2006" xfId="66"/>
    <cellStyle name="Standard_Tab_III_3_D_2006 2" xfId="67"/>
    <cellStyle name="Standard_Tabelle1" xfId="68"/>
    <cellStyle name="Standard_Tabelle2" xfId="69"/>
    <cellStyle name="Standard_Tagespflege_2006" xfId="70"/>
    <cellStyle name="Standard_Tagespflege_2006_III_Tagesbetreuung_2010_Rev1" xfId="71"/>
    <cellStyle name="Standard_Tagespflege_2006_Merkmalsuebersicht_neu" xfId="72"/>
    <cellStyle name="Standard_Teil_III.1_III.3_Tab_62_2" xfId="73"/>
    <cellStyle name="Standard_Teil_III.3_Tab_61_2" xfId="74"/>
    <cellStyle name="Standard_WK_LT_Teil_III_1" xfId="75"/>
    <cellStyle name="Standard_WK_LT_Teil_III_1 2" xfId="76"/>
    <cellStyle name="Standard_Zeitreihe_Teil_III_1" xfId="77"/>
    <cellStyle name="Standard_Zeitreihe_Teil_III_1 2" xfId="78"/>
    <cellStyle name="Standard_Zeitreihe_Teil_III_1_III_Tagesbetreuung_2010_Rev1" xfId="79"/>
    <cellStyle name="Standard_ZR_2012 2"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6</xdr:row>
      <xdr:rowOff>152640</xdr:rowOff>
    </xdr:to>
    <xdr:sp>
      <xdr:nvSpPr>
        <xdr:cNvPr id="0" name="Rectangle 1"/>
        <xdr:cNvSpPr/>
      </xdr:nvSpPr>
      <xdr:spPr>
        <a:xfrm>
          <a:off x="531000" y="4429440"/>
          <a:ext cx="2941560" cy="279072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7760</xdr:colOff>
      <xdr:row>19</xdr:row>
      <xdr:rowOff>114480</xdr:rowOff>
    </xdr:from>
    <xdr:to>
      <xdr:col>4</xdr:col>
      <xdr:colOff>692640</xdr:colOff>
      <xdr:row>37</xdr:row>
      <xdr:rowOff>28440</xdr:rowOff>
    </xdr:to>
    <xdr:pic>
      <xdr:nvPicPr>
        <xdr:cNvPr id="1" name="Grafik 2" descr=""/>
        <xdr:cNvPicPr/>
      </xdr:nvPicPr>
      <xdr:blipFill>
        <a:blip r:embed="rId1"/>
        <a:stretch/>
      </xdr:blipFill>
      <xdr:spPr>
        <a:xfrm>
          <a:off x="550080" y="4429440"/>
          <a:ext cx="295236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2</xdr:row>
      <xdr:rowOff>105120</xdr:rowOff>
    </xdr:from>
    <xdr:to>
      <xdr:col>1</xdr:col>
      <xdr:colOff>1121400</xdr:colOff>
      <xdr:row>32</xdr:row>
      <xdr:rowOff>105120</xdr:rowOff>
    </xdr:to>
    <xdr:sp>
      <xdr:nvSpPr>
        <xdr:cNvPr id="9" name="Line 1"/>
        <xdr:cNvSpPr/>
      </xdr:nvSpPr>
      <xdr:spPr>
        <a:xfrm>
          <a:off x="80640" y="5762880"/>
          <a:ext cx="132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3</xdr:row>
      <xdr:rowOff>104760</xdr:rowOff>
    </xdr:from>
    <xdr:to>
      <xdr:col>1</xdr:col>
      <xdr:colOff>1069920</xdr:colOff>
      <xdr:row>33</xdr:row>
      <xdr:rowOff>104760</xdr:rowOff>
    </xdr:to>
    <xdr:sp>
      <xdr:nvSpPr>
        <xdr:cNvPr id="10" name="Line 1"/>
        <xdr:cNvSpPr/>
      </xdr:nvSpPr>
      <xdr:spPr>
        <a:xfrm>
          <a:off x="70200" y="6191280"/>
          <a:ext cx="1260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1</xdr:row>
      <xdr:rowOff>123840</xdr:rowOff>
    </xdr:from>
    <xdr:to>
      <xdr:col>1</xdr:col>
      <xdr:colOff>1018080</xdr:colOff>
      <xdr:row>31</xdr:row>
      <xdr:rowOff>123840</xdr:rowOff>
    </xdr:to>
    <xdr:sp>
      <xdr:nvSpPr>
        <xdr:cNvPr id="11" name="Line 2"/>
        <xdr:cNvSpPr/>
      </xdr:nvSpPr>
      <xdr:spPr>
        <a:xfrm>
          <a:off x="80280" y="6051600"/>
          <a:ext cx="1158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2"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3"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1</xdr:row>
      <xdr:rowOff>104760</xdr:rowOff>
    </xdr:from>
    <xdr:to>
      <xdr:col>1</xdr:col>
      <xdr:colOff>387000</xdr:colOff>
      <xdr:row>71</xdr:row>
      <xdr:rowOff>104760</xdr:rowOff>
    </xdr:to>
    <xdr:sp>
      <xdr:nvSpPr>
        <xdr:cNvPr id="14" name="Line 1"/>
        <xdr:cNvSpPr/>
      </xdr:nvSpPr>
      <xdr:spPr>
        <a:xfrm>
          <a:off x="39960" y="10096560"/>
          <a:ext cx="638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04</xdr:row>
      <xdr:rowOff>66600</xdr:rowOff>
    </xdr:from>
    <xdr:to>
      <xdr:col>1</xdr:col>
      <xdr:colOff>495360</xdr:colOff>
      <xdr:row>104</xdr:row>
      <xdr:rowOff>66600</xdr:rowOff>
    </xdr:to>
    <xdr:sp>
      <xdr:nvSpPr>
        <xdr:cNvPr id="15" name="Line 1"/>
        <xdr:cNvSpPr/>
      </xdr:nvSpPr>
      <xdr:spPr>
        <a:xfrm>
          <a:off x="50040" y="12972960"/>
          <a:ext cx="8071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04</xdr:row>
      <xdr:rowOff>47520</xdr:rowOff>
    </xdr:from>
    <xdr:to>
      <xdr:col>1</xdr:col>
      <xdr:colOff>586800</xdr:colOff>
      <xdr:row>104</xdr:row>
      <xdr:rowOff>47520</xdr:rowOff>
    </xdr:to>
    <xdr:sp>
      <xdr:nvSpPr>
        <xdr:cNvPr id="16" name="Line 1"/>
        <xdr:cNvSpPr/>
      </xdr:nvSpPr>
      <xdr:spPr>
        <a:xfrm>
          <a:off x="60480" y="12953880"/>
          <a:ext cx="888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8</xdr:row>
      <xdr:rowOff>142920</xdr:rowOff>
    </xdr:from>
    <xdr:to>
      <xdr:col>1</xdr:col>
      <xdr:colOff>928080</xdr:colOff>
      <xdr:row>38</xdr:row>
      <xdr:rowOff>142920</xdr:rowOff>
    </xdr:to>
    <xdr:sp>
      <xdr:nvSpPr>
        <xdr:cNvPr id="17" name="Line 1"/>
        <xdr:cNvSpPr/>
      </xdr:nvSpPr>
      <xdr:spPr>
        <a:xfrm>
          <a:off x="280440" y="6517800"/>
          <a:ext cx="888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9</xdr:row>
      <xdr:rowOff>114480</xdr:rowOff>
    </xdr:from>
    <xdr:to>
      <xdr:col>1</xdr:col>
      <xdr:colOff>898920</xdr:colOff>
      <xdr:row>39</xdr:row>
      <xdr:rowOff>114480</xdr:rowOff>
    </xdr:to>
    <xdr:sp>
      <xdr:nvSpPr>
        <xdr:cNvPr id="18" name="Line 1"/>
        <xdr:cNvSpPr/>
      </xdr:nvSpPr>
      <xdr:spPr>
        <a:xfrm>
          <a:off x="311400" y="6893280"/>
          <a:ext cx="838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0</xdr:row>
      <xdr:rowOff>114480</xdr:rowOff>
    </xdr:from>
    <xdr:to>
      <xdr:col>1</xdr:col>
      <xdr:colOff>273960</xdr:colOff>
      <xdr:row>70</xdr:row>
      <xdr:rowOff>114480</xdr:rowOff>
    </xdr:to>
    <xdr:sp>
      <xdr:nvSpPr>
        <xdr:cNvPr id="19" name="Line 1"/>
        <xdr:cNvSpPr/>
      </xdr:nvSpPr>
      <xdr:spPr>
        <a:xfrm>
          <a:off x="80640" y="10344240"/>
          <a:ext cx="474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82</xdr:row>
      <xdr:rowOff>95400</xdr:rowOff>
    </xdr:from>
    <xdr:to>
      <xdr:col>1</xdr:col>
      <xdr:colOff>698400</xdr:colOff>
      <xdr:row>82</xdr:row>
      <xdr:rowOff>95400</xdr:rowOff>
    </xdr:to>
    <xdr:sp>
      <xdr:nvSpPr>
        <xdr:cNvPr id="20" name="Line 1"/>
        <xdr:cNvSpPr/>
      </xdr:nvSpPr>
      <xdr:spPr>
        <a:xfrm>
          <a:off x="60120" y="11454120"/>
          <a:ext cx="869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3</xdr:row>
      <xdr:rowOff>86040</xdr:rowOff>
    </xdr:from>
    <xdr:to>
      <xdr:col>1</xdr:col>
      <xdr:colOff>689040</xdr:colOff>
      <xdr:row>83</xdr:row>
      <xdr:rowOff>86040</xdr:rowOff>
    </xdr:to>
    <xdr:sp>
      <xdr:nvSpPr>
        <xdr:cNvPr id="21" name="Line 1"/>
        <xdr:cNvSpPr/>
      </xdr:nvSpPr>
      <xdr:spPr>
        <a:xfrm>
          <a:off x="20160" y="12097080"/>
          <a:ext cx="9000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2</xdr:row>
      <xdr:rowOff>66600</xdr:rowOff>
    </xdr:from>
    <xdr:to>
      <xdr:col>1</xdr:col>
      <xdr:colOff>1009440</xdr:colOff>
      <xdr:row>62</xdr:row>
      <xdr:rowOff>66600</xdr:rowOff>
    </xdr:to>
    <xdr:sp>
      <xdr:nvSpPr>
        <xdr:cNvPr id="22" name="Line 1"/>
        <xdr:cNvSpPr/>
      </xdr:nvSpPr>
      <xdr:spPr>
        <a:xfrm>
          <a:off x="60480" y="8486640"/>
          <a:ext cx="13107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2</xdr:row>
      <xdr:rowOff>76320</xdr:rowOff>
    </xdr:from>
    <xdr:to>
      <xdr:col>1</xdr:col>
      <xdr:colOff>829800</xdr:colOff>
      <xdr:row>62</xdr:row>
      <xdr:rowOff>76320</xdr:rowOff>
    </xdr:to>
    <xdr:sp>
      <xdr:nvSpPr>
        <xdr:cNvPr id="23" name="Line 1"/>
        <xdr:cNvSpPr/>
      </xdr:nvSpPr>
      <xdr:spPr>
        <a:xfrm>
          <a:off x="70200" y="8496360"/>
          <a:ext cx="11214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4680</xdr:colOff>
      <xdr:row>6</xdr:row>
      <xdr:rowOff>95400</xdr:rowOff>
    </xdr:from>
    <xdr:to>
      <xdr:col>1</xdr:col>
      <xdr:colOff>2095200</xdr:colOff>
      <xdr:row>6</xdr:row>
      <xdr:rowOff>95400</xdr:rowOff>
    </xdr:to>
    <xdr:sp>
      <xdr:nvSpPr>
        <xdr:cNvPr id="24" name="Line 1"/>
        <xdr:cNvSpPr/>
      </xdr:nvSpPr>
      <xdr:spPr>
        <a:xfrm>
          <a:off x="1155600" y="977400"/>
          <a:ext cx="11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76960</xdr:colOff>
      <xdr:row>7</xdr:row>
      <xdr:rowOff>295920</xdr:rowOff>
    </xdr:from>
    <xdr:to>
      <xdr:col>1</xdr:col>
      <xdr:colOff>2107800</xdr:colOff>
      <xdr:row>7</xdr:row>
      <xdr:rowOff>295920</xdr:rowOff>
    </xdr:to>
    <xdr:sp>
      <xdr:nvSpPr>
        <xdr:cNvPr id="25" name="Line 2"/>
        <xdr:cNvSpPr/>
      </xdr:nvSpPr>
      <xdr:spPr>
        <a:xfrm>
          <a:off x="1127880" y="1311120"/>
          <a:ext cx="123084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69</xdr:row>
      <xdr:rowOff>0</xdr:rowOff>
    </xdr:from>
    <xdr:to>
      <xdr:col>1</xdr:col>
      <xdr:colOff>637920</xdr:colOff>
      <xdr:row>69</xdr:row>
      <xdr:rowOff>0</xdr:rowOff>
    </xdr:to>
    <xdr:sp>
      <xdr:nvSpPr>
        <xdr:cNvPr id="26" name="Line 1"/>
        <xdr:cNvSpPr/>
      </xdr:nvSpPr>
      <xdr:spPr>
        <a:xfrm>
          <a:off x="100440" y="10987920"/>
          <a:ext cx="7884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240</xdr:colOff>
      <xdr:row>6</xdr:row>
      <xdr:rowOff>114120</xdr:rowOff>
    </xdr:from>
    <xdr:to>
      <xdr:col>1</xdr:col>
      <xdr:colOff>2167200</xdr:colOff>
      <xdr:row>6</xdr:row>
      <xdr:rowOff>114120</xdr:rowOff>
    </xdr:to>
    <xdr:sp>
      <xdr:nvSpPr>
        <xdr:cNvPr id="27" name="Line 1"/>
        <xdr:cNvSpPr/>
      </xdr:nvSpPr>
      <xdr:spPr>
        <a:xfrm>
          <a:off x="1246320" y="1056960"/>
          <a:ext cx="11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45720</xdr:colOff>
      <xdr:row>7</xdr:row>
      <xdr:rowOff>275760</xdr:rowOff>
    </xdr:from>
    <xdr:to>
      <xdr:col>1</xdr:col>
      <xdr:colOff>2176920</xdr:colOff>
      <xdr:row>7</xdr:row>
      <xdr:rowOff>275760</xdr:rowOff>
    </xdr:to>
    <xdr:sp>
      <xdr:nvSpPr>
        <xdr:cNvPr id="28" name="Line 2"/>
        <xdr:cNvSpPr/>
      </xdr:nvSpPr>
      <xdr:spPr>
        <a:xfrm>
          <a:off x="1216800" y="1352160"/>
          <a:ext cx="12312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0</xdr:row>
      <xdr:rowOff>123840</xdr:rowOff>
    </xdr:from>
    <xdr:to>
      <xdr:col>0</xdr:col>
      <xdr:colOff>947160</xdr:colOff>
      <xdr:row>50</xdr:row>
      <xdr:rowOff>123840</xdr:rowOff>
    </xdr:to>
    <xdr:sp>
      <xdr:nvSpPr>
        <xdr:cNvPr id="29" name="Line 1"/>
        <xdr:cNvSpPr/>
      </xdr:nvSpPr>
      <xdr:spPr>
        <a:xfrm>
          <a:off x="39600" y="8858160"/>
          <a:ext cx="907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65</xdr:row>
      <xdr:rowOff>85680</xdr:rowOff>
    </xdr:from>
    <xdr:to>
      <xdr:col>1</xdr:col>
      <xdr:colOff>878760</xdr:colOff>
      <xdr:row>65</xdr:row>
      <xdr:rowOff>85680</xdr:rowOff>
    </xdr:to>
    <xdr:sp>
      <xdr:nvSpPr>
        <xdr:cNvPr id="2" name="Line 1"/>
        <xdr:cNvSpPr/>
      </xdr:nvSpPr>
      <xdr:spPr>
        <a:xfrm>
          <a:off x="70200" y="12144240"/>
          <a:ext cx="1049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95400</xdr:rowOff>
    </xdr:from>
    <xdr:to>
      <xdr:col>1</xdr:col>
      <xdr:colOff>787680</xdr:colOff>
      <xdr:row>29</xdr:row>
      <xdr:rowOff>95400</xdr:rowOff>
    </xdr:to>
    <xdr:sp>
      <xdr:nvSpPr>
        <xdr:cNvPr id="3" name="Line 1"/>
        <xdr:cNvSpPr/>
      </xdr:nvSpPr>
      <xdr:spPr>
        <a:xfrm>
          <a:off x="50400" y="5823000"/>
          <a:ext cx="958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09</xdr:row>
      <xdr:rowOff>66600</xdr:rowOff>
    </xdr:from>
    <xdr:to>
      <xdr:col>1</xdr:col>
      <xdr:colOff>1121760</xdr:colOff>
      <xdr:row>109</xdr:row>
      <xdr:rowOff>66600</xdr:rowOff>
    </xdr:to>
    <xdr:sp>
      <xdr:nvSpPr>
        <xdr:cNvPr id="4" name="Line 1"/>
        <xdr:cNvSpPr/>
      </xdr:nvSpPr>
      <xdr:spPr>
        <a:xfrm>
          <a:off x="120240" y="17795160"/>
          <a:ext cx="1242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0</xdr:row>
      <xdr:rowOff>66600</xdr:rowOff>
    </xdr:from>
    <xdr:to>
      <xdr:col>1</xdr:col>
      <xdr:colOff>1041480</xdr:colOff>
      <xdr:row>60</xdr:row>
      <xdr:rowOff>66600</xdr:rowOff>
    </xdr:to>
    <xdr:sp>
      <xdr:nvSpPr>
        <xdr:cNvPr id="5" name="Line 1"/>
        <xdr:cNvSpPr/>
      </xdr:nvSpPr>
      <xdr:spPr>
        <a:xfrm>
          <a:off x="80280" y="9845640"/>
          <a:ext cx="1202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59</xdr:row>
      <xdr:rowOff>85680</xdr:rowOff>
    </xdr:from>
    <xdr:to>
      <xdr:col>1</xdr:col>
      <xdr:colOff>1170000</xdr:colOff>
      <xdr:row>59</xdr:row>
      <xdr:rowOff>85680</xdr:rowOff>
    </xdr:to>
    <xdr:sp>
      <xdr:nvSpPr>
        <xdr:cNvPr id="6" name="Line 1"/>
        <xdr:cNvSpPr/>
      </xdr:nvSpPr>
      <xdr:spPr>
        <a:xfrm>
          <a:off x="130320" y="9900360"/>
          <a:ext cx="1280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32</xdr:row>
      <xdr:rowOff>105120</xdr:rowOff>
    </xdr:from>
    <xdr:to>
      <xdr:col>1</xdr:col>
      <xdr:colOff>818280</xdr:colOff>
      <xdr:row>32</xdr:row>
      <xdr:rowOff>105120</xdr:rowOff>
    </xdr:to>
    <xdr:sp>
      <xdr:nvSpPr>
        <xdr:cNvPr id="7" name="Line 1"/>
        <xdr:cNvSpPr/>
      </xdr:nvSpPr>
      <xdr:spPr>
        <a:xfrm>
          <a:off x="80640" y="5762880"/>
          <a:ext cx="1018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2</xdr:row>
      <xdr:rowOff>105120</xdr:rowOff>
    </xdr:from>
    <xdr:to>
      <xdr:col>1</xdr:col>
      <xdr:colOff>1040760</xdr:colOff>
      <xdr:row>32</xdr:row>
      <xdr:rowOff>105120</xdr:rowOff>
    </xdr:to>
    <xdr:sp>
      <xdr:nvSpPr>
        <xdr:cNvPr id="8" name="Line 1"/>
        <xdr:cNvSpPr/>
      </xdr:nvSpPr>
      <xdr:spPr>
        <a:xfrm>
          <a:off x="70200" y="5762880"/>
          <a:ext cx="1251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2/Schutzmassnahmen_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III_Tagesbetreuung_2012_R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1"/>
      <sheetName val="T2"/>
      <sheetName val="T3"/>
      <sheetName val="T4.1"/>
      <sheetName val="T4.2"/>
      <sheetName val="T4.3"/>
      <sheetName val="T4.4"/>
      <sheetName val="T4.5"/>
      <sheetName val="T6"/>
      <sheetName val="T7"/>
      <sheetName val="T8.1"/>
      <sheetName val="T8.2"/>
      <sheetName val="T8.3"/>
      <sheetName val="T9.1"/>
      <sheetName val="T9.2"/>
      <sheetName val="T9.3"/>
      <sheetName val="T10"/>
      <sheetName val="T11"/>
      <sheetName val="T12.1"/>
      <sheetName val="T12.2"/>
      <sheetName val="T12.3"/>
      <sheetName val="T20.1"/>
      <sheetName val="T20.2"/>
      <sheetName val="T20.3"/>
      <sheetName val="T21.1"/>
      <sheetName val="T21.2"/>
      <sheetName val="T21.3"/>
      <sheetName val="T22"/>
      <sheetName val="T23"/>
      <sheetName val="T24"/>
      <sheetName val="T25"/>
      <sheetName val="T30"/>
      <sheetName val="T31"/>
      <sheetName val="T32"/>
      <sheetName val="T33"/>
      <sheetName val="T34"/>
      <sheetName val="T35"/>
      <sheetName val="T36"/>
      <sheetName val="T37"/>
      <sheetName val="T38"/>
      <sheetName val="T40"/>
      <sheetName val="T41.1"/>
      <sheetName val="T41.2"/>
      <sheetName val="T42.1"/>
      <sheetName val="T42.2"/>
      <sheetName val="T100"/>
      <sheetName val="LT1"/>
      <sheetName val="LT2"/>
      <sheetName val="LT3"/>
      <sheetName val="LT4"/>
      <sheetName val="LT5"/>
      <sheetName val="LT6"/>
      <sheetName val="LT7"/>
      <sheetName val="ZR1"/>
      <sheetName val="ZR2.1 (bis 2011)"/>
      <sheetName val="ZR2.2 (ab 2012)"/>
      <sheetName val="ZR3"/>
      <sheetName val="ZR4"/>
      <sheetName val="ZR5"/>
      <sheetName val="ZR6"/>
      <sheetName val="ZR7"/>
      <sheetName val="ZR8"/>
      <sheetName val="Q1"/>
      <sheetName val="Q2"/>
      <sheetName val="Q3"/>
      <sheetName val="B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41.xml.rels><?xml version="1.0" encoding="UTF-8"?>
<Relationships xmlns="http://schemas.openxmlformats.org/package/2006/relationships"><Relationship Id="rId1" Type="http://schemas.openxmlformats.org/officeDocument/2006/relationships/drawing" Target="../drawings/drawing20.xml"/>
</Relationships>
</file>

<file path=xl/worksheets/_rels/sheet44.xml.rels><?xml version="1.0" encoding="UTF-8"?>
<Relationships xmlns="http://schemas.openxmlformats.org/package/2006/relationships"><Relationship Id="rId1" Type="http://schemas.openxmlformats.org/officeDocument/2006/relationships/drawing" Target="../drawings/drawing21.xml"/>
</Relationships>
</file>

<file path=xl/worksheets/_rels/sheet45.xml.rels><?xml version="1.0" encoding="UTF-8"?>
<Relationships xmlns="http://schemas.openxmlformats.org/package/2006/relationships"><Relationship Id="rId1" Type="http://schemas.openxmlformats.org/officeDocument/2006/relationships/drawing" Target="../drawings/drawing22.xml"/>
</Relationships>
</file>

<file path=xl/worksheets/_rels/sheet49.xml.rels><?xml version="1.0" encoding="UTF-8"?>
<Relationships xmlns="http://schemas.openxmlformats.org/package/2006/relationships"><Relationship Id="rId1" Type="http://schemas.openxmlformats.org/officeDocument/2006/relationships/drawing" Target="../drawings/drawing23.xml"/>
</Relationships>
</file>

<file path=xl/worksheets/_rels/sheet50.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6.xml.rels><?xml version="1.0" encoding="UTF-8"?>
<Relationships xmlns="http://schemas.openxmlformats.org/package/2006/relationships"><Relationship Id="rId1" Type="http://schemas.openxmlformats.org/officeDocument/2006/relationships/drawing" Target="../drawings/drawing26.xml"/>
</Relationships>
</file>

<file path=xl/worksheets/_rels/sheet63.xml.rels><?xml version="1.0" encoding="UTF-8"?>
<Relationships xmlns="http://schemas.openxmlformats.org/package/2006/relationships"><Relationship Id="rId1" Type="http://schemas.openxmlformats.org/officeDocument/2006/relationships/drawing" Target="../drawings/drawing27.xml"/>
</Relationships>
</file>

<file path=xl/worksheets/_rels/sheet67.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8" t="s">
        <v>9</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19"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3</v>
      </c>
      <c r="C60" s="17"/>
      <c r="D60" s="17"/>
      <c r="E60" s="17"/>
      <c r="F60" s="17"/>
      <c r="G60" s="17"/>
      <c r="H60" s="17"/>
    </row>
    <row r="61" customFormat="false" ht="12.75" hidden="false" customHeight="false" outlineLevel="0" collapsed="false">
      <c r="A61" s="3"/>
      <c r="B61" s="21"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22"/>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1" width="3.42"/>
    <col collapsed="false" customWidth="true" hidden="false" outlineLevel="0" max="2" min="2" style="191" width="49.99"/>
    <col collapsed="false" customWidth="true" hidden="false" outlineLevel="0" max="3" min="3" style="191" width="10.41"/>
    <col collapsed="false" customWidth="true" hidden="false" outlineLevel="0" max="4" min="4" style="191" width="9.14"/>
    <col collapsed="false" customWidth="true" hidden="false" outlineLevel="0" max="5" min="5" style="191" width="8.28"/>
    <col collapsed="false" customWidth="true" hidden="false" outlineLevel="0" max="7" min="6" style="191" width="7.28"/>
    <col collapsed="false" customWidth="true" hidden="false" outlineLevel="0" max="8" min="8" style="191" width="9.85"/>
    <col collapsed="false" customWidth="true" hidden="false" outlineLevel="0" max="9" min="9" style="191" width="9.28"/>
    <col collapsed="false" customWidth="true" hidden="false" outlineLevel="0" max="10" min="10" style="191" width="8.14"/>
    <col collapsed="false" customWidth="true" hidden="false" outlineLevel="0" max="11" min="11" style="191" width="9.14"/>
    <col collapsed="false" customWidth="true" hidden="false" outlineLevel="0" max="12" min="12" style="191" width="9.28"/>
    <col collapsed="false" customWidth="true" hidden="false" outlineLevel="0" max="13" min="13" style="191" width="8.56"/>
    <col collapsed="false" customWidth="true" hidden="false" outlineLevel="0" max="14" min="14" style="191" width="8.28"/>
    <col collapsed="false" customWidth="true" hidden="false" outlineLevel="0" max="15" min="15" style="191" width="10.71"/>
    <col collapsed="false" customWidth="true" hidden="false" outlineLevel="0" max="16" min="16" style="191" width="9.99"/>
    <col collapsed="false" customWidth="true" hidden="false" outlineLevel="0" max="17" min="17" style="191" width="8.7"/>
    <col collapsed="false" customWidth="true" hidden="false" outlineLevel="0" max="18" min="18" style="191" width="9.56"/>
    <col collapsed="false" customWidth="true" hidden="false" outlineLevel="0" max="19" min="19" style="191" width="7.99"/>
    <col collapsed="false" customWidth="true" hidden="false" outlineLevel="0" max="21" min="20" style="191" width="8.7"/>
    <col collapsed="false" customWidth="false" hidden="false" outlineLevel="0" max="257" min="22" style="191" width="11.42"/>
  </cols>
  <sheetData>
    <row r="1" customFormat="false" ht="12.75" hidden="false" customHeight="true" outlineLevel="0" collapsed="false">
      <c r="A1" s="192" t="s">
        <v>235</v>
      </c>
      <c r="B1" s="193"/>
      <c r="C1" s="194"/>
      <c r="D1" s="194"/>
      <c r="E1" s="194"/>
      <c r="G1" s="194"/>
      <c r="I1" s="195"/>
      <c r="J1" s="194"/>
      <c r="T1" s="196"/>
      <c r="U1" s="197"/>
    </row>
    <row r="2" customFormat="false" ht="12.75" hidden="false" customHeight="true" outlineLevel="0" collapsed="false">
      <c r="A2" s="198" t="s">
        <v>236</v>
      </c>
      <c r="B2" s="198"/>
      <c r="C2" s="198"/>
      <c r="D2" s="198"/>
      <c r="E2" s="198"/>
      <c r="F2" s="198"/>
      <c r="G2" s="198"/>
      <c r="H2" s="198"/>
      <c r="I2" s="198"/>
      <c r="J2" s="198"/>
      <c r="K2" s="198"/>
      <c r="L2" s="198"/>
      <c r="M2" s="198"/>
      <c r="N2" s="198"/>
      <c r="O2" s="198"/>
      <c r="P2" s="198"/>
      <c r="Q2" s="198"/>
      <c r="R2" s="198"/>
      <c r="S2" s="198"/>
      <c r="T2" s="198"/>
      <c r="U2" s="198"/>
    </row>
    <row r="3" customFormat="false" ht="12.75" hidden="false" customHeight="true" outlineLevel="0" collapsed="false">
      <c r="A3" s="198" t="s">
        <v>237</v>
      </c>
      <c r="B3" s="198"/>
      <c r="C3" s="198"/>
      <c r="D3" s="198"/>
      <c r="E3" s="198"/>
      <c r="F3" s="198"/>
      <c r="G3" s="198"/>
      <c r="H3" s="198"/>
      <c r="I3" s="198"/>
      <c r="J3" s="198"/>
      <c r="K3" s="198"/>
      <c r="L3" s="198"/>
      <c r="M3" s="198"/>
      <c r="N3" s="198"/>
      <c r="O3" s="198"/>
      <c r="P3" s="198"/>
      <c r="Q3" s="198"/>
      <c r="R3" s="198"/>
      <c r="S3" s="198"/>
      <c r="T3" s="198"/>
      <c r="U3" s="198"/>
      <c r="V3" s="199"/>
    </row>
    <row r="4" customFormat="false" ht="12.75" hidden="false" customHeight="true" outlineLevel="0" collapsed="false">
      <c r="A4" s="198" t="s">
        <v>313</v>
      </c>
      <c r="B4" s="198"/>
      <c r="C4" s="198"/>
      <c r="D4" s="198"/>
      <c r="E4" s="198"/>
      <c r="F4" s="198"/>
      <c r="G4" s="198"/>
      <c r="H4" s="198"/>
      <c r="I4" s="198"/>
      <c r="J4" s="198"/>
      <c r="K4" s="198"/>
      <c r="L4" s="198"/>
      <c r="M4" s="198"/>
      <c r="N4" s="198"/>
      <c r="O4" s="198"/>
      <c r="P4" s="198"/>
      <c r="Q4" s="198"/>
      <c r="R4" s="198"/>
      <c r="S4" s="198"/>
      <c r="T4" s="198"/>
      <c r="U4" s="198"/>
      <c r="V4" s="199"/>
    </row>
    <row r="5" s="201" customFormat="true" ht="12.75" hidden="false" customHeight="true" outlineLevel="0" collapsed="false">
      <c r="A5" s="198" t="s">
        <v>329</v>
      </c>
      <c r="B5" s="198"/>
      <c r="C5" s="198"/>
      <c r="D5" s="198"/>
      <c r="E5" s="198"/>
      <c r="F5" s="198"/>
      <c r="G5" s="198"/>
      <c r="H5" s="198"/>
      <c r="I5" s="198"/>
      <c r="J5" s="198"/>
      <c r="K5" s="198"/>
      <c r="L5" s="198"/>
      <c r="M5" s="198"/>
      <c r="N5" s="198"/>
      <c r="O5" s="198"/>
      <c r="P5" s="198"/>
      <c r="Q5" s="198"/>
      <c r="R5" s="198"/>
      <c r="S5" s="198"/>
      <c r="T5" s="198"/>
      <c r="U5" s="198"/>
      <c r="V5" s="200"/>
    </row>
    <row r="6" s="201" customFormat="true" ht="12.75" hidden="false" customHeight="true" outlineLevel="0" collapsed="false">
      <c r="A6" s="202"/>
      <c r="B6" s="203"/>
      <c r="C6" s="203"/>
      <c r="D6" s="203"/>
      <c r="G6" s="203"/>
      <c r="H6" s="204"/>
      <c r="I6" s="205"/>
      <c r="V6" s="200"/>
    </row>
    <row r="7" customFormat="false" ht="14.1" hidden="false" customHeight="true" outlineLevel="0" collapsed="false">
      <c r="A7" s="206" t="s">
        <v>239</v>
      </c>
      <c r="B7" s="207" t="s">
        <v>315</v>
      </c>
      <c r="C7" s="207" t="s">
        <v>240</v>
      </c>
      <c r="D7" s="208" t="s">
        <v>241</v>
      </c>
      <c r="E7" s="208"/>
      <c r="F7" s="208"/>
      <c r="G7" s="208"/>
      <c r="H7" s="208"/>
      <c r="I7" s="208" t="s">
        <v>242</v>
      </c>
      <c r="J7" s="208"/>
      <c r="K7" s="208"/>
      <c r="L7" s="208"/>
      <c r="M7" s="208"/>
      <c r="N7" s="208"/>
      <c r="O7" s="208"/>
      <c r="P7" s="208"/>
      <c r="Q7" s="208"/>
      <c r="R7" s="208"/>
      <c r="S7" s="208"/>
      <c r="T7" s="208"/>
      <c r="U7" s="208"/>
      <c r="V7" s="199"/>
    </row>
    <row r="8" customFormat="false" ht="14.1" hidden="false" customHeight="true" outlineLevel="0" collapsed="false">
      <c r="A8" s="206"/>
      <c r="B8" s="207"/>
      <c r="C8" s="207"/>
      <c r="D8" s="209" t="s">
        <v>243</v>
      </c>
      <c r="E8" s="210" t="s">
        <v>244</v>
      </c>
      <c r="F8" s="210"/>
      <c r="G8" s="210"/>
      <c r="H8" s="210"/>
      <c r="I8" s="211" t="s">
        <v>243</v>
      </c>
      <c r="J8" s="212" t="s">
        <v>244</v>
      </c>
      <c r="K8" s="212"/>
      <c r="L8" s="212"/>
      <c r="M8" s="212"/>
      <c r="N8" s="212"/>
      <c r="O8" s="212"/>
      <c r="P8" s="212"/>
      <c r="Q8" s="212"/>
      <c r="R8" s="212"/>
      <c r="S8" s="212"/>
      <c r="T8" s="212"/>
      <c r="U8" s="212"/>
      <c r="V8" s="199"/>
    </row>
    <row r="9" customFormat="false" ht="14.1" hidden="false" customHeight="true" outlineLevel="0" collapsed="false">
      <c r="A9" s="206"/>
      <c r="B9" s="207"/>
      <c r="C9" s="207"/>
      <c r="D9" s="207"/>
      <c r="E9" s="211" t="s">
        <v>245</v>
      </c>
      <c r="F9" s="211" t="s">
        <v>246</v>
      </c>
      <c r="G9" s="207" t="s">
        <v>247</v>
      </c>
      <c r="H9" s="207" t="s">
        <v>248</v>
      </c>
      <c r="I9" s="211"/>
      <c r="J9" s="213" t="s">
        <v>249</v>
      </c>
      <c r="K9" s="211" t="s">
        <v>250</v>
      </c>
      <c r="L9" s="214" t="s">
        <v>251</v>
      </c>
      <c r="M9" s="211" t="s">
        <v>252</v>
      </c>
      <c r="N9" s="211" t="s">
        <v>253</v>
      </c>
      <c r="O9" s="211" t="s">
        <v>254</v>
      </c>
      <c r="P9" s="211" t="s">
        <v>255</v>
      </c>
      <c r="Q9" s="211" t="s">
        <v>256</v>
      </c>
      <c r="R9" s="211" t="s">
        <v>257</v>
      </c>
      <c r="S9" s="211" t="s">
        <v>316</v>
      </c>
      <c r="T9" s="208" t="s">
        <v>244</v>
      </c>
      <c r="U9" s="208"/>
      <c r="V9" s="199"/>
    </row>
    <row r="10" customFormat="false" ht="63.75" hidden="false" customHeight="true" outlineLevel="0" collapsed="false">
      <c r="A10" s="206"/>
      <c r="B10" s="207"/>
      <c r="C10" s="207"/>
      <c r="D10" s="207"/>
      <c r="E10" s="207"/>
      <c r="F10" s="207"/>
      <c r="G10" s="207"/>
      <c r="H10" s="207"/>
      <c r="I10" s="211"/>
      <c r="J10" s="213"/>
      <c r="K10" s="211"/>
      <c r="L10" s="214"/>
      <c r="M10" s="211"/>
      <c r="N10" s="211"/>
      <c r="O10" s="211"/>
      <c r="P10" s="211"/>
      <c r="Q10" s="211"/>
      <c r="R10" s="211"/>
      <c r="S10" s="211"/>
      <c r="T10" s="215" t="s">
        <v>259</v>
      </c>
      <c r="U10" s="207" t="s">
        <v>260</v>
      </c>
      <c r="V10" s="199"/>
    </row>
    <row r="11" s="193" customFormat="true" ht="18" hidden="false" customHeight="true" outlineLevel="0" collapsed="false">
      <c r="B11" s="216" t="s">
        <v>26</v>
      </c>
      <c r="C11" s="217"/>
      <c r="D11" s="218"/>
      <c r="E11" s="218"/>
      <c r="F11" s="218"/>
      <c r="G11" s="218"/>
      <c r="H11" s="219"/>
      <c r="I11" s="220"/>
      <c r="J11" s="219"/>
      <c r="K11" s="219"/>
      <c r="L11" s="219"/>
      <c r="M11" s="219"/>
      <c r="N11" s="219"/>
      <c r="O11" s="219"/>
      <c r="P11" s="219"/>
      <c r="Q11" s="219"/>
      <c r="R11" s="219"/>
      <c r="S11" s="219"/>
      <c r="T11" s="219"/>
      <c r="U11" s="219"/>
      <c r="V11" s="221"/>
    </row>
    <row r="12" customFormat="false" ht="12.75" hidden="false" customHeight="true" outlineLevel="0" collapsed="false">
      <c r="A12" s="222" t="n">
        <v>1</v>
      </c>
      <c r="B12" s="223" t="s">
        <v>317</v>
      </c>
      <c r="C12" s="224" t="n">
        <v>112</v>
      </c>
      <c r="D12" s="224" t="n">
        <v>0</v>
      </c>
      <c r="E12" s="224" t="n">
        <v>0</v>
      </c>
      <c r="F12" s="224" t="n">
        <v>0</v>
      </c>
      <c r="G12" s="224" t="n">
        <v>0</v>
      </c>
      <c r="H12" s="224" t="n">
        <v>0</v>
      </c>
      <c r="I12" s="224" t="n">
        <v>112</v>
      </c>
      <c r="J12" s="224" t="n">
        <v>0</v>
      </c>
      <c r="K12" s="224" t="n">
        <v>0</v>
      </c>
      <c r="L12" s="224" t="n">
        <v>0</v>
      </c>
      <c r="M12" s="224" t="n">
        <v>0</v>
      </c>
      <c r="N12" s="224" t="n">
        <v>0</v>
      </c>
      <c r="O12" s="224" t="n">
        <v>0</v>
      </c>
      <c r="P12" s="224" t="n">
        <v>0</v>
      </c>
      <c r="Q12" s="224" t="n">
        <v>0</v>
      </c>
      <c r="R12" s="224" t="n">
        <v>3</v>
      </c>
      <c r="S12" s="224" t="n">
        <v>109</v>
      </c>
      <c r="T12" s="224" t="n">
        <v>2</v>
      </c>
      <c r="U12" s="224" t="n">
        <v>107</v>
      </c>
      <c r="V12" s="199"/>
    </row>
    <row r="13" customFormat="false" ht="12.75" hidden="false" customHeight="true" outlineLevel="0" collapsed="false">
      <c r="A13" s="225" t="n">
        <v>2</v>
      </c>
      <c r="B13" s="223" t="s">
        <v>318</v>
      </c>
      <c r="C13" s="224" t="n">
        <v>812</v>
      </c>
      <c r="D13" s="224" t="n">
        <v>2</v>
      </c>
      <c r="E13" s="224" t="n">
        <v>2</v>
      </c>
      <c r="F13" s="224" t="n">
        <v>0</v>
      </c>
      <c r="G13" s="224" t="n">
        <v>0</v>
      </c>
      <c r="H13" s="224" t="n">
        <v>0</v>
      </c>
      <c r="I13" s="224" t="n">
        <v>810</v>
      </c>
      <c r="J13" s="224" t="n">
        <v>46</v>
      </c>
      <c r="K13" s="224" t="n">
        <v>108</v>
      </c>
      <c r="L13" s="224" t="n">
        <v>9</v>
      </c>
      <c r="M13" s="224" t="n">
        <v>55</v>
      </c>
      <c r="N13" s="224" t="n">
        <v>34</v>
      </c>
      <c r="O13" s="224" t="n">
        <v>0</v>
      </c>
      <c r="P13" s="224" t="n">
        <v>0</v>
      </c>
      <c r="Q13" s="224" t="n">
        <v>2</v>
      </c>
      <c r="R13" s="224" t="n">
        <v>556</v>
      </c>
      <c r="S13" s="224" t="n">
        <v>0</v>
      </c>
      <c r="T13" s="224" t="n">
        <v>0</v>
      </c>
      <c r="U13" s="224" t="n">
        <v>0</v>
      </c>
      <c r="V13" s="199"/>
    </row>
    <row r="14" customFormat="false" ht="12.75" hidden="false" customHeight="true" outlineLevel="0" collapsed="false">
      <c r="A14" s="225" t="n">
        <v>3</v>
      </c>
      <c r="B14" s="223" t="s">
        <v>319</v>
      </c>
      <c r="C14" s="224" t="n">
        <v>10</v>
      </c>
      <c r="D14" s="224" t="n">
        <v>0</v>
      </c>
      <c r="E14" s="224" t="n">
        <v>0</v>
      </c>
      <c r="F14" s="224" t="n">
        <v>0</v>
      </c>
      <c r="G14" s="224" t="n">
        <v>0</v>
      </c>
      <c r="H14" s="224" t="n">
        <v>0</v>
      </c>
      <c r="I14" s="224" t="n">
        <v>10</v>
      </c>
      <c r="J14" s="224" t="n">
        <v>0</v>
      </c>
      <c r="K14" s="224" t="n">
        <v>2</v>
      </c>
      <c r="L14" s="224" t="n">
        <v>0</v>
      </c>
      <c r="M14" s="224" t="n">
        <v>0</v>
      </c>
      <c r="N14" s="224" t="n">
        <v>0</v>
      </c>
      <c r="O14" s="224" t="n">
        <v>0</v>
      </c>
      <c r="P14" s="224" t="n">
        <v>0</v>
      </c>
      <c r="Q14" s="224" t="n">
        <v>0</v>
      </c>
      <c r="R14" s="224" t="n">
        <v>5</v>
      </c>
      <c r="S14" s="224" t="n">
        <v>3</v>
      </c>
      <c r="T14" s="224" t="n">
        <v>0</v>
      </c>
      <c r="U14" s="224" t="n">
        <v>3</v>
      </c>
      <c r="V14" s="199"/>
    </row>
    <row r="15" customFormat="false" ht="12.75" hidden="false" customHeight="true" outlineLevel="0" collapsed="false">
      <c r="A15" s="225" t="n">
        <v>4</v>
      </c>
      <c r="B15" s="223" t="s">
        <v>320</v>
      </c>
      <c r="C15" s="224" t="n">
        <v>151</v>
      </c>
      <c r="D15" s="224" t="n">
        <v>0</v>
      </c>
      <c r="E15" s="224" t="n">
        <v>0</v>
      </c>
      <c r="F15" s="224" t="n">
        <v>0</v>
      </c>
      <c r="G15" s="224" t="n">
        <v>0</v>
      </c>
      <c r="H15" s="224" t="n">
        <v>0</v>
      </c>
      <c r="I15" s="224" t="n">
        <v>151</v>
      </c>
      <c r="J15" s="224" t="n">
        <v>14</v>
      </c>
      <c r="K15" s="224" t="n">
        <v>28</v>
      </c>
      <c r="L15" s="224" t="n">
        <v>3</v>
      </c>
      <c r="M15" s="224" t="n">
        <v>10</v>
      </c>
      <c r="N15" s="224" t="n">
        <v>6</v>
      </c>
      <c r="O15" s="224" t="n">
        <v>0</v>
      </c>
      <c r="P15" s="224" t="n">
        <v>0</v>
      </c>
      <c r="Q15" s="224" t="n">
        <v>0</v>
      </c>
      <c r="R15" s="224" t="n">
        <v>90</v>
      </c>
      <c r="S15" s="224" t="n">
        <v>0</v>
      </c>
      <c r="T15" s="224" t="n">
        <v>0</v>
      </c>
      <c r="U15" s="224" t="n">
        <v>0</v>
      </c>
      <c r="V15" s="199"/>
    </row>
    <row r="16" customFormat="false" ht="12.75" hidden="false" customHeight="true" outlineLevel="0" collapsed="false">
      <c r="A16" s="225" t="n">
        <v>5</v>
      </c>
      <c r="B16" s="223" t="s">
        <v>321</v>
      </c>
      <c r="C16" s="224" t="n">
        <v>0</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199"/>
    </row>
    <row r="17" customFormat="false" ht="12.75" hidden="false" customHeight="true" outlineLevel="0" collapsed="false">
      <c r="A17" s="225" t="n">
        <v>6</v>
      </c>
      <c r="B17" s="223" t="s">
        <v>322</v>
      </c>
      <c r="C17" s="224" t="n">
        <v>83</v>
      </c>
      <c r="D17" s="224" t="n">
        <v>1</v>
      </c>
      <c r="E17" s="224" t="n">
        <v>0</v>
      </c>
      <c r="F17" s="224" t="n">
        <v>0</v>
      </c>
      <c r="G17" s="224" t="n">
        <v>0</v>
      </c>
      <c r="H17" s="224" t="n">
        <v>1</v>
      </c>
      <c r="I17" s="224" t="n">
        <v>82</v>
      </c>
      <c r="J17" s="224" t="n">
        <v>0</v>
      </c>
      <c r="K17" s="224" t="n">
        <v>3</v>
      </c>
      <c r="L17" s="224" t="n">
        <v>0</v>
      </c>
      <c r="M17" s="224" t="n">
        <v>1</v>
      </c>
      <c r="N17" s="224" t="n">
        <v>71</v>
      </c>
      <c r="O17" s="224" t="n">
        <v>0</v>
      </c>
      <c r="P17" s="224" t="n">
        <v>0</v>
      </c>
      <c r="Q17" s="224" t="n">
        <v>0</v>
      </c>
      <c r="R17" s="224" t="n">
        <v>7</v>
      </c>
      <c r="S17" s="224" t="n">
        <v>0</v>
      </c>
      <c r="T17" s="224" t="n">
        <v>0</v>
      </c>
      <c r="U17" s="224" t="n">
        <v>0</v>
      </c>
      <c r="V17" s="199"/>
    </row>
    <row r="18" customFormat="false" ht="12.75" hidden="false" customHeight="true" outlineLevel="0" collapsed="false">
      <c r="A18" s="225" t="n">
        <v>7</v>
      </c>
      <c r="B18" s="223" t="s">
        <v>323</v>
      </c>
      <c r="C18" s="224" t="n">
        <v>14</v>
      </c>
      <c r="D18" s="224" t="n">
        <v>14</v>
      </c>
      <c r="E18" s="224" t="n">
        <v>7</v>
      </c>
      <c r="F18" s="224" t="n">
        <v>0</v>
      </c>
      <c r="G18" s="224" t="n">
        <v>0</v>
      </c>
      <c r="H18" s="224" t="n">
        <v>7</v>
      </c>
      <c r="I18" s="224" t="n">
        <v>0</v>
      </c>
      <c r="J18" s="224" t="n">
        <v>0</v>
      </c>
      <c r="K18" s="224" t="n">
        <v>0</v>
      </c>
      <c r="L18" s="224" t="n">
        <v>0</v>
      </c>
      <c r="M18" s="224" t="n">
        <v>0</v>
      </c>
      <c r="N18" s="224" t="n">
        <v>0</v>
      </c>
      <c r="O18" s="224" t="n">
        <v>0</v>
      </c>
      <c r="P18" s="224" t="n">
        <v>0</v>
      </c>
      <c r="Q18" s="224" t="n">
        <v>0</v>
      </c>
      <c r="R18" s="224" t="n">
        <v>0</v>
      </c>
      <c r="S18" s="224" t="n">
        <v>0</v>
      </c>
      <c r="T18" s="224" t="n">
        <v>0</v>
      </c>
      <c r="U18" s="224" t="n">
        <v>0</v>
      </c>
      <c r="V18" s="199"/>
    </row>
    <row r="19" customFormat="false" ht="12.75" hidden="false" customHeight="true" outlineLevel="0" collapsed="false">
      <c r="A19" s="225" t="n">
        <v>8</v>
      </c>
      <c r="B19" s="223" t="s">
        <v>324</v>
      </c>
      <c r="C19" s="224" t="n">
        <v>29</v>
      </c>
      <c r="D19" s="224" t="n">
        <v>0</v>
      </c>
      <c r="E19" s="224" t="n">
        <v>0</v>
      </c>
      <c r="F19" s="224" t="n">
        <v>0</v>
      </c>
      <c r="G19" s="224" t="n">
        <v>0</v>
      </c>
      <c r="H19" s="224" t="n">
        <v>0</v>
      </c>
      <c r="I19" s="224" t="n">
        <v>29</v>
      </c>
      <c r="J19" s="224" t="n">
        <v>0</v>
      </c>
      <c r="K19" s="224" t="n">
        <v>0</v>
      </c>
      <c r="L19" s="224" t="n">
        <v>0</v>
      </c>
      <c r="M19" s="224" t="n">
        <v>0</v>
      </c>
      <c r="N19" s="224" t="n">
        <v>0</v>
      </c>
      <c r="O19" s="224" t="n">
        <v>0</v>
      </c>
      <c r="P19" s="224" t="n">
        <v>0</v>
      </c>
      <c r="Q19" s="224" t="n">
        <v>0</v>
      </c>
      <c r="R19" s="224" t="n">
        <v>0</v>
      </c>
      <c r="S19" s="224" t="n">
        <v>29</v>
      </c>
      <c r="T19" s="224" t="n">
        <v>2</v>
      </c>
      <c r="U19" s="224" t="n">
        <v>27</v>
      </c>
    </row>
    <row r="20" customFormat="false" ht="12.75" hidden="false" customHeight="true" outlineLevel="0" collapsed="false">
      <c r="A20" s="225" t="n">
        <v>9</v>
      </c>
      <c r="B20" s="223" t="s">
        <v>325</v>
      </c>
      <c r="C20" s="224" t="n">
        <v>49</v>
      </c>
      <c r="D20" s="224" t="n">
        <v>0</v>
      </c>
      <c r="E20" s="224" t="n">
        <v>0</v>
      </c>
      <c r="F20" s="224" t="n">
        <v>0</v>
      </c>
      <c r="G20" s="224" t="n">
        <v>0</v>
      </c>
      <c r="H20" s="224" t="n">
        <v>0</v>
      </c>
      <c r="I20" s="224" t="n">
        <v>49</v>
      </c>
      <c r="J20" s="224" t="n">
        <v>1</v>
      </c>
      <c r="K20" s="224" t="n">
        <v>3</v>
      </c>
      <c r="L20" s="224" t="n">
        <v>0</v>
      </c>
      <c r="M20" s="224" t="n">
        <v>0</v>
      </c>
      <c r="N20" s="224" t="n">
        <v>0</v>
      </c>
      <c r="O20" s="224" t="n">
        <v>0</v>
      </c>
      <c r="P20" s="224" t="n">
        <v>0</v>
      </c>
      <c r="Q20" s="224" t="n">
        <v>0</v>
      </c>
      <c r="R20" s="224" t="n">
        <v>2</v>
      </c>
      <c r="S20" s="224" t="n">
        <v>43</v>
      </c>
      <c r="T20" s="224" t="n">
        <v>15</v>
      </c>
      <c r="U20" s="224" t="n">
        <v>28</v>
      </c>
    </row>
    <row r="21" customFormat="false" ht="24.95" hidden="false" customHeight="true" outlineLevel="0" collapsed="false">
      <c r="A21" s="226" t="n">
        <v>10</v>
      </c>
      <c r="B21" s="227" t="s">
        <v>326</v>
      </c>
      <c r="C21" s="224"/>
      <c r="D21" s="224"/>
      <c r="E21" s="224"/>
      <c r="F21" s="224"/>
      <c r="G21" s="224"/>
      <c r="H21" s="224"/>
      <c r="I21" s="224"/>
      <c r="J21" s="224"/>
      <c r="K21" s="224"/>
      <c r="L21" s="224"/>
      <c r="M21" s="224"/>
      <c r="N21" s="224"/>
      <c r="O21" s="224"/>
      <c r="P21" s="224"/>
      <c r="Q21" s="224"/>
      <c r="R21" s="224"/>
      <c r="S21" s="224"/>
      <c r="T21" s="224"/>
      <c r="U21" s="224"/>
    </row>
    <row r="22" customFormat="false" ht="12.75" hidden="false" customHeight="true" outlineLevel="0" collapsed="false">
      <c r="A22" s="225"/>
      <c r="B22" s="228" t="s">
        <v>327</v>
      </c>
      <c r="C22" s="224" t="n">
        <v>464</v>
      </c>
      <c r="D22" s="224" t="n">
        <v>304</v>
      </c>
      <c r="E22" s="224" t="n">
        <v>48</v>
      </c>
      <c r="F22" s="224" t="n">
        <v>0</v>
      </c>
      <c r="G22" s="224" t="n">
        <v>1</v>
      </c>
      <c r="H22" s="224" t="n">
        <v>255</v>
      </c>
      <c r="I22" s="224" t="n">
        <v>160</v>
      </c>
      <c r="J22" s="224" t="n">
        <v>0</v>
      </c>
      <c r="K22" s="224" t="n">
        <v>13</v>
      </c>
      <c r="L22" s="224" t="n">
        <v>14</v>
      </c>
      <c r="M22" s="224" t="n">
        <v>100</v>
      </c>
      <c r="N22" s="224" t="n">
        <v>16</v>
      </c>
      <c r="O22" s="224" t="n">
        <v>0</v>
      </c>
      <c r="P22" s="224" t="n">
        <v>3</v>
      </c>
      <c r="Q22" s="224" t="n">
        <v>0</v>
      </c>
      <c r="R22" s="224" t="n">
        <v>14</v>
      </c>
      <c r="S22" s="224" t="n">
        <v>0</v>
      </c>
      <c r="T22" s="224" t="n">
        <v>0</v>
      </c>
      <c r="U22" s="224" t="n">
        <v>0</v>
      </c>
    </row>
    <row r="23" customFormat="false" ht="12.75" hidden="false" customHeight="true" outlineLevel="0" collapsed="false">
      <c r="A23" s="225" t="n">
        <v>11</v>
      </c>
      <c r="B23" s="229" t="s">
        <v>328</v>
      </c>
      <c r="C23" s="224" t="n">
        <v>1</v>
      </c>
      <c r="D23" s="224" t="n">
        <v>0</v>
      </c>
      <c r="E23" s="224" t="n">
        <v>0</v>
      </c>
      <c r="F23" s="224" t="n">
        <v>0</v>
      </c>
      <c r="G23" s="224" t="n">
        <v>0</v>
      </c>
      <c r="H23" s="224" t="n">
        <v>0</v>
      </c>
      <c r="I23" s="224" t="n">
        <v>1</v>
      </c>
      <c r="J23" s="224" t="n">
        <v>0</v>
      </c>
      <c r="K23" s="224" t="n">
        <v>0</v>
      </c>
      <c r="L23" s="224" t="n">
        <v>0</v>
      </c>
      <c r="M23" s="224" t="n">
        <v>0</v>
      </c>
      <c r="N23" s="224" t="n">
        <v>0</v>
      </c>
      <c r="O23" s="224" t="n">
        <v>0</v>
      </c>
      <c r="P23" s="224" t="n">
        <v>0</v>
      </c>
      <c r="Q23" s="224" t="n">
        <v>0</v>
      </c>
      <c r="R23" s="224" t="n">
        <v>0</v>
      </c>
      <c r="S23" s="224" t="n">
        <v>1</v>
      </c>
      <c r="T23" s="224" t="n">
        <v>1</v>
      </c>
      <c r="U23" s="224" t="n">
        <v>0</v>
      </c>
    </row>
    <row r="24" s="193" customFormat="true" ht="12.75" hidden="false" customHeight="true" outlineLevel="0" collapsed="false">
      <c r="A24" s="225" t="n">
        <v>12</v>
      </c>
      <c r="B24" s="229" t="s">
        <v>240</v>
      </c>
      <c r="C24" s="224" t="n">
        <v>1725</v>
      </c>
      <c r="D24" s="224" t="n">
        <v>321</v>
      </c>
      <c r="E24" s="224" t="n">
        <v>57</v>
      </c>
      <c r="F24" s="224" t="n">
        <v>0</v>
      </c>
      <c r="G24" s="224" t="n">
        <v>1</v>
      </c>
      <c r="H24" s="224" t="n">
        <v>263</v>
      </c>
      <c r="I24" s="224" t="n">
        <v>1404</v>
      </c>
      <c r="J24" s="224" t="n">
        <v>61</v>
      </c>
      <c r="K24" s="224" t="n">
        <v>157</v>
      </c>
      <c r="L24" s="224" t="n">
        <v>26</v>
      </c>
      <c r="M24" s="224" t="n">
        <v>166</v>
      </c>
      <c r="N24" s="224" t="n">
        <v>127</v>
      </c>
      <c r="O24" s="224" t="n">
        <v>0</v>
      </c>
      <c r="P24" s="224" t="n">
        <v>3</v>
      </c>
      <c r="Q24" s="224" t="n">
        <v>2</v>
      </c>
      <c r="R24" s="224" t="n">
        <v>677</v>
      </c>
      <c r="S24" s="224" t="n">
        <v>185</v>
      </c>
      <c r="T24" s="224" t="n">
        <v>20</v>
      </c>
      <c r="U24" s="224" t="n">
        <v>165</v>
      </c>
    </row>
    <row r="25" s="193" customFormat="true" ht="18" hidden="false" customHeight="true" outlineLevel="0" collapsed="false">
      <c r="A25" s="225"/>
      <c r="B25" s="216" t="s">
        <v>45</v>
      </c>
      <c r="C25" s="230"/>
      <c r="D25" s="231"/>
      <c r="E25" s="231"/>
      <c r="F25" s="231"/>
      <c r="G25" s="231"/>
      <c r="H25" s="232"/>
      <c r="I25" s="231"/>
      <c r="J25" s="233"/>
      <c r="K25" s="233"/>
      <c r="L25" s="233"/>
      <c r="M25" s="233"/>
      <c r="N25" s="233"/>
      <c r="O25" s="233"/>
      <c r="P25" s="233"/>
      <c r="Q25" s="233"/>
      <c r="R25" s="233"/>
      <c r="S25" s="233"/>
      <c r="T25" s="233"/>
      <c r="U25" s="233"/>
    </row>
    <row r="26" customFormat="false" ht="12.75" hidden="false" customHeight="true" outlineLevel="0" collapsed="false">
      <c r="A26" s="225" t="n">
        <v>13</v>
      </c>
      <c r="B26" s="223" t="s">
        <v>317</v>
      </c>
      <c r="C26" s="224" t="n">
        <v>648</v>
      </c>
      <c r="D26" s="224" t="n">
        <v>0</v>
      </c>
      <c r="E26" s="224" t="n">
        <v>0</v>
      </c>
      <c r="F26" s="224" t="n">
        <v>0</v>
      </c>
      <c r="G26" s="224" t="n">
        <v>0</v>
      </c>
      <c r="H26" s="224" t="n">
        <v>0</v>
      </c>
      <c r="I26" s="224" t="n">
        <v>648</v>
      </c>
      <c r="J26" s="224" t="n">
        <v>0</v>
      </c>
      <c r="K26" s="224" t="n">
        <v>0</v>
      </c>
      <c r="L26" s="224" t="n">
        <v>0</v>
      </c>
      <c r="M26" s="224" t="n">
        <v>0</v>
      </c>
      <c r="N26" s="224" t="n">
        <v>0</v>
      </c>
      <c r="O26" s="224" t="n">
        <v>0</v>
      </c>
      <c r="P26" s="224" t="n">
        <v>0</v>
      </c>
      <c r="Q26" s="224" t="n">
        <v>0</v>
      </c>
      <c r="R26" s="224" t="n">
        <v>20</v>
      </c>
      <c r="S26" s="224" t="n">
        <v>628</v>
      </c>
      <c r="T26" s="224" t="n">
        <v>6</v>
      </c>
      <c r="U26" s="224" t="n">
        <v>622</v>
      </c>
    </row>
    <row r="27" customFormat="false" ht="12.75" hidden="false" customHeight="true" outlineLevel="0" collapsed="false">
      <c r="A27" s="225" t="n">
        <v>14</v>
      </c>
      <c r="B27" s="223" t="s">
        <v>318</v>
      </c>
      <c r="C27" s="224" t="n">
        <v>5052</v>
      </c>
      <c r="D27" s="224" t="n">
        <v>10</v>
      </c>
      <c r="E27" s="224" t="n">
        <v>10</v>
      </c>
      <c r="F27" s="224" t="n">
        <v>0</v>
      </c>
      <c r="G27" s="224" t="n">
        <v>0</v>
      </c>
      <c r="H27" s="224" t="n">
        <v>0</v>
      </c>
      <c r="I27" s="224" t="n">
        <v>5042</v>
      </c>
      <c r="J27" s="224" t="n">
        <v>290</v>
      </c>
      <c r="K27" s="224" t="n">
        <v>723</v>
      </c>
      <c r="L27" s="224" t="n">
        <v>49</v>
      </c>
      <c r="M27" s="224" t="n">
        <v>367</v>
      </c>
      <c r="N27" s="224" t="n">
        <v>227</v>
      </c>
      <c r="O27" s="224" t="n">
        <v>0</v>
      </c>
      <c r="P27" s="224" t="n">
        <v>0</v>
      </c>
      <c r="Q27" s="224" t="n">
        <v>10</v>
      </c>
      <c r="R27" s="224" t="n">
        <v>3376</v>
      </c>
      <c r="S27" s="224" t="n">
        <v>0</v>
      </c>
      <c r="T27" s="224" t="n">
        <v>0</v>
      </c>
      <c r="U27" s="224" t="n">
        <v>0</v>
      </c>
    </row>
    <row r="28" customFormat="false" ht="12.75" hidden="false" customHeight="true" outlineLevel="0" collapsed="false">
      <c r="A28" s="225" t="n">
        <v>15</v>
      </c>
      <c r="B28" s="223" t="s">
        <v>319</v>
      </c>
      <c r="C28" s="224" t="n">
        <v>52</v>
      </c>
      <c r="D28" s="224" t="n">
        <v>0</v>
      </c>
      <c r="E28" s="224" t="n">
        <v>0</v>
      </c>
      <c r="F28" s="224" t="n">
        <v>0</v>
      </c>
      <c r="G28" s="224" t="n">
        <v>0</v>
      </c>
      <c r="H28" s="224" t="n">
        <v>0</v>
      </c>
      <c r="I28" s="224" t="n">
        <v>52</v>
      </c>
      <c r="J28" s="224" t="n">
        <v>0</v>
      </c>
      <c r="K28" s="224" t="n">
        <v>8</v>
      </c>
      <c r="L28" s="224" t="n">
        <v>0</v>
      </c>
      <c r="M28" s="224" t="n">
        <v>0</v>
      </c>
      <c r="N28" s="224" t="n">
        <v>0</v>
      </c>
      <c r="O28" s="224" t="n">
        <v>0</v>
      </c>
      <c r="P28" s="224" t="n">
        <v>0</v>
      </c>
      <c r="Q28" s="224" t="n">
        <v>0</v>
      </c>
      <c r="R28" s="224" t="n">
        <v>36</v>
      </c>
      <c r="S28" s="224" t="n">
        <v>8</v>
      </c>
      <c r="T28" s="224" t="n">
        <v>0</v>
      </c>
      <c r="U28" s="224" t="n">
        <v>8</v>
      </c>
    </row>
    <row r="29" customFormat="false" ht="12.75" hidden="false" customHeight="true" outlineLevel="0" collapsed="false">
      <c r="A29" s="225" t="n">
        <v>16</v>
      </c>
      <c r="B29" s="223" t="s">
        <v>320</v>
      </c>
      <c r="C29" s="224" t="n">
        <v>1188</v>
      </c>
      <c r="D29" s="224" t="n">
        <v>0</v>
      </c>
      <c r="E29" s="224" t="n">
        <v>0</v>
      </c>
      <c r="F29" s="224" t="n">
        <v>0</v>
      </c>
      <c r="G29" s="224" t="n">
        <v>0</v>
      </c>
      <c r="H29" s="224" t="n">
        <v>0</v>
      </c>
      <c r="I29" s="224" t="n">
        <v>1188</v>
      </c>
      <c r="J29" s="224" t="n">
        <v>105</v>
      </c>
      <c r="K29" s="224" t="n">
        <v>208</v>
      </c>
      <c r="L29" s="224" t="n">
        <v>36</v>
      </c>
      <c r="M29" s="224" t="n">
        <v>64</v>
      </c>
      <c r="N29" s="224" t="n">
        <v>39</v>
      </c>
      <c r="O29" s="224" t="n">
        <v>0</v>
      </c>
      <c r="P29" s="224" t="n">
        <v>0</v>
      </c>
      <c r="Q29" s="224" t="n">
        <v>0</v>
      </c>
      <c r="R29" s="224" t="n">
        <v>736</v>
      </c>
      <c r="S29" s="224" t="n">
        <v>0</v>
      </c>
      <c r="T29" s="224" t="n">
        <v>0</v>
      </c>
      <c r="U29" s="224" t="n">
        <v>0</v>
      </c>
    </row>
    <row r="30" customFormat="false" ht="12.75" hidden="false" customHeight="true" outlineLevel="0" collapsed="false">
      <c r="A30" s="225" t="n">
        <v>17</v>
      </c>
      <c r="B30" s="223" t="s">
        <v>321</v>
      </c>
      <c r="C30" s="224" t="n">
        <v>0</v>
      </c>
      <c r="D30" s="224" t="n">
        <v>0</v>
      </c>
      <c r="E30" s="224" t="n">
        <v>0</v>
      </c>
      <c r="F30" s="224" t="n">
        <v>0</v>
      </c>
      <c r="G30" s="224" t="n">
        <v>0</v>
      </c>
      <c r="H30" s="224" t="n">
        <v>0</v>
      </c>
      <c r="I30" s="224" t="n">
        <v>0</v>
      </c>
      <c r="J30" s="224" t="n">
        <v>0</v>
      </c>
      <c r="K30" s="224" t="n">
        <v>0</v>
      </c>
      <c r="L30" s="224" t="n">
        <v>0</v>
      </c>
      <c r="M30" s="224" t="n">
        <v>0</v>
      </c>
      <c r="N30" s="224" t="n">
        <v>0</v>
      </c>
      <c r="O30" s="224" t="n">
        <v>0</v>
      </c>
      <c r="P30" s="224" t="n">
        <v>0</v>
      </c>
      <c r="Q30" s="224" t="n">
        <v>0</v>
      </c>
      <c r="R30" s="224" t="n">
        <v>0</v>
      </c>
      <c r="S30" s="224" t="n">
        <v>0</v>
      </c>
      <c r="T30" s="224" t="n">
        <v>0</v>
      </c>
      <c r="U30" s="224" t="n">
        <v>0</v>
      </c>
    </row>
    <row r="31" customFormat="false" ht="12.75" hidden="false" customHeight="true" outlineLevel="0" collapsed="false">
      <c r="A31" s="225" t="n">
        <v>18</v>
      </c>
      <c r="B31" s="223" t="s">
        <v>322</v>
      </c>
      <c r="C31" s="224" t="n">
        <v>442</v>
      </c>
      <c r="D31" s="224" t="n">
        <v>5</v>
      </c>
      <c r="E31" s="224" t="n">
        <v>0</v>
      </c>
      <c r="F31" s="224" t="n">
        <v>0</v>
      </c>
      <c r="G31" s="224" t="n">
        <v>0</v>
      </c>
      <c r="H31" s="224" t="n">
        <v>5</v>
      </c>
      <c r="I31" s="224" t="n">
        <v>437</v>
      </c>
      <c r="J31" s="224" t="n">
        <v>0</v>
      </c>
      <c r="K31" s="224" t="n">
        <v>23</v>
      </c>
      <c r="L31" s="224" t="n">
        <v>0</v>
      </c>
      <c r="M31" s="224" t="n">
        <v>3</v>
      </c>
      <c r="N31" s="224" t="n">
        <v>348</v>
      </c>
      <c r="O31" s="224" t="n">
        <v>0</v>
      </c>
      <c r="P31" s="224" t="n">
        <v>0</v>
      </c>
      <c r="Q31" s="224" t="n">
        <v>0</v>
      </c>
      <c r="R31" s="224" t="n">
        <v>63</v>
      </c>
      <c r="S31" s="224" t="n">
        <v>0</v>
      </c>
      <c r="T31" s="224" t="n">
        <v>0</v>
      </c>
      <c r="U31" s="224" t="n">
        <v>0</v>
      </c>
    </row>
    <row r="32" customFormat="false" ht="12.75" hidden="false" customHeight="true" outlineLevel="0" collapsed="false">
      <c r="A32" s="225" t="n">
        <v>19</v>
      </c>
      <c r="B32" s="223" t="s">
        <v>323</v>
      </c>
      <c r="C32" s="224" t="n">
        <v>146</v>
      </c>
      <c r="D32" s="224" t="n">
        <v>146</v>
      </c>
      <c r="E32" s="224" t="n">
        <v>80</v>
      </c>
      <c r="F32" s="224" t="n">
        <v>0</v>
      </c>
      <c r="G32" s="224" t="n">
        <v>0</v>
      </c>
      <c r="H32" s="224" t="n">
        <v>66</v>
      </c>
      <c r="I32" s="224" t="n">
        <v>0</v>
      </c>
      <c r="J32" s="224" t="n">
        <v>0</v>
      </c>
      <c r="K32" s="224" t="n">
        <v>0</v>
      </c>
      <c r="L32" s="224" t="n">
        <v>0</v>
      </c>
      <c r="M32" s="224" t="n">
        <v>0</v>
      </c>
      <c r="N32" s="224" t="n">
        <v>0</v>
      </c>
      <c r="O32" s="224" t="n">
        <v>0</v>
      </c>
      <c r="P32" s="224" t="n">
        <v>0</v>
      </c>
      <c r="Q32" s="224" t="n">
        <v>0</v>
      </c>
      <c r="R32" s="224" t="n">
        <v>0</v>
      </c>
      <c r="S32" s="224" t="n">
        <v>0</v>
      </c>
      <c r="T32" s="224" t="n">
        <v>0</v>
      </c>
      <c r="U32" s="224" t="n">
        <v>0</v>
      </c>
    </row>
    <row r="33" customFormat="false" ht="12.75" hidden="false" customHeight="true" outlineLevel="0" collapsed="false">
      <c r="A33" s="225" t="n">
        <v>20</v>
      </c>
      <c r="B33" s="223" t="s">
        <v>324</v>
      </c>
      <c r="C33" s="224" t="n">
        <v>173</v>
      </c>
      <c r="D33" s="224" t="n">
        <v>0</v>
      </c>
      <c r="E33" s="224" t="n">
        <v>0</v>
      </c>
      <c r="F33" s="224" t="n">
        <v>0</v>
      </c>
      <c r="G33" s="224" t="n">
        <v>0</v>
      </c>
      <c r="H33" s="224" t="n">
        <v>0</v>
      </c>
      <c r="I33" s="224" t="n">
        <v>173</v>
      </c>
      <c r="J33" s="224" t="n">
        <v>0</v>
      </c>
      <c r="K33" s="224" t="n">
        <v>0</v>
      </c>
      <c r="L33" s="224" t="n">
        <v>0</v>
      </c>
      <c r="M33" s="224" t="n">
        <v>0</v>
      </c>
      <c r="N33" s="224" t="n">
        <v>0</v>
      </c>
      <c r="O33" s="224" t="n">
        <v>0</v>
      </c>
      <c r="P33" s="224" t="n">
        <v>0</v>
      </c>
      <c r="Q33" s="224" t="n">
        <v>0</v>
      </c>
      <c r="R33" s="224" t="n">
        <v>0</v>
      </c>
      <c r="S33" s="224" t="n">
        <v>173</v>
      </c>
      <c r="T33" s="224" t="n">
        <v>17</v>
      </c>
      <c r="U33" s="224" t="n">
        <v>156</v>
      </c>
    </row>
    <row r="34" customFormat="false" ht="12.75" hidden="false" customHeight="true" outlineLevel="0" collapsed="false">
      <c r="A34" s="225" t="n">
        <v>21</v>
      </c>
      <c r="B34" s="223" t="s">
        <v>325</v>
      </c>
      <c r="C34" s="224" t="n">
        <v>353</v>
      </c>
      <c r="D34" s="224" t="n">
        <v>0</v>
      </c>
      <c r="E34" s="224" t="n">
        <v>0</v>
      </c>
      <c r="F34" s="224" t="n">
        <v>0</v>
      </c>
      <c r="G34" s="224" t="n">
        <v>0</v>
      </c>
      <c r="H34" s="224" t="n">
        <v>0</v>
      </c>
      <c r="I34" s="224" t="n">
        <v>353</v>
      </c>
      <c r="J34" s="224" t="n">
        <v>5</v>
      </c>
      <c r="K34" s="224" t="n">
        <v>10</v>
      </c>
      <c r="L34" s="224" t="n">
        <v>0</v>
      </c>
      <c r="M34" s="224" t="n">
        <v>0</v>
      </c>
      <c r="N34" s="224" t="n">
        <v>0</v>
      </c>
      <c r="O34" s="224" t="n">
        <v>0</v>
      </c>
      <c r="P34" s="224" t="n">
        <v>0</v>
      </c>
      <c r="Q34" s="224" t="n">
        <v>0</v>
      </c>
      <c r="R34" s="224" t="n">
        <v>11</v>
      </c>
      <c r="S34" s="224" t="n">
        <v>327</v>
      </c>
      <c r="T34" s="224" t="n">
        <v>106</v>
      </c>
      <c r="U34" s="224" t="n">
        <v>221</v>
      </c>
    </row>
    <row r="35" customFormat="false" ht="24.95" hidden="false" customHeight="true" outlineLevel="0" collapsed="false">
      <c r="A35" s="226" t="n">
        <v>22</v>
      </c>
      <c r="B35" s="227" t="s">
        <v>326</v>
      </c>
      <c r="C35" s="224"/>
      <c r="D35" s="224"/>
      <c r="E35" s="224"/>
      <c r="F35" s="224"/>
      <c r="G35" s="224"/>
      <c r="H35" s="224"/>
      <c r="I35" s="224"/>
      <c r="J35" s="224"/>
      <c r="K35" s="224"/>
      <c r="L35" s="224"/>
      <c r="M35" s="224"/>
      <c r="N35" s="224"/>
      <c r="O35" s="224"/>
      <c r="P35" s="224"/>
      <c r="Q35" s="224"/>
      <c r="R35" s="224"/>
      <c r="S35" s="224"/>
      <c r="T35" s="224"/>
      <c r="U35" s="224"/>
    </row>
    <row r="36" customFormat="false" ht="12.75" hidden="false" customHeight="true" outlineLevel="0" collapsed="false">
      <c r="A36" s="225"/>
      <c r="B36" s="228" t="s">
        <v>327</v>
      </c>
      <c r="C36" s="224" t="n">
        <v>3134</v>
      </c>
      <c r="D36" s="224" t="n">
        <v>2132</v>
      </c>
      <c r="E36" s="224" t="n">
        <v>400</v>
      </c>
      <c r="F36" s="224" t="n">
        <v>0</v>
      </c>
      <c r="G36" s="224" t="n">
        <v>6</v>
      </c>
      <c r="H36" s="224" t="n">
        <v>1726</v>
      </c>
      <c r="I36" s="224" t="n">
        <v>1002</v>
      </c>
      <c r="J36" s="224" t="n">
        <v>0</v>
      </c>
      <c r="K36" s="224" t="n">
        <v>103</v>
      </c>
      <c r="L36" s="224" t="n">
        <v>80</v>
      </c>
      <c r="M36" s="224" t="n">
        <v>578</v>
      </c>
      <c r="N36" s="224" t="n">
        <v>119</v>
      </c>
      <c r="O36" s="224" t="n">
        <v>0</v>
      </c>
      <c r="P36" s="224" t="n">
        <v>12</v>
      </c>
      <c r="Q36" s="224" t="n">
        <v>0</v>
      </c>
      <c r="R36" s="224" t="n">
        <v>110</v>
      </c>
      <c r="S36" s="224" t="n">
        <v>0</v>
      </c>
      <c r="T36" s="224" t="n">
        <v>0</v>
      </c>
      <c r="U36" s="224" t="n">
        <v>0</v>
      </c>
    </row>
    <row r="37" customFormat="false" ht="12.75" hidden="false" customHeight="true" outlineLevel="0" collapsed="false">
      <c r="A37" s="225" t="n">
        <v>23</v>
      </c>
      <c r="B37" s="229" t="s">
        <v>328</v>
      </c>
      <c r="C37" s="224" t="n">
        <v>7</v>
      </c>
      <c r="D37" s="224" t="n">
        <v>0</v>
      </c>
      <c r="E37" s="224" t="n">
        <v>0</v>
      </c>
      <c r="F37" s="224" t="n">
        <v>0</v>
      </c>
      <c r="G37" s="224" t="n">
        <v>0</v>
      </c>
      <c r="H37" s="224" t="n">
        <v>0</v>
      </c>
      <c r="I37" s="224" t="n">
        <v>7</v>
      </c>
      <c r="J37" s="224" t="n">
        <v>0</v>
      </c>
      <c r="K37" s="224" t="n">
        <v>0</v>
      </c>
      <c r="L37" s="224" t="n">
        <v>0</v>
      </c>
      <c r="M37" s="224" t="n">
        <v>0</v>
      </c>
      <c r="N37" s="224" t="n">
        <v>0</v>
      </c>
      <c r="O37" s="224" t="n">
        <v>0</v>
      </c>
      <c r="P37" s="224" t="n">
        <v>0</v>
      </c>
      <c r="Q37" s="224" t="n">
        <v>0</v>
      </c>
      <c r="R37" s="224" t="n">
        <v>0</v>
      </c>
      <c r="S37" s="224" t="n">
        <v>7</v>
      </c>
      <c r="T37" s="224" t="n">
        <v>7</v>
      </c>
      <c r="U37" s="224" t="n">
        <v>0</v>
      </c>
    </row>
    <row r="38" customFormat="false" ht="12.75" hidden="false" customHeight="true" outlineLevel="0" collapsed="false">
      <c r="A38" s="225" t="n">
        <v>24</v>
      </c>
      <c r="B38" s="229" t="s">
        <v>240</v>
      </c>
      <c r="C38" s="224" t="n">
        <v>11195</v>
      </c>
      <c r="D38" s="224" t="n">
        <v>2293</v>
      </c>
      <c r="E38" s="224" t="n">
        <v>490</v>
      </c>
      <c r="F38" s="224" t="n">
        <v>0</v>
      </c>
      <c r="G38" s="224" t="n">
        <v>6</v>
      </c>
      <c r="H38" s="224" t="n">
        <v>1797</v>
      </c>
      <c r="I38" s="224" t="n">
        <v>8902</v>
      </c>
      <c r="J38" s="224" t="n">
        <v>400</v>
      </c>
      <c r="K38" s="224" t="n">
        <v>1075</v>
      </c>
      <c r="L38" s="224" t="n">
        <v>165</v>
      </c>
      <c r="M38" s="224" t="n">
        <v>1012</v>
      </c>
      <c r="N38" s="224" t="n">
        <v>733</v>
      </c>
      <c r="O38" s="224" t="n">
        <v>0</v>
      </c>
      <c r="P38" s="224" t="n">
        <v>12</v>
      </c>
      <c r="Q38" s="224" t="n">
        <v>10</v>
      </c>
      <c r="R38" s="224" t="n">
        <v>4352</v>
      </c>
      <c r="S38" s="224" t="n">
        <v>1143</v>
      </c>
      <c r="T38" s="224" t="n">
        <v>136</v>
      </c>
      <c r="U38" s="224" t="n">
        <v>1007</v>
      </c>
    </row>
    <row r="39" s="193" customFormat="true" ht="18" hidden="false" customHeight="true" outlineLevel="0" collapsed="false">
      <c r="A39" s="225"/>
      <c r="B39" s="216" t="s">
        <v>278</v>
      </c>
      <c r="C39" s="230"/>
      <c r="D39" s="231"/>
      <c r="E39" s="231"/>
      <c r="F39" s="231"/>
      <c r="G39" s="231"/>
      <c r="H39" s="232"/>
      <c r="I39" s="231"/>
      <c r="J39" s="232"/>
      <c r="K39" s="232"/>
      <c r="L39" s="232"/>
      <c r="M39" s="232"/>
      <c r="N39" s="232"/>
      <c r="O39" s="232"/>
      <c r="P39" s="232"/>
      <c r="Q39" s="232"/>
      <c r="R39" s="232"/>
      <c r="S39" s="232"/>
      <c r="T39" s="232"/>
      <c r="U39" s="232"/>
    </row>
    <row r="40" customFormat="false" ht="12.75" hidden="false" customHeight="true" outlineLevel="0" collapsed="false">
      <c r="A40" s="225" t="n">
        <v>25</v>
      </c>
      <c r="B40" s="223" t="s">
        <v>317</v>
      </c>
      <c r="C40" s="224" t="n">
        <v>2095</v>
      </c>
      <c r="D40" s="224" t="n">
        <v>0</v>
      </c>
      <c r="E40" s="224" t="n">
        <v>0</v>
      </c>
      <c r="F40" s="224" t="n">
        <v>0</v>
      </c>
      <c r="G40" s="224" t="n">
        <v>0</v>
      </c>
      <c r="H40" s="224" t="n">
        <v>0</v>
      </c>
      <c r="I40" s="224" t="n">
        <v>2095</v>
      </c>
      <c r="J40" s="224" t="n">
        <v>0</v>
      </c>
      <c r="K40" s="224" t="n">
        <v>0</v>
      </c>
      <c r="L40" s="224" t="n">
        <v>0</v>
      </c>
      <c r="M40" s="224" t="n">
        <v>0</v>
      </c>
      <c r="N40" s="224" t="n">
        <v>0</v>
      </c>
      <c r="O40" s="224" t="n">
        <v>0</v>
      </c>
      <c r="P40" s="224" t="n">
        <v>0</v>
      </c>
      <c r="Q40" s="224" t="n">
        <v>0</v>
      </c>
      <c r="R40" s="224" t="n">
        <v>75</v>
      </c>
      <c r="S40" s="224" t="n">
        <v>2020</v>
      </c>
      <c r="T40" s="224" t="n">
        <v>40</v>
      </c>
      <c r="U40" s="224" t="n">
        <v>1980</v>
      </c>
    </row>
    <row r="41" customFormat="false" ht="12.75" hidden="false" customHeight="true" outlineLevel="0" collapsed="false">
      <c r="A41" s="225" t="n">
        <v>26</v>
      </c>
      <c r="B41" s="223" t="s">
        <v>318</v>
      </c>
      <c r="C41" s="224" t="n">
        <v>14432</v>
      </c>
      <c r="D41" s="224" t="n">
        <v>50</v>
      </c>
      <c r="E41" s="224" t="n">
        <v>50</v>
      </c>
      <c r="F41" s="224" t="n">
        <v>0</v>
      </c>
      <c r="G41" s="224" t="n">
        <v>0</v>
      </c>
      <c r="H41" s="224" t="n">
        <v>0</v>
      </c>
      <c r="I41" s="224" t="n">
        <v>14382</v>
      </c>
      <c r="J41" s="224" t="n">
        <v>973</v>
      </c>
      <c r="K41" s="224" t="n">
        <v>1897</v>
      </c>
      <c r="L41" s="224" t="n">
        <v>170</v>
      </c>
      <c r="M41" s="224" t="n">
        <v>1209</v>
      </c>
      <c r="N41" s="224" t="n">
        <v>666</v>
      </c>
      <c r="O41" s="224" t="n">
        <v>0</v>
      </c>
      <c r="P41" s="224" t="n">
        <v>0</v>
      </c>
      <c r="Q41" s="224" t="n">
        <v>32</v>
      </c>
      <c r="R41" s="224" t="n">
        <v>9435</v>
      </c>
      <c r="S41" s="224" t="n">
        <v>0</v>
      </c>
      <c r="T41" s="224" t="n">
        <v>0</v>
      </c>
      <c r="U41" s="224" t="n">
        <v>0</v>
      </c>
    </row>
    <row r="42" customFormat="false" ht="12.75" hidden="false" customHeight="true" outlineLevel="0" collapsed="false">
      <c r="A42" s="225" t="n">
        <v>27</v>
      </c>
      <c r="B42" s="223" t="s">
        <v>319</v>
      </c>
      <c r="C42" s="224" t="n">
        <v>178</v>
      </c>
      <c r="D42" s="224" t="n">
        <v>0</v>
      </c>
      <c r="E42" s="224" t="n">
        <v>0</v>
      </c>
      <c r="F42" s="224" t="n">
        <v>0</v>
      </c>
      <c r="G42" s="224" t="n">
        <v>0</v>
      </c>
      <c r="H42" s="224" t="n">
        <v>0</v>
      </c>
      <c r="I42" s="224" t="n">
        <v>178</v>
      </c>
      <c r="J42" s="224" t="n">
        <v>0</v>
      </c>
      <c r="K42" s="224" t="n">
        <v>21</v>
      </c>
      <c r="L42" s="224" t="n">
        <v>0</v>
      </c>
      <c r="M42" s="224" t="n">
        <v>0</v>
      </c>
      <c r="N42" s="224" t="n">
        <v>0</v>
      </c>
      <c r="O42" s="224" t="n">
        <v>0</v>
      </c>
      <c r="P42" s="224" t="n">
        <v>0</v>
      </c>
      <c r="Q42" s="224" t="n">
        <v>0</v>
      </c>
      <c r="R42" s="224" t="n">
        <v>123</v>
      </c>
      <c r="S42" s="224" t="n">
        <v>34</v>
      </c>
      <c r="T42" s="224" t="n">
        <v>0</v>
      </c>
      <c r="U42" s="224" t="n">
        <v>34</v>
      </c>
    </row>
    <row r="43" customFormat="false" ht="12.75" hidden="false" customHeight="true" outlineLevel="0" collapsed="false">
      <c r="A43" s="225" t="n">
        <v>28</v>
      </c>
      <c r="B43" s="223" t="s">
        <v>320</v>
      </c>
      <c r="C43" s="224" t="n">
        <v>3500</v>
      </c>
      <c r="D43" s="224" t="n">
        <v>0</v>
      </c>
      <c r="E43" s="224" t="n">
        <v>0</v>
      </c>
      <c r="F43" s="224" t="n">
        <v>0</v>
      </c>
      <c r="G43" s="224" t="n">
        <v>0</v>
      </c>
      <c r="H43" s="224" t="n">
        <v>0</v>
      </c>
      <c r="I43" s="224" t="n">
        <v>3500</v>
      </c>
      <c r="J43" s="224" t="n">
        <v>390</v>
      </c>
      <c r="K43" s="224" t="n">
        <v>535</v>
      </c>
      <c r="L43" s="224" t="n">
        <v>93</v>
      </c>
      <c r="M43" s="224" t="n">
        <v>187</v>
      </c>
      <c r="N43" s="224" t="n">
        <v>95</v>
      </c>
      <c r="O43" s="224" t="n">
        <v>0</v>
      </c>
      <c r="P43" s="224" t="n">
        <v>0</v>
      </c>
      <c r="Q43" s="224" t="n">
        <v>0</v>
      </c>
      <c r="R43" s="224" t="n">
        <v>2200</v>
      </c>
      <c r="S43" s="224" t="n">
        <v>0</v>
      </c>
      <c r="T43" s="224" t="n">
        <v>0</v>
      </c>
      <c r="U43" s="224" t="n">
        <v>0</v>
      </c>
    </row>
    <row r="44" customFormat="false" ht="12.75" hidden="false" customHeight="true" outlineLevel="0" collapsed="false">
      <c r="A44" s="225" t="n">
        <v>29</v>
      </c>
      <c r="B44" s="223" t="s">
        <v>321</v>
      </c>
      <c r="C44" s="224" t="n">
        <v>0</v>
      </c>
      <c r="D44" s="224" t="n">
        <v>0</v>
      </c>
      <c r="E44" s="224" t="n">
        <v>0</v>
      </c>
      <c r="F44" s="224" t="n">
        <v>0</v>
      </c>
      <c r="G44" s="224" t="n">
        <v>0</v>
      </c>
      <c r="H44" s="224" t="n">
        <v>0</v>
      </c>
      <c r="I44" s="224" t="n">
        <v>0</v>
      </c>
      <c r="J44" s="224" t="n">
        <v>0</v>
      </c>
      <c r="K44" s="224" t="n">
        <v>0</v>
      </c>
      <c r="L44" s="224" t="n">
        <v>0</v>
      </c>
      <c r="M44" s="224" t="n">
        <v>0</v>
      </c>
      <c r="N44" s="224" t="n">
        <v>0</v>
      </c>
      <c r="O44" s="224" t="n">
        <v>0</v>
      </c>
      <c r="P44" s="224" t="n">
        <v>0</v>
      </c>
      <c r="Q44" s="224" t="n">
        <v>0</v>
      </c>
      <c r="R44" s="224" t="n">
        <v>0</v>
      </c>
      <c r="S44" s="224" t="n">
        <v>0</v>
      </c>
      <c r="T44" s="224" t="n">
        <v>0</v>
      </c>
      <c r="U44" s="224" t="n">
        <v>0</v>
      </c>
    </row>
    <row r="45" customFormat="false" ht="12.75" hidden="false" customHeight="true" outlineLevel="0" collapsed="false">
      <c r="A45" s="225" t="n">
        <v>30</v>
      </c>
      <c r="B45" s="223" t="s">
        <v>322</v>
      </c>
      <c r="C45" s="224" t="n">
        <v>1328</v>
      </c>
      <c r="D45" s="224" t="n">
        <v>20</v>
      </c>
      <c r="E45" s="224" t="n">
        <v>0</v>
      </c>
      <c r="F45" s="224" t="n">
        <v>0</v>
      </c>
      <c r="G45" s="224" t="n">
        <v>0</v>
      </c>
      <c r="H45" s="224" t="n">
        <v>20</v>
      </c>
      <c r="I45" s="224" t="n">
        <v>1308</v>
      </c>
      <c r="J45" s="224" t="n">
        <v>0</v>
      </c>
      <c r="K45" s="224" t="n">
        <v>99</v>
      </c>
      <c r="L45" s="224" t="n">
        <v>0</v>
      </c>
      <c r="M45" s="224" t="n">
        <v>10</v>
      </c>
      <c r="N45" s="224" t="n">
        <v>1069</v>
      </c>
      <c r="O45" s="224" t="n">
        <v>0</v>
      </c>
      <c r="P45" s="224" t="n">
        <v>0</v>
      </c>
      <c r="Q45" s="224" t="n">
        <v>0</v>
      </c>
      <c r="R45" s="224" t="n">
        <v>130</v>
      </c>
      <c r="S45" s="224" t="n">
        <v>0</v>
      </c>
      <c r="T45" s="224" t="n">
        <v>0</v>
      </c>
      <c r="U45" s="224" t="n">
        <v>0</v>
      </c>
    </row>
    <row r="46" customFormat="false" ht="12.75" hidden="false" customHeight="true" outlineLevel="0" collapsed="false">
      <c r="A46" s="225" t="n">
        <v>31</v>
      </c>
      <c r="B46" s="223" t="s">
        <v>323</v>
      </c>
      <c r="C46" s="224" t="n">
        <v>586</v>
      </c>
      <c r="D46" s="224" t="n">
        <v>586</v>
      </c>
      <c r="E46" s="224" t="n">
        <v>326</v>
      </c>
      <c r="F46" s="224" t="n">
        <v>0</v>
      </c>
      <c r="G46" s="224" t="n">
        <v>0</v>
      </c>
      <c r="H46" s="224" t="n">
        <v>260</v>
      </c>
      <c r="I46" s="224" t="n">
        <v>0</v>
      </c>
      <c r="J46" s="224" t="n">
        <v>0</v>
      </c>
      <c r="K46" s="224" t="n">
        <v>0</v>
      </c>
      <c r="L46" s="224" t="n">
        <v>0</v>
      </c>
      <c r="M46" s="224" t="n">
        <v>0</v>
      </c>
      <c r="N46" s="224" t="n">
        <v>0</v>
      </c>
      <c r="O46" s="224" t="n">
        <v>0</v>
      </c>
      <c r="P46" s="224" t="n">
        <v>0</v>
      </c>
      <c r="Q46" s="224" t="n">
        <v>0</v>
      </c>
      <c r="R46" s="224" t="n">
        <v>0</v>
      </c>
      <c r="S46" s="224" t="n">
        <v>0</v>
      </c>
      <c r="T46" s="224" t="n">
        <v>0</v>
      </c>
      <c r="U46" s="224" t="n">
        <v>0</v>
      </c>
    </row>
    <row r="47" customFormat="false" ht="12.75" hidden="false" customHeight="true" outlineLevel="0" collapsed="false">
      <c r="A47" s="225" t="n">
        <v>32</v>
      </c>
      <c r="B47" s="223" t="s">
        <v>324</v>
      </c>
      <c r="C47" s="224" t="n">
        <v>547</v>
      </c>
      <c r="D47" s="224" t="n">
        <v>0</v>
      </c>
      <c r="E47" s="224" t="n">
        <v>0</v>
      </c>
      <c r="F47" s="224" t="n">
        <v>0</v>
      </c>
      <c r="G47" s="224" t="n">
        <v>0</v>
      </c>
      <c r="H47" s="224" t="n">
        <v>0</v>
      </c>
      <c r="I47" s="224" t="n">
        <v>547</v>
      </c>
      <c r="J47" s="224" t="n">
        <v>0</v>
      </c>
      <c r="K47" s="224" t="n">
        <v>0</v>
      </c>
      <c r="L47" s="224" t="n">
        <v>0</v>
      </c>
      <c r="M47" s="224" t="n">
        <v>0</v>
      </c>
      <c r="N47" s="224" t="n">
        <v>0</v>
      </c>
      <c r="O47" s="224" t="n">
        <v>0</v>
      </c>
      <c r="P47" s="224" t="n">
        <v>0</v>
      </c>
      <c r="Q47" s="224" t="n">
        <v>0</v>
      </c>
      <c r="R47" s="224" t="n">
        <v>0</v>
      </c>
      <c r="S47" s="224" t="n">
        <v>547</v>
      </c>
      <c r="T47" s="224" t="n">
        <v>50</v>
      </c>
      <c r="U47" s="224" t="n">
        <v>497</v>
      </c>
    </row>
    <row r="48" customFormat="false" ht="12.75" hidden="false" customHeight="true" outlineLevel="0" collapsed="false">
      <c r="A48" s="225" t="n">
        <v>33</v>
      </c>
      <c r="B48" s="223" t="s">
        <v>325</v>
      </c>
      <c r="C48" s="224" t="n">
        <v>1160</v>
      </c>
      <c r="D48" s="224" t="n">
        <v>0</v>
      </c>
      <c r="E48" s="224" t="n">
        <v>0</v>
      </c>
      <c r="F48" s="224" t="n">
        <v>0</v>
      </c>
      <c r="G48" s="224" t="n">
        <v>0</v>
      </c>
      <c r="H48" s="224" t="n">
        <v>0</v>
      </c>
      <c r="I48" s="224" t="n">
        <v>1160</v>
      </c>
      <c r="J48" s="224" t="n">
        <v>10</v>
      </c>
      <c r="K48" s="224" t="n">
        <v>49</v>
      </c>
      <c r="L48" s="224" t="n">
        <v>0</v>
      </c>
      <c r="M48" s="224" t="n">
        <v>0</v>
      </c>
      <c r="N48" s="224" t="n">
        <v>0</v>
      </c>
      <c r="O48" s="224" t="n">
        <v>0</v>
      </c>
      <c r="P48" s="224" t="n">
        <v>0</v>
      </c>
      <c r="Q48" s="224" t="n">
        <v>0</v>
      </c>
      <c r="R48" s="224" t="n">
        <v>73</v>
      </c>
      <c r="S48" s="224" t="n">
        <v>1028</v>
      </c>
      <c r="T48" s="224" t="n">
        <v>298</v>
      </c>
      <c r="U48" s="224" t="n">
        <v>730</v>
      </c>
    </row>
    <row r="49" customFormat="false" ht="24.95" hidden="false" customHeight="true" outlineLevel="0" collapsed="false">
      <c r="A49" s="226" t="n">
        <v>34</v>
      </c>
      <c r="B49" s="227" t="s">
        <v>326</v>
      </c>
      <c r="C49" s="224"/>
      <c r="D49" s="224"/>
      <c r="E49" s="224"/>
      <c r="F49" s="224"/>
      <c r="G49" s="224"/>
      <c r="H49" s="224"/>
      <c r="I49" s="224"/>
      <c r="J49" s="224"/>
      <c r="K49" s="224"/>
      <c r="L49" s="224"/>
      <c r="M49" s="224"/>
      <c r="N49" s="224"/>
      <c r="O49" s="224"/>
      <c r="P49" s="224"/>
      <c r="Q49" s="224"/>
      <c r="R49" s="224"/>
      <c r="S49" s="224"/>
      <c r="T49" s="224"/>
      <c r="U49" s="224"/>
    </row>
    <row r="50" customFormat="false" ht="12" hidden="false" customHeight="true" outlineLevel="0" collapsed="false">
      <c r="A50" s="225"/>
      <c r="B50" s="228" t="s">
        <v>327</v>
      </c>
      <c r="C50" s="224" t="n">
        <v>9915</v>
      </c>
      <c r="D50" s="224" t="n">
        <v>6992</v>
      </c>
      <c r="E50" s="224" t="n">
        <v>1176</v>
      </c>
      <c r="F50" s="224" t="n">
        <v>0</v>
      </c>
      <c r="G50" s="224" t="n">
        <v>11</v>
      </c>
      <c r="H50" s="224" t="n">
        <v>5805</v>
      </c>
      <c r="I50" s="224" t="n">
        <v>2923</v>
      </c>
      <c r="J50" s="224" t="n">
        <v>0</v>
      </c>
      <c r="K50" s="224" t="n">
        <v>311</v>
      </c>
      <c r="L50" s="224" t="n">
        <v>274</v>
      </c>
      <c r="M50" s="224" t="n">
        <v>1715</v>
      </c>
      <c r="N50" s="224" t="n">
        <v>278</v>
      </c>
      <c r="O50" s="224" t="n">
        <v>0</v>
      </c>
      <c r="P50" s="224" t="n">
        <v>30</v>
      </c>
      <c r="Q50" s="224" t="n">
        <v>0</v>
      </c>
      <c r="R50" s="224" t="n">
        <v>315</v>
      </c>
      <c r="S50" s="224" t="n">
        <v>0</v>
      </c>
      <c r="T50" s="224" t="n">
        <v>0</v>
      </c>
      <c r="U50" s="224" t="n">
        <v>0</v>
      </c>
    </row>
    <row r="51" customFormat="false" ht="12.75" hidden="false" customHeight="true" outlineLevel="0" collapsed="false">
      <c r="A51" s="225" t="n">
        <v>35</v>
      </c>
      <c r="B51" s="229" t="s">
        <v>328</v>
      </c>
      <c r="C51" s="224" t="n">
        <v>14</v>
      </c>
      <c r="D51" s="224" t="n">
        <v>0</v>
      </c>
      <c r="E51" s="224" t="n">
        <v>0</v>
      </c>
      <c r="F51" s="224" t="n">
        <v>0</v>
      </c>
      <c r="G51" s="224" t="n">
        <v>0</v>
      </c>
      <c r="H51" s="224" t="n">
        <v>0</v>
      </c>
      <c r="I51" s="224" t="n">
        <v>14</v>
      </c>
      <c r="J51" s="224" t="n">
        <v>0</v>
      </c>
      <c r="K51" s="224" t="n">
        <v>0</v>
      </c>
      <c r="L51" s="224" t="n">
        <v>0</v>
      </c>
      <c r="M51" s="224" t="n">
        <v>0</v>
      </c>
      <c r="N51" s="224" t="n">
        <v>0</v>
      </c>
      <c r="O51" s="224" t="n">
        <v>0</v>
      </c>
      <c r="P51" s="224" t="n">
        <v>0</v>
      </c>
      <c r="Q51" s="224" t="n">
        <v>0</v>
      </c>
      <c r="R51" s="224" t="n">
        <v>0</v>
      </c>
      <c r="S51" s="224" t="n">
        <v>14</v>
      </c>
      <c r="T51" s="224" t="n">
        <v>14</v>
      </c>
      <c r="U51" s="224" t="n">
        <v>0</v>
      </c>
    </row>
    <row r="52" s="193" customFormat="true" ht="12.75" hidden="false" customHeight="true" outlineLevel="0" collapsed="false">
      <c r="A52" s="225" t="n">
        <v>36</v>
      </c>
      <c r="B52" s="229" t="s">
        <v>240</v>
      </c>
      <c r="C52" s="224" t="n">
        <v>33755</v>
      </c>
      <c r="D52" s="224" t="n">
        <v>7648</v>
      </c>
      <c r="E52" s="224" t="n">
        <v>1552</v>
      </c>
      <c r="F52" s="224" t="n">
        <v>0</v>
      </c>
      <c r="G52" s="224" t="n">
        <v>11</v>
      </c>
      <c r="H52" s="224" t="n">
        <v>6085</v>
      </c>
      <c r="I52" s="224" t="n">
        <v>26107</v>
      </c>
      <c r="J52" s="224" t="n">
        <v>1373</v>
      </c>
      <c r="K52" s="224" t="n">
        <v>2912</v>
      </c>
      <c r="L52" s="224" t="n">
        <v>537</v>
      </c>
      <c r="M52" s="224" t="n">
        <v>3121</v>
      </c>
      <c r="N52" s="224" t="n">
        <v>2108</v>
      </c>
      <c r="O52" s="224" t="n">
        <v>0</v>
      </c>
      <c r="P52" s="224" t="n">
        <v>30</v>
      </c>
      <c r="Q52" s="224" t="n">
        <v>32</v>
      </c>
      <c r="R52" s="224" t="n">
        <v>12351</v>
      </c>
      <c r="S52" s="224" t="n">
        <v>3643</v>
      </c>
      <c r="T52" s="224" t="n">
        <v>402</v>
      </c>
      <c r="U52" s="224" t="n">
        <v>3241</v>
      </c>
    </row>
    <row r="53" customFormat="false" ht="10.5" hidden="false" customHeight="true" outlineLevel="0" collapsed="false">
      <c r="A53" s="234"/>
      <c r="B53" s="235"/>
      <c r="C53" s="236"/>
      <c r="D53" s="236"/>
      <c r="E53" s="236"/>
      <c r="F53" s="236"/>
      <c r="G53" s="236"/>
      <c r="H53" s="236"/>
      <c r="I53" s="236"/>
      <c r="J53" s="236"/>
      <c r="K53" s="236"/>
      <c r="L53" s="236"/>
      <c r="M53" s="236"/>
      <c r="N53" s="236"/>
      <c r="O53" s="236"/>
      <c r="P53" s="236"/>
      <c r="Q53" s="236"/>
      <c r="R53" s="236"/>
      <c r="S53" s="236"/>
      <c r="T53" s="237"/>
      <c r="U53" s="236"/>
    </row>
    <row r="54" customFormat="false" ht="12.75" hidden="false" customHeight="false" outlineLevel="0" collapsed="false">
      <c r="C54" s="236"/>
      <c r="D54" s="236"/>
      <c r="E54" s="236"/>
      <c r="F54" s="236"/>
      <c r="G54" s="236"/>
      <c r="H54" s="236"/>
      <c r="I54" s="236"/>
      <c r="J54" s="236"/>
      <c r="K54" s="236"/>
      <c r="L54" s="236"/>
      <c r="M54" s="236"/>
      <c r="N54" s="236"/>
      <c r="O54" s="236"/>
      <c r="P54" s="236"/>
      <c r="Q54" s="236"/>
      <c r="R54" s="236"/>
      <c r="S54" s="236"/>
      <c r="T54" s="236"/>
      <c r="U54" s="236"/>
    </row>
    <row r="55" customFormat="false" ht="12.75" hidden="false" customHeight="false" outlineLevel="0" collapsed="false">
      <c r="C55" s="236"/>
      <c r="D55" s="236"/>
      <c r="E55" s="236"/>
      <c r="F55" s="236"/>
      <c r="G55" s="236"/>
      <c r="H55" s="236"/>
      <c r="I55" s="236"/>
      <c r="J55" s="236"/>
      <c r="K55" s="236"/>
      <c r="L55" s="236"/>
      <c r="M55" s="236"/>
      <c r="N55" s="236"/>
      <c r="O55" s="236"/>
      <c r="P55" s="236"/>
      <c r="Q55" s="236"/>
      <c r="R55" s="236"/>
      <c r="S55" s="236"/>
      <c r="T55" s="236"/>
      <c r="U55" s="236"/>
    </row>
    <row r="56" customFormat="false" ht="12.75" hidden="false" customHeight="false" outlineLevel="0" collapsed="false">
      <c r="C56" s="236"/>
      <c r="D56" s="236"/>
      <c r="E56" s="236"/>
      <c r="F56" s="236"/>
      <c r="G56" s="236"/>
      <c r="H56" s="236"/>
      <c r="I56" s="236"/>
      <c r="J56" s="236"/>
      <c r="K56" s="236"/>
      <c r="L56" s="236"/>
      <c r="M56" s="236"/>
      <c r="N56" s="236"/>
      <c r="O56" s="236"/>
      <c r="P56" s="236"/>
      <c r="Q56" s="236"/>
      <c r="R56" s="236"/>
      <c r="S56" s="236"/>
      <c r="T56" s="236"/>
      <c r="U56" s="236"/>
    </row>
    <row r="57" customFormat="false" ht="12.75" hidden="false" customHeight="false" outlineLevel="0" collapsed="false">
      <c r="C57" s="236"/>
      <c r="D57" s="236"/>
      <c r="E57" s="236"/>
      <c r="F57" s="236"/>
      <c r="G57" s="236"/>
      <c r="H57" s="236"/>
      <c r="I57" s="236"/>
      <c r="J57" s="236"/>
      <c r="K57" s="236"/>
      <c r="L57" s="236"/>
      <c r="M57" s="236"/>
      <c r="N57" s="236"/>
      <c r="O57" s="236"/>
      <c r="P57" s="236"/>
      <c r="Q57" s="236"/>
      <c r="R57" s="236"/>
      <c r="S57" s="236"/>
      <c r="T57" s="236"/>
      <c r="U57" s="236"/>
    </row>
    <row r="58" customFormat="false" ht="12.75" hidden="false" customHeight="false" outlineLevel="0" collapsed="false">
      <c r="C58" s="236"/>
      <c r="D58" s="236"/>
      <c r="E58" s="236"/>
      <c r="F58" s="236"/>
      <c r="G58" s="236"/>
      <c r="H58" s="236"/>
      <c r="I58" s="236"/>
      <c r="J58" s="236"/>
      <c r="K58" s="236"/>
      <c r="L58" s="236"/>
      <c r="M58" s="236"/>
      <c r="N58" s="236"/>
      <c r="O58" s="236"/>
      <c r="P58" s="236"/>
      <c r="Q58" s="236"/>
      <c r="R58" s="236"/>
      <c r="S58" s="236"/>
      <c r="T58" s="236"/>
      <c r="U58" s="236"/>
    </row>
    <row r="59" customFormat="false" ht="12.75" hidden="false" customHeight="false" outlineLevel="0" collapsed="false">
      <c r="C59" s="236"/>
      <c r="D59" s="236"/>
      <c r="E59" s="236"/>
      <c r="F59" s="236"/>
      <c r="G59" s="236"/>
      <c r="H59" s="236"/>
      <c r="I59" s="236"/>
      <c r="J59" s="236"/>
      <c r="K59" s="236"/>
      <c r="L59" s="236"/>
      <c r="M59" s="236"/>
      <c r="N59" s="236"/>
      <c r="O59" s="236"/>
      <c r="P59" s="236"/>
      <c r="Q59" s="236"/>
      <c r="R59" s="236"/>
      <c r="S59" s="236"/>
      <c r="T59" s="236"/>
      <c r="U59" s="236"/>
    </row>
    <row r="60" customFormat="false" ht="12.75" hidden="false" customHeight="false" outlineLevel="0" collapsed="false">
      <c r="C60" s="236"/>
      <c r="D60" s="236"/>
      <c r="E60" s="236"/>
      <c r="F60" s="236"/>
      <c r="G60" s="236"/>
      <c r="H60" s="236"/>
      <c r="I60" s="236"/>
      <c r="J60" s="236"/>
      <c r="K60" s="236"/>
      <c r="L60" s="236"/>
      <c r="M60" s="236"/>
      <c r="N60" s="236"/>
      <c r="O60" s="236"/>
      <c r="P60" s="236"/>
      <c r="Q60" s="236"/>
      <c r="R60" s="236"/>
      <c r="S60" s="236"/>
      <c r="T60" s="236"/>
      <c r="U60" s="236"/>
    </row>
    <row r="61" customFormat="false" ht="12.75" hidden="false" customHeight="false" outlineLevel="0" collapsed="false">
      <c r="C61" s="236"/>
      <c r="D61" s="236"/>
      <c r="E61" s="236"/>
      <c r="F61" s="236"/>
      <c r="G61" s="236"/>
      <c r="H61" s="236"/>
      <c r="I61" s="236"/>
      <c r="J61" s="236"/>
      <c r="K61" s="236"/>
      <c r="L61" s="236"/>
      <c r="M61" s="236"/>
      <c r="N61" s="236"/>
      <c r="O61" s="236"/>
      <c r="P61" s="236"/>
      <c r="Q61" s="236"/>
      <c r="R61" s="236"/>
      <c r="S61" s="236"/>
      <c r="T61" s="236"/>
      <c r="U61" s="236"/>
    </row>
    <row r="62" customFormat="false" ht="12.75" hidden="false" customHeight="false" outlineLevel="0" collapsed="false">
      <c r="C62" s="236"/>
      <c r="D62" s="236"/>
      <c r="E62" s="236"/>
      <c r="F62" s="236"/>
      <c r="G62" s="236"/>
      <c r="H62" s="236"/>
      <c r="I62" s="236"/>
      <c r="J62" s="236"/>
      <c r="K62" s="236"/>
      <c r="L62" s="236"/>
      <c r="M62" s="236"/>
      <c r="N62" s="236"/>
      <c r="O62" s="236"/>
      <c r="P62" s="236"/>
      <c r="Q62" s="236"/>
      <c r="R62" s="236"/>
      <c r="S62" s="236"/>
      <c r="T62" s="236"/>
      <c r="U62" s="236"/>
    </row>
    <row r="63" customFormat="false" ht="12.75" hidden="false" customHeight="false" outlineLevel="0" collapsed="false">
      <c r="C63" s="236"/>
      <c r="D63" s="236"/>
      <c r="E63" s="236"/>
      <c r="F63" s="236"/>
      <c r="G63" s="236"/>
      <c r="H63" s="236"/>
      <c r="I63" s="236"/>
      <c r="J63" s="236"/>
      <c r="K63" s="236"/>
      <c r="L63" s="236"/>
      <c r="M63" s="236"/>
      <c r="N63" s="236"/>
      <c r="O63" s="236"/>
      <c r="P63" s="236"/>
      <c r="Q63" s="236"/>
      <c r="R63" s="236"/>
      <c r="S63" s="236"/>
      <c r="T63" s="236"/>
      <c r="U63" s="236"/>
    </row>
    <row r="64" customFormat="false" ht="12.75" hidden="false" customHeight="false" outlineLevel="0" collapsed="false">
      <c r="C64" s="236"/>
      <c r="D64" s="236"/>
      <c r="E64" s="236"/>
      <c r="F64" s="236"/>
      <c r="G64" s="236"/>
      <c r="H64" s="236"/>
      <c r="I64" s="236"/>
      <c r="J64" s="236"/>
      <c r="K64" s="236"/>
      <c r="L64" s="236"/>
      <c r="M64" s="236"/>
      <c r="N64" s="236"/>
      <c r="O64" s="236"/>
      <c r="P64" s="236"/>
      <c r="Q64" s="236"/>
      <c r="R64" s="236"/>
      <c r="S64" s="236"/>
      <c r="T64" s="236"/>
      <c r="U64" s="236"/>
    </row>
    <row r="65" customFormat="false" ht="12.75" hidden="false" customHeight="false" outlineLevel="0" collapsed="false">
      <c r="C65" s="236"/>
      <c r="D65" s="236"/>
      <c r="E65" s="236"/>
      <c r="F65" s="236"/>
      <c r="G65" s="236"/>
      <c r="H65" s="236"/>
      <c r="I65" s="236"/>
      <c r="J65" s="236"/>
      <c r="K65" s="236"/>
      <c r="L65" s="236"/>
      <c r="M65" s="236"/>
      <c r="N65" s="236"/>
      <c r="O65" s="236"/>
      <c r="P65" s="236"/>
      <c r="Q65" s="236"/>
      <c r="R65" s="236"/>
      <c r="S65" s="236"/>
      <c r="T65" s="236"/>
      <c r="U65" s="236"/>
    </row>
    <row r="66" customFormat="false" ht="12.75" hidden="false" customHeight="false" outlineLevel="0" collapsed="false">
      <c r="C66" s="236"/>
      <c r="D66" s="236"/>
      <c r="E66" s="236"/>
      <c r="F66" s="236"/>
      <c r="G66" s="236"/>
      <c r="H66" s="236"/>
      <c r="I66" s="236"/>
      <c r="J66" s="236"/>
      <c r="K66" s="236"/>
      <c r="L66" s="236"/>
      <c r="M66" s="236"/>
      <c r="N66" s="236"/>
      <c r="O66" s="236"/>
      <c r="P66" s="236"/>
      <c r="Q66" s="236"/>
      <c r="R66" s="236"/>
      <c r="S66" s="236"/>
      <c r="T66" s="236"/>
      <c r="U66" s="236"/>
    </row>
    <row r="67" customFormat="false" ht="12.75" hidden="false" customHeight="false" outlineLevel="0" collapsed="false">
      <c r="C67" s="236"/>
      <c r="D67" s="236"/>
      <c r="E67" s="236"/>
      <c r="F67" s="236"/>
      <c r="G67" s="236"/>
      <c r="H67" s="236"/>
      <c r="I67" s="236"/>
      <c r="J67" s="236"/>
      <c r="K67" s="236"/>
      <c r="L67" s="236"/>
      <c r="M67" s="236"/>
      <c r="N67" s="236"/>
      <c r="O67" s="236"/>
      <c r="P67" s="236"/>
      <c r="Q67" s="236"/>
      <c r="R67" s="236"/>
      <c r="S67" s="236"/>
      <c r="T67" s="236"/>
      <c r="U67" s="236"/>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1" width="3.42"/>
    <col collapsed="false" customWidth="true" hidden="false" outlineLevel="0" max="2" min="2" style="191" width="49.99"/>
    <col collapsed="false" customWidth="true" hidden="false" outlineLevel="0" max="3" min="3" style="191" width="10.41"/>
    <col collapsed="false" customWidth="true" hidden="false" outlineLevel="0" max="4" min="4" style="191" width="9.14"/>
    <col collapsed="false" customWidth="true" hidden="false" outlineLevel="0" max="5" min="5" style="191" width="8.28"/>
    <col collapsed="false" customWidth="true" hidden="false" outlineLevel="0" max="7" min="6" style="191" width="7.28"/>
    <col collapsed="false" customWidth="true" hidden="false" outlineLevel="0" max="8" min="8" style="191" width="9.85"/>
    <col collapsed="false" customWidth="true" hidden="false" outlineLevel="0" max="9" min="9" style="191" width="9.28"/>
    <col collapsed="false" customWidth="true" hidden="false" outlineLevel="0" max="10" min="10" style="191" width="8.14"/>
    <col collapsed="false" customWidth="true" hidden="false" outlineLevel="0" max="11" min="11" style="191" width="9.14"/>
    <col collapsed="false" customWidth="true" hidden="false" outlineLevel="0" max="12" min="12" style="191" width="9.28"/>
    <col collapsed="false" customWidth="true" hidden="false" outlineLevel="0" max="13" min="13" style="191" width="8.56"/>
    <col collapsed="false" customWidth="true" hidden="false" outlineLevel="0" max="14" min="14" style="191" width="8.28"/>
    <col collapsed="false" customWidth="true" hidden="false" outlineLevel="0" max="15" min="15" style="191" width="10.71"/>
    <col collapsed="false" customWidth="true" hidden="false" outlineLevel="0" max="16" min="16" style="191" width="9.99"/>
    <col collapsed="false" customWidth="true" hidden="false" outlineLevel="0" max="17" min="17" style="191" width="8.7"/>
    <col collapsed="false" customWidth="true" hidden="false" outlineLevel="0" max="18" min="18" style="191" width="9.56"/>
    <col collapsed="false" customWidth="true" hidden="false" outlineLevel="0" max="19" min="19" style="191" width="7.99"/>
    <col collapsed="false" customWidth="true" hidden="false" outlineLevel="0" max="21" min="20" style="191" width="8.7"/>
    <col collapsed="false" customWidth="false" hidden="false" outlineLevel="0" max="257" min="22" style="191" width="11.42"/>
  </cols>
  <sheetData>
    <row r="1" customFormat="false" ht="12.75" hidden="false" customHeight="true" outlineLevel="0" collapsed="false">
      <c r="A1" s="192" t="s">
        <v>235</v>
      </c>
      <c r="B1" s="193"/>
      <c r="C1" s="194"/>
      <c r="D1" s="194"/>
      <c r="E1" s="194"/>
      <c r="G1" s="194"/>
      <c r="I1" s="195"/>
      <c r="J1" s="194"/>
      <c r="T1" s="196"/>
      <c r="U1" s="197"/>
    </row>
    <row r="2" customFormat="false" ht="12.75" hidden="false" customHeight="true" outlineLevel="0" collapsed="false">
      <c r="A2" s="198" t="s">
        <v>236</v>
      </c>
      <c r="B2" s="198"/>
      <c r="C2" s="198"/>
      <c r="D2" s="198"/>
      <c r="E2" s="198"/>
      <c r="F2" s="198"/>
      <c r="G2" s="198"/>
      <c r="H2" s="198"/>
      <c r="I2" s="198"/>
      <c r="J2" s="198"/>
      <c r="K2" s="198"/>
      <c r="L2" s="198"/>
      <c r="M2" s="198"/>
      <c r="N2" s="198"/>
      <c r="O2" s="198"/>
      <c r="P2" s="198"/>
      <c r="Q2" s="198"/>
      <c r="R2" s="198"/>
      <c r="S2" s="198"/>
      <c r="T2" s="198"/>
      <c r="U2" s="198"/>
    </row>
    <row r="3" customFormat="false" ht="12.75" hidden="false" customHeight="true" outlineLevel="0" collapsed="false">
      <c r="A3" s="198" t="s">
        <v>237</v>
      </c>
      <c r="B3" s="198"/>
      <c r="C3" s="198"/>
      <c r="D3" s="198"/>
      <c r="E3" s="198"/>
      <c r="F3" s="198"/>
      <c r="G3" s="198"/>
      <c r="H3" s="198"/>
      <c r="I3" s="198"/>
      <c r="J3" s="198"/>
      <c r="K3" s="198"/>
      <c r="L3" s="198"/>
      <c r="M3" s="198"/>
      <c r="N3" s="198"/>
      <c r="O3" s="198"/>
      <c r="P3" s="198"/>
      <c r="Q3" s="198"/>
      <c r="R3" s="198"/>
      <c r="S3" s="198"/>
      <c r="T3" s="198"/>
      <c r="U3" s="198"/>
      <c r="V3" s="199"/>
    </row>
    <row r="4" customFormat="false" ht="12.75" hidden="false" customHeight="true" outlineLevel="0" collapsed="false">
      <c r="A4" s="198" t="s">
        <v>313</v>
      </c>
      <c r="B4" s="198"/>
      <c r="C4" s="198"/>
      <c r="D4" s="198"/>
      <c r="E4" s="198"/>
      <c r="F4" s="198"/>
      <c r="G4" s="198"/>
      <c r="H4" s="198"/>
      <c r="I4" s="198"/>
      <c r="J4" s="198"/>
      <c r="K4" s="198"/>
      <c r="L4" s="198"/>
      <c r="M4" s="198"/>
      <c r="N4" s="198"/>
      <c r="O4" s="198"/>
      <c r="P4" s="198"/>
      <c r="Q4" s="198"/>
      <c r="R4" s="198"/>
      <c r="S4" s="198"/>
      <c r="T4" s="198"/>
      <c r="U4" s="198"/>
      <c r="V4" s="199"/>
    </row>
    <row r="5" s="201" customFormat="true" ht="12.75" hidden="false" customHeight="true" outlineLevel="0" collapsed="false">
      <c r="A5" s="198" t="s">
        <v>330</v>
      </c>
      <c r="B5" s="198"/>
      <c r="C5" s="198"/>
      <c r="D5" s="198"/>
      <c r="E5" s="198"/>
      <c r="F5" s="198"/>
      <c r="G5" s="198"/>
      <c r="H5" s="198"/>
      <c r="I5" s="198"/>
      <c r="J5" s="198"/>
      <c r="K5" s="198"/>
      <c r="L5" s="198"/>
      <c r="M5" s="198"/>
      <c r="N5" s="198"/>
      <c r="O5" s="198"/>
      <c r="P5" s="198"/>
      <c r="Q5" s="198"/>
      <c r="R5" s="198"/>
      <c r="S5" s="198"/>
      <c r="T5" s="198"/>
      <c r="U5" s="198"/>
      <c r="V5" s="200"/>
    </row>
    <row r="6" s="201" customFormat="true" ht="12.75" hidden="false" customHeight="true" outlineLevel="0" collapsed="false">
      <c r="A6" s="202"/>
      <c r="B6" s="203"/>
      <c r="C6" s="203"/>
      <c r="D6" s="203"/>
      <c r="G6" s="203"/>
      <c r="H6" s="204"/>
      <c r="I6" s="205"/>
      <c r="V6" s="200"/>
    </row>
    <row r="7" customFormat="false" ht="14.1" hidden="false" customHeight="true" outlineLevel="0" collapsed="false">
      <c r="A7" s="206" t="s">
        <v>239</v>
      </c>
      <c r="B7" s="207" t="s">
        <v>315</v>
      </c>
      <c r="C7" s="207" t="s">
        <v>240</v>
      </c>
      <c r="D7" s="208" t="s">
        <v>241</v>
      </c>
      <c r="E7" s="208"/>
      <c r="F7" s="208"/>
      <c r="G7" s="208"/>
      <c r="H7" s="208"/>
      <c r="I7" s="208" t="s">
        <v>242</v>
      </c>
      <c r="J7" s="208"/>
      <c r="K7" s="208"/>
      <c r="L7" s="208"/>
      <c r="M7" s="208"/>
      <c r="N7" s="208"/>
      <c r="O7" s="208"/>
      <c r="P7" s="208"/>
      <c r="Q7" s="208"/>
      <c r="R7" s="208"/>
      <c r="S7" s="208"/>
      <c r="T7" s="208"/>
      <c r="U7" s="208"/>
      <c r="V7" s="199"/>
    </row>
    <row r="8" customFormat="false" ht="14.1" hidden="false" customHeight="true" outlineLevel="0" collapsed="false">
      <c r="A8" s="206"/>
      <c r="B8" s="207"/>
      <c r="C8" s="207"/>
      <c r="D8" s="209" t="s">
        <v>243</v>
      </c>
      <c r="E8" s="210" t="s">
        <v>244</v>
      </c>
      <c r="F8" s="210"/>
      <c r="G8" s="210"/>
      <c r="H8" s="210"/>
      <c r="I8" s="211" t="s">
        <v>243</v>
      </c>
      <c r="J8" s="212" t="s">
        <v>244</v>
      </c>
      <c r="K8" s="212"/>
      <c r="L8" s="212"/>
      <c r="M8" s="212"/>
      <c r="N8" s="212"/>
      <c r="O8" s="212"/>
      <c r="P8" s="212"/>
      <c r="Q8" s="212"/>
      <c r="R8" s="212"/>
      <c r="S8" s="212"/>
      <c r="T8" s="212"/>
      <c r="U8" s="212"/>
      <c r="V8" s="199"/>
    </row>
    <row r="9" customFormat="false" ht="14.1" hidden="false" customHeight="true" outlineLevel="0" collapsed="false">
      <c r="A9" s="206"/>
      <c r="B9" s="207"/>
      <c r="C9" s="207"/>
      <c r="D9" s="207"/>
      <c r="E9" s="211" t="s">
        <v>245</v>
      </c>
      <c r="F9" s="211" t="s">
        <v>246</v>
      </c>
      <c r="G9" s="207" t="s">
        <v>247</v>
      </c>
      <c r="H9" s="207" t="s">
        <v>248</v>
      </c>
      <c r="I9" s="211"/>
      <c r="J9" s="213" t="s">
        <v>249</v>
      </c>
      <c r="K9" s="211" t="s">
        <v>250</v>
      </c>
      <c r="L9" s="214" t="s">
        <v>251</v>
      </c>
      <c r="M9" s="211" t="s">
        <v>252</v>
      </c>
      <c r="N9" s="211" t="s">
        <v>253</v>
      </c>
      <c r="O9" s="211" t="s">
        <v>254</v>
      </c>
      <c r="P9" s="211" t="s">
        <v>255</v>
      </c>
      <c r="Q9" s="211" t="s">
        <v>256</v>
      </c>
      <c r="R9" s="211" t="s">
        <v>257</v>
      </c>
      <c r="S9" s="211" t="s">
        <v>316</v>
      </c>
      <c r="T9" s="208" t="s">
        <v>244</v>
      </c>
      <c r="U9" s="208"/>
      <c r="V9" s="199"/>
    </row>
    <row r="10" customFormat="false" ht="63.75" hidden="false" customHeight="true" outlineLevel="0" collapsed="false">
      <c r="A10" s="206"/>
      <c r="B10" s="207"/>
      <c r="C10" s="207"/>
      <c r="D10" s="207"/>
      <c r="E10" s="207"/>
      <c r="F10" s="207"/>
      <c r="G10" s="207"/>
      <c r="H10" s="207"/>
      <c r="I10" s="211"/>
      <c r="J10" s="213"/>
      <c r="K10" s="211"/>
      <c r="L10" s="214"/>
      <c r="M10" s="211"/>
      <c r="N10" s="211"/>
      <c r="O10" s="211"/>
      <c r="P10" s="211"/>
      <c r="Q10" s="211"/>
      <c r="R10" s="211"/>
      <c r="S10" s="211"/>
      <c r="T10" s="215" t="s">
        <v>259</v>
      </c>
      <c r="U10" s="207" t="s">
        <v>260</v>
      </c>
      <c r="V10" s="199"/>
    </row>
    <row r="11" s="193" customFormat="true" ht="18" hidden="false" customHeight="true" outlineLevel="0" collapsed="false">
      <c r="B11" s="216" t="s">
        <v>26</v>
      </c>
      <c r="C11" s="217"/>
      <c r="D11" s="218"/>
      <c r="E11" s="218"/>
      <c r="F11" s="218"/>
      <c r="G11" s="218"/>
      <c r="H11" s="219"/>
      <c r="I11" s="220"/>
      <c r="J11" s="219"/>
      <c r="K11" s="219"/>
      <c r="L11" s="219"/>
      <c r="M11" s="219"/>
      <c r="N11" s="219"/>
      <c r="O11" s="219"/>
      <c r="P11" s="219"/>
      <c r="Q11" s="219"/>
      <c r="R11" s="219"/>
      <c r="S11" s="219"/>
      <c r="T11" s="219"/>
      <c r="U11" s="219"/>
      <c r="V11" s="221"/>
    </row>
    <row r="12" customFormat="false" ht="12.75" hidden="false" customHeight="true" outlineLevel="0" collapsed="false">
      <c r="A12" s="222" t="n">
        <v>1</v>
      </c>
      <c r="B12" s="223" t="s">
        <v>317</v>
      </c>
      <c r="C12" s="224" t="n">
        <v>119</v>
      </c>
      <c r="D12" s="224" t="n">
        <v>0</v>
      </c>
      <c r="E12" s="224" t="n">
        <v>0</v>
      </c>
      <c r="F12" s="224" t="n">
        <v>0</v>
      </c>
      <c r="G12" s="224" t="n">
        <v>0</v>
      </c>
      <c r="H12" s="224" t="n">
        <v>0</v>
      </c>
      <c r="I12" s="224" t="n">
        <v>119</v>
      </c>
      <c r="J12" s="224" t="n">
        <v>0</v>
      </c>
      <c r="K12" s="224" t="n">
        <v>0</v>
      </c>
      <c r="L12" s="224" t="n">
        <v>0</v>
      </c>
      <c r="M12" s="224" t="n">
        <v>1</v>
      </c>
      <c r="N12" s="224" t="n">
        <v>2</v>
      </c>
      <c r="O12" s="224" t="n">
        <v>0</v>
      </c>
      <c r="P12" s="224" t="n">
        <v>0</v>
      </c>
      <c r="Q12" s="224" t="n">
        <v>0</v>
      </c>
      <c r="R12" s="224" t="n">
        <v>6</v>
      </c>
      <c r="S12" s="224" t="n">
        <v>110</v>
      </c>
      <c r="T12" s="224" t="n">
        <v>3</v>
      </c>
      <c r="U12" s="224" t="n">
        <v>107</v>
      </c>
      <c r="V12" s="199"/>
    </row>
    <row r="13" customFormat="false" ht="12.75" hidden="false" customHeight="true" outlineLevel="0" collapsed="false">
      <c r="A13" s="225" t="n">
        <v>2</v>
      </c>
      <c r="B13" s="223" t="s">
        <v>318</v>
      </c>
      <c r="C13" s="224" t="n">
        <v>4575</v>
      </c>
      <c r="D13" s="224" t="n">
        <v>2</v>
      </c>
      <c r="E13" s="224" t="n">
        <v>1</v>
      </c>
      <c r="F13" s="224" t="n">
        <v>0</v>
      </c>
      <c r="G13" s="224" t="n">
        <v>0</v>
      </c>
      <c r="H13" s="224" t="n">
        <v>1</v>
      </c>
      <c r="I13" s="224" t="n">
        <v>4573</v>
      </c>
      <c r="J13" s="224" t="n">
        <v>514</v>
      </c>
      <c r="K13" s="224" t="n">
        <v>1137</v>
      </c>
      <c r="L13" s="224" t="n">
        <v>304</v>
      </c>
      <c r="M13" s="224" t="n">
        <v>307</v>
      </c>
      <c r="N13" s="224" t="n">
        <v>346</v>
      </c>
      <c r="O13" s="224" t="n">
        <v>0</v>
      </c>
      <c r="P13" s="224" t="n">
        <v>11</v>
      </c>
      <c r="Q13" s="224" t="n">
        <v>5</v>
      </c>
      <c r="R13" s="224" t="n">
        <v>1949</v>
      </c>
      <c r="S13" s="224" t="n">
        <v>0</v>
      </c>
      <c r="T13" s="224" t="n">
        <v>0</v>
      </c>
      <c r="U13" s="224" t="n">
        <v>0</v>
      </c>
      <c r="V13" s="199"/>
    </row>
    <row r="14" customFormat="false" ht="12.75" hidden="false" customHeight="true" outlineLevel="0" collapsed="false">
      <c r="A14" s="225" t="n">
        <v>3</v>
      </c>
      <c r="B14" s="223" t="s">
        <v>319</v>
      </c>
      <c r="C14" s="224" t="n">
        <v>37</v>
      </c>
      <c r="D14" s="224" t="n">
        <v>0</v>
      </c>
      <c r="E14" s="224" t="n">
        <v>0</v>
      </c>
      <c r="F14" s="224" t="n">
        <v>0</v>
      </c>
      <c r="G14" s="224" t="n">
        <v>0</v>
      </c>
      <c r="H14" s="224" t="n">
        <v>0</v>
      </c>
      <c r="I14" s="224" t="n">
        <v>37</v>
      </c>
      <c r="J14" s="224" t="n">
        <v>3</v>
      </c>
      <c r="K14" s="224" t="n">
        <v>5</v>
      </c>
      <c r="L14" s="224" t="n">
        <v>0</v>
      </c>
      <c r="M14" s="224" t="n">
        <v>5</v>
      </c>
      <c r="N14" s="224" t="n">
        <v>2</v>
      </c>
      <c r="O14" s="224" t="n">
        <v>0</v>
      </c>
      <c r="P14" s="224" t="n">
        <v>0</v>
      </c>
      <c r="Q14" s="224" t="n">
        <v>0</v>
      </c>
      <c r="R14" s="224" t="n">
        <v>18</v>
      </c>
      <c r="S14" s="224" t="n">
        <v>4</v>
      </c>
      <c r="T14" s="224" t="n">
        <v>0</v>
      </c>
      <c r="U14" s="224" t="n">
        <v>4</v>
      </c>
      <c r="V14" s="199"/>
    </row>
    <row r="15" customFormat="false" ht="12.75" hidden="false" customHeight="true" outlineLevel="0" collapsed="false">
      <c r="A15" s="225" t="n">
        <v>4</v>
      </c>
      <c r="B15" s="223" t="s">
        <v>320</v>
      </c>
      <c r="C15" s="224" t="n">
        <v>1153</v>
      </c>
      <c r="D15" s="224" t="n">
        <v>3</v>
      </c>
      <c r="E15" s="224" t="n">
        <v>2</v>
      </c>
      <c r="F15" s="224" t="n">
        <v>0</v>
      </c>
      <c r="G15" s="224" t="n">
        <v>0</v>
      </c>
      <c r="H15" s="224" t="n">
        <v>1</v>
      </c>
      <c r="I15" s="224" t="n">
        <v>1150</v>
      </c>
      <c r="J15" s="224" t="n">
        <v>112</v>
      </c>
      <c r="K15" s="224" t="n">
        <v>238</v>
      </c>
      <c r="L15" s="224" t="n">
        <v>30</v>
      </c>
      <c r="M15" s="224" t="n">
        <v>174</v>
      </c>
      <c r="N15" s="224" t="n">
        <v>414</v>
      </c>
      <c r="O15" s="224" t="n">
        <v>1</v>
      </c>
      <c r="P15" s="224" t="n">
        <v>4</v>
      </c>
      <c r="Q15" s="224" t="n">
        <v>0</v>
      </c>
      <c r="R15" s="224" t="n">
        <v>177</v>
      </c>
      <c r="S15" s="224" t="n">
        <v>0</v>
      </c>
      <c r="T15" s="224" t="n">
        <v>0</v>
      </c>
      <c r="U15" s="224" t="n">
        <v>0</v>
      </c>
      <c r="V15" s="199"/>
    </row>
    <row r="16" customFormat="false" ht="12.75" hidden="false" customHeight="true" outlineLevel="0" collapsed="false">
      <c r="A16" s="225" t="n">
        <v>5</v>
      </c>
      <c r="B16" s="223" t="s">
        <v>321</v>
      </c>
      <c r="C16" s="224" t="n">
        <v>6</v>
      </c>
      <c r="D16" s="224" t="n">
        <v>0</v>
      </c>
      <c r="E16" s="224" t="n">
        <v>0</v>
      </c>
      <c r="F16" s="224" t="n">
        <v>0</v>
      </c>
      <c r="G16" s="224" t="n">
        <v>0</v>
      </c>
      <c r="H16" s="224" t="n">
        <v>0</v>
      </c>
      <c r="I16" s="224" t="n">
        <v>6</v>
      </c>
      <c r="J16" s="224" t="n">
        <v>0</v>
      </c>
      <c r="K16" s="224" t="n">
        <v>1</v>
      </c>
      <c r="L16" s="224" t="n">
        <v>0</v>
      </c>
      <c r="M16" s="224" t="n">
        <v>1</v>
      </c>
      <c r="N16" s="224" t="n">
        <v>2</v>
      </c>
      <c r="O16" s="224" t="n">
        <v>0</v>
      </c>
      <c r="P16" s="224" t="n">
        <v>0</v>
      </c>
      <c r="Q16" s="224" t="n">
        <v>0</v>
      </c>
      <c r="R16" s="224" t="n">
        <v>1</v>
      </c>
      <c r="S16" s="224" t="n">
        <v>1</v>
      </c>
      <c r="T16" s="224" t="n">
        <v>1</v>
      </c>
      <c r="U16" s="224" t="n">
        <v>0</v>
      </c>
      <c r="V16" s="199"/>
    </row>
    <row r="17" customFormat="false" ht="12.75" hidden="false" customHeight="true" outlineLevel="0" collapsed="false">
      <c r="A17" s="225" t="n">
        <v>6</v>
      </c>
      <c r="B17" s="223" t="s">
        <v>322</v>
      </c>
      <c r="C17" s="224" t="n">
        <v>1026</v>
      </c>
      <c r="D17" s="224" t="n">
        <v>1</v>
      </c>
      <c r="E17" s="224" t="n">
        <v>0</v>
      </c>
      <c r="F17" s="224" t="n">
        <v>0</v>
      </c>
      <c r="G17" s="224" t="n">
        <v>0</v>
      </c>
      <c r="H17" s="224" t="n">
        <v>1</v>
      </c>
      <c r="I17" s="224" t="n">
        <v>1025</v>
      </c>
      <c r="J17" s="224" t="n">
        <v>0</v>
      </c>
      <c r="K17" s="224" t="n">
        <v>6</v>
      </c>
      <c r="L17" s="224" t="n">
        <v>0</v>
      </c>
      <c r="M17" s="224" t="n">
        <v>46</v>
      </c>
      <c r="N17" s="224" t="n">
        <v>956</v>
      </c>
      <c r="O17" s="224" t="n">
        <v>0</v>
      </c>
      <c r="P17" s="224" t="n">
        <v>1</v>
      </c>
      <c r="Q17" s="224" t="n">
        <v>0</v>
      </c>
      <c r="R17" s="224" t="n">
        <v>15</v>
      </c>
      <c r="S17" s="224" t="n">
        <v>1</v>
      </c>
      <c r="T17" s="224" t="n">
        <v>0</v>
      </c>
      <c r="U17" s="224" t="n">
        <v>1</v>
      </c>
      <c r="V17" s="199"/>
    </row>
    <row r="18" customFormat="false" ht="12.75" hidden="false" customHeight="true" outlineLevel="0" collapsed="false">
      <c r="A18" s="225" t="n">
        <v>7</v>
      </c>
      <c r="B18" s="223" t="s">
        <v>323</v>
      </c>
      <c r="C18" s="224" t="n">
        <v>233</v>
      </c>
      <c r="D18" s="224" t="n">
        <v>233</v>
      </c>
      <c r="E18" s="224" t="n">
        <v>175</v>
      </c>
      <c r="F18" s="224" t="n">
        <v>0</v>
      </c>
      <c r="G18" s="224" t="n">
        <v>0</v>
      </c>
      <c r="H18" s="224" t="n">
        <v>58</v>
      </c>
      <c r="I18" s="224" t="n">
        <v>0</v>
      </c>
      <c r="J18" s="224" t="n">
        <v>0</v>
      </c>
      <c r="K18" s="224" t="n">
        <v>0</v>
      </c>
      <c r="L18" s="224" t="n">
        <v>0</v>
      </c>
      <c r="M18" s="224" t="n">
        <v>0</v>
      </c>
      <c r="N18" s="224" t="n">
        <v>0</v>
      </c>
      <c r="O18" s="224" t="n">
        <v>0</v>
      </c>
      <c r="P18" s="224" t="n">
        <v>0</v>
      </c>
      <c r="Q18" s="224" t="n">
        <v>0</v>
      </c>
      <c r="R18" s="224" t="n">
        <v>0</v>
      </c>
      <c r="S18" s="224" t="n">
        <v>0</v>
      </c>
      <c r="T18" s="224" t="n">
        <v>0</v>
      </c>
      <c r="U18" s="224" t="n">
        <v>0</v>
      </c>
      <c r="V18" s="199"/>
    </row>
    <row r="19" customFormat="false" ht="12.75" hidden="false" customHeight="true" outlineLevel="0" collapsed="false">
      <c r="A19" s="225" t="n">
        <v>8</v>
      </c>
      <c r="B19" s="223" t="s">
        <v>324</v>
      </c>
      <c r="C19" s="224" t="n">
        <v>26</v>
      </c>
      <c r="D19" s="224" t="n">
        <v>2</v>
      </c>
      <c r="E19" s="224" t="n">
        <v>1</v>
      </c>
      <c r="F19" s="224" t="n">
        <v>0</v>
      </c>
      <c r="G19" s="224" t="n">
        <v>0</v>
      </c>
      <c r="H19" s="224" t="n">
        <v>1</v>
      </c>
      <c r="I19" s="224" t="n">
        <v>24</v>
      </c>
      <c r="J19" s="224" t="n">
        <v>0</v>
      </c>
      <c r="K19" s="224" t="n">
        <v>1</v>
      </c>
      <c r="L19" s="224" t="n">
        <v>0</v>
      </c>
      <c r="M19" s="224" t="n">
        <v>2</v>
      </c>
      <c r="N19" s="224" t="n">
        <v>4</v>
      </c>
      <c r="O19" s="224" t="n">
        <v>0</v>
      </c>
      <c r="P19" s="224" t="n">
        <v>0</v>
      </c>
      <c r="Q19" s="224" t="n">
        <v>0</v>
      </c>
      <c r="R19" s="224" t="n">
        <v>0</v>
      </c>
      <c r="S19" s="224" t="n">
        <v>17</v>
      </c>
      <c r="T19" s="224" t="n">
        <v>1</v>
      </c>
      <c r="U19" s="224" t="n">
        <v>16</v>
      </c>
    </row>
    <row r="20" customFormat="false" ht="12.75" hidden="false" customHeight="true" outlineLevel="0" collapsed="false">
      <c r="A20" s="225" t="n">
        <v>9</v>
      </c>
      <c r="B20" s="223" t="s">
        <v>325</v>
      </c>
      <c r="C20" s="224" t="n">
        <v>117</v>
      </c>
      <c r="D20" s="224" t="n">
        <v>8</v>
      </c>
      <c r="E20" s="224" t="n">
        <v>4</v>
      </c>
      <c r="F20" s="224" t="n">
        <v>0</v>
      </c>
      <c r="G20" s="224" t="n">
        <v>0</v>
      </c>
      <c r="H20" s="224" t="n">
        <v>4</v>
      </c>
      <c r="I20" s="224" t="n">
        <v>109</v>
      </c>
      <c r="J20" s="224" t="n">
        <v>8</v>
      </c>
      <c r="K20" s="224" t="n">
        <v>17</v>
      </c>
      <c r="L20" s="224" t="n">
        <v>5</v>
      </c>
      <c r="M20" s="224" t="n">
        <v>14</v>
      </c>
      <c r="N20" s="224" t="n">
        <v>22</v>
      </c>
      <c r="O20" s="224" t="n">
        <v>0</v>
      </c>
      <c r="P20" s="224" t="n">
        <v>1</v>
      </c>
      <c r="Q20" s="224" t="n">
        <v>0</v>
      </c>
      <c r="R20" s="224" t="n">
        <v>1</v>
      </c>
      <c r="S20" s="224" t="n">
        <v>41</v>
      </c>
      <c r="T20" s="224" t="n">
        <v>21</v>
      </c>
      <c r="U20" s="224" t="n">
        <v>20</v>
      </c>
    </row>
    <row r="21" customFormat="false" ht="24.95" hidden="false" customHeight="true" outlineLevel="0" collapsed="false">
      <c r="A21" s="226" t="n">
        <v>10</v>
      </c>
      <c r="B21" s="227" t="s">
        <v>326</v>
      </c>
      <c r="C21" s="224"/>
      <c r="D21" s="224"/>
      <c r="E21" s="224"/>
      <c r="F21" s="224"/>
      <c r="G21" s="224"/>
      <c r="H21" s="224"/>
      <c r="I21" s="224"/>
      <c r="J21" s="224"/>
      <c r="K21" s="224"/>
      <c r="L21" s="224"/>
      <c r="M21" s="224"/>
      <c r="N21" s="224"/>
      <c r="O21" s="224"/>
      <c r="P21" s="224"/>
      <c r="Q21" s="224"/>
      <c r="R21" s="224"/>
      <c r="S21" s="224"/>
      <c r="T21" s="224"/>
      <c r="U21" s="224"/>
    </row>
    <row r="22" customFormat="false" ht="12.75" hidden="false" customHeight="true" outlineLevel="0" collapsed="false">
      <c r="A22" s="225"/>
      <c r="B22" s="228" t="s">
        <v>327</v>
      </c>
      <c r="C22" s="224" t="n">
        <v>13204</v>
      </c>
      <c r="D22" s="224" t="n">
        <v>6223</v>
      </c>
      <c r="E22" s="224" t="n">
        <v>1865</v>
      </c>
      <c r="F22" s="224" t="n">
        <v>3</v>
      </c>
      <c r="G22" s="224" t="n">
        <v>6</v>
      </c>
      <c r="H22" s="224" t="n">
        <v>4349</v>
      </c>
      <c r="I22" s="224" t="n">
        <v>6981</v>
      </c>
      <c r="J22" s="224" t="n">
        <v>13</v>
      </c>
      <c r="K22" s="224" t="n">
        <v>6</v>
      </c>
      <c r="L22" s="224" t="n">
        <v>51</v>
      </c>
      <c r="M22" s="224" t="n">
        <v>3451</v>
      </c>
      <c r="N22" s="224" t="n">
        <v>3329</v>
      </c>
      <c r="O22" s="224" t="n">
        <v>5</v>
      </c>
      <c r="P22" s="224" t="n">
        <v>68</v>
      </c>
      <c r="Q22" s="224" t="n">
        <v>3</v>
      </c>
      <c r="R22" s="224" t="n">
        <v>55</v>
      </c>
      <c r="S22" s="224" t="n">
        <v>0</v>
      </c>
      <c r="T22" s="224" t="n">
        <v>0</v>
      </c>
      <c r="U22" s="224" t="n">
        <v>0</v>
      </c>
    </row>
    <row r="23" customFormat="false" ht="12.75" hidden="false" customHeight="true" outlineLevel="0" collapsed="false">
      <c r="A23" s="225" t="n">
        <v>11</v>
      </c>
      <c r="B23" s="229" t="s">
        <v>328</v>
      </c>
      <c r="C23" s="224" t="n">
        <v>3</v>
      </c>
      <c r="D23" s="224" t="n">
        <v>0</v>
      </c>
      <c r="E23" s="224" t="n">
        <v>0</v>
      </c>
      <c r="F23" s="224" t="n">
        <v>0</v>
      </c>
      <c r="G23" s="224" t="n">
        <v>0</v>
      </c>
      <c r="H23" s="224" t="n">
        <v>0</v>
      </c>
      <c r="I23" s="224" t="n">
        <v>3</v>
      </c>
      <c r="J23" s="224" t="n">
        <v>0</v>
      </c>
      <c r="K23" s="224" t="n">
        <v>0</v>
      </c>
      <c r="L23" s="224" t="n">
        <v>0</v>
      </c>
      <c r="M23" s="224" t="n">
        <v>0</v>
      </c>
      <c r="N23" s="224" t="n">
        <v>0</v>
      </c>
      <c r="O23" s="224" t="n">
        <v>0</v>
      </c>
      <c r="P23" s="224" t="n">
        <v>1</v>
      </c>
      <c r="Q23" s="224" t="n">
        <v>0</v>
      </c>
      <c r="R23" s="224" t="n">
        <v>1</v>
      </c>
      <c r="S23" s="224" t="n">
        <v>1</v>
      </c>
      <c r="T23" s="224" t="n">
        <v>0</v>
      </c>
      <c r="U23" s="224" t="n">
        <v>1</v>
      </c>
    </row>
    <row r="24" s="193" customFormat="true" ht="12.75" hidden="false" customHeight="true" outlineLevel="0" collapsed="false">
      <c r="A24" s="225" t="n">
        <v>12</v>
      </c>
      <c r="B24" s="229" t="s">
        <v>240</v>
      </c>
      <c r="C24" s="224" t="n">
        <v>20499</v>
      </c>
      <c r="D24" s="224" t="n">
        <v>6472</v>
      </c>
      <c r="E24" s="224" t="n">
        <v>2048</v>
      </c>
      <c r="F24" s="224" t="n">
        <v>3</v>
      </c>
      <c r="G24" s="224" t="n">
        <v>6</v>
      </c>
      <c r="H24" s="224" t="n">
        <v>4415</v>
      </c>
      <c r="I24" s="224" t="n">
        <v>14027</v>
      </c>
      <c r="J24" s="224" t="n">
        <v>650</v>
      </c>
      <c r="K24" s="224" t="n">
        <v>1411</v>
      </c>
      <c r="L24" s="224" t="n">
        <v>390</v>
      </c>
      <c r="M24" s="224" t="n">
        <v>4001</v>
      </c>
      <c r="N24" s="224" t="n">
        <v>5077</v>
      </c>
      <c r="O24" s="224" t="n">
        <v>6</v>
      </c>
      <c r="P24" s="224" t="n">
        <v>86</v>
      </c>
      <c r="Q24" s="224" t="n">
        <v>8</v>
      </c>
      <c r="R24" s="224" t="n">
        <v>2223</v>
      </c>
      <c r="S24" s="224" t="n">
        <v>175</v>
      </c>
      <c r="T24" s="224" t="n">
        <v>26</v>
      </c>
      <c r="U24" s="224" t="n">
        <v>149</v>
      </c>
    </row>
    <row r="25" s="193" customFormat="true" ht="18" hidden="false" customHeight="true" outlineLevel="0" collapsed="false">
      <c r="A25" s="225"/>
      <c r="B25" s="216" t="s">
        <v>45</v>
      </c>
      <c r="C25" s="230"/>
      <c r="D25" s="231"/>
      <c r="E25" s="231"/>
      <c r="F25" s="231"/>
      <c r="G25" s="231"/>
      <c r="H25" s="232"/>
      <c r="I25" s="231"/>
      <c r="J25" s="233"/>
      <c r="K25" s="233"/>
      <c r="L25" s="233"/>
      <c r="M25" s="233"/>
      <c r="N25" s="233"/>
      <c r="O25" s="233"/>
      <c r="P25" s="233"/>
      <c r="Q25" s="233"/>
      <c r="R25" s="233"/>
      <c r="S25" s="233"/>
      <c r="T25" s="233"/>
      <c r="U25" s="233"/>
    </row>
    <row r="26" customFormat="false" ht="12.75" hidden="false" customHeight="true" outlineLevel="0" collapsed="false">
      <c r="A26" s="225" t="n">
        <v>13</v>
      </c>
      <c r="B26" s="223" t="s">
        <v>317</v>
      </c>
      <c r="C26" s="224" t="n">
        <v>557</v>
      </c>
      <c r="D26" s="224" t="n">
        <v>0</v>
      </c>
      <c r="E26" s="224" t="n">
        <v>0</v>
      </c>
      <c r="F26" s="224" t="n">
        <v>0</v>
      </c>
      <c r="G26" s="224" t="n">
        <v>0</v>
      </c>
      <c r="H26" s="224" t="n">
        <v>0</v>
      </c>
      <c r="I26" s="224" t="n">
        <v>557</v>
      </c>
      <c r="J26" s="224" t="n">
        <v>0</v>
      </c>
      <c r="K26" s="224" t="n">
        <v>0</v>
      </c>
      <c r="L26" s="224" t="n">
        <v>0</v>
      </c>
      <c r="M26" s="224" t="n">
        <v>12</v>
      </c>
      <c r="N26" s="224" t="n">
        <v>25</v>
      </c>
      <c r="O26" s="224" t="n">
        <v>0</v>
      </c>
      <c r="P26" s="224" t="n">
        <v>0</v>
      </c>
      <c r="Q26" s="224" t="n">
        <v>0</v>
      </c>
      <c r="R26" s="224" t="n">
        <v>38</v>
      </c>
      <c r="S26" s="224" t="n">
        <v>482</v>
      </c>
      <c r="T26" s="224" t="n">
        <v>9</v>
      </c>
      <c r="U26" s="224" t="n">
        <v>473</v>
      </c>
    </row>
    <row r="27" customFormat="false" ht="12.75" hidden="false" customHeight="true" outlineLevel="0" collapsed="false">
      <c r="A27" s="225" t="n">
        <v>14</v>
      </c>
      <c r="B27" s="223" t="s">
        <v>318</v>
      </c>
      <c r="C27" s="224" t="n">
        <v>36145</v>
      </c>
      <c r="D27" s="224" t="n">
        <v>7</v>
      </c>
      <c r="E27" s="224" t="n">
        <v>3</v>
      </c>
      <c r="F27" s="224" t="n">
        <v>0</v>
      </c>
      <c r="G27" s="224" t="n">
        <v>0</v>
      </c>
      <c r="H27" s="224" t="n">
        <v>4</v>
      </c>
      <c r="I27" s="224" t="n">
        <v>36138</v>
      </c>
      <c r="J27" s="224" t="n">
        <v>5081</v>
      </c>
      <c r="K27" s="224" t="n">
        <v>10066</v>
      </c>
      <c r="L27" s="224" t="n">
        <v>2859</v>
      </c>
      <c r="M27" s="224" t="n">
        <v>2711</v>
      </c>
      <c r="N27" s="224" t="n">
        <v>3820</v>
      </c>
      <c r="O27" s="224" t="n">
        <v>0</v>
      </c>
      <c r="P27" s="224" t="n">
        <v>65</v>
      </c>
      <c r="Q27" s="224" t="n">
        <v>60</v>
      </c>
      <c r="R27" s="224" t="n">
        <v>11476</v>
      </c>
      <c r="S27" s="224" t="n">
        <v>0</v>
      </c>
      <c r="T27" s="224" t="n">
        <v>0</v>
      </c>
      <c r="U27" s="224" t="n">
        <v>0</v>
      </c>
    </row>
    <row r="28" customFormat="false" ht="12.75" hidden="false" customHeight="true" outlineLevel="0" collapsed="false">
      <c r="A28" s="225" t="n">
        <v>15</v>
      </c>
      <c r="B28" s="223" t="s">
        <v>319</v>
      </c>
      <c r="C28" s="224" t="n">
        <v>225</v>
      </c>
      <c r="D28" s="224" t="n">
        <v>0</v>
      </c>
      <c r="E28" s="224" t="n">
        <v>0</v>
      </c>
      <c r="F28" s="224" t="n">
        <v>0</v>
      </c>
      <c r="G28" s="224" t="n">
        <v>0</v>
      </c>
      <c r="H28" s="224" t="n">
        <v>0</v>
      </c>
      <c r="I28" s="224" t="n">
        <v>225</v>
      </c>
      <c r="J28" s="224" t="n">
        <v>33</v>
      </c>
      <c r="K28" s="224" t="n">
        <v>27</v>
      </c>
      <c r="L28" s="224" t="n">
        <v>0</v>
      </c>
      <c r="M28" s="224" t="n">
        <v>32</v>
      </c>
      <c r="N28" s="224" t="n">
        <v>23</v>
      </c>
      <c r="O28" s="224" t="n">
        <v>0</v>
      </c>
      <c r="P28" s="224" t="n">
        <v>0</v>
      </c>
      <c r="Q28" s="224" t="n">
        <v>0</v>
      </c>
      <c r="R28" s="224" t="n">
        <v>97</v>
      </c>
      <c r="S28" s="224" t="n">
        <v>13</v>
      </c>
      <c r="T28" s="224" t="n">
        <v>0</v>
      </c>
      <c r="U28" s="224" t="n">
        <v>13</v>
      </c>
    </row>
    <row r="29" customFormat="false" ht="12.75" hidden="false" customHeight="true" outlineLevel="0" collapsed="false">
      <c r="A29" s="225" t="n">
        <v>16</v>
      </c>
      <c r="B29" s="223" t="s">
        <v>320</v>
      </c>
      <c r="C29" s="224" t="n">
        <v>12527</v>
      </c>
      <c r="D29" s="224" t="n">
        <v>44</v>
      </c>
      <c r="E29" s="224" t="n">
        <v>39</v>
      </c>
      <c r="F29" s="224" t="n">
        <v>0</v>
      </c>
      <c r="G29" s="224" t="n">
        <v>0</v>
      </c>
      <c r="H29" s="224" t="n">
        <v>5</v>
      </c>
      <c r="I29" s="224" t="n">
        <v>12483</v>
      </c>
      <c r="J29" s="224" t="n">
        <v>1197</v>
      </c>
      <c r="K29" s="224" t="n">
        <v>3112</v>
      </c>
      <c r="L29" s="224" t="n">
        <v>307</v>
      </c>
      <c r="M29" s="224" t="n">
        <v>1859</v>
      </c>
      <c r="N29" s="224" t="n">
        <v>4318</v>
      </c>
      <c r="O29" s="224" t="n">
        <v>2</v>
      </c>
      <c r="P29" s="224" t="n">
        <v>34</v>
      </c>
      <c r="Q29" s="224" t="n">
        <v>0</v>
      </c>
      <c r="R29" s="224" t="n">
        <v>1654</v>
      </c>
      <c r="S29" s="224" t="n">
        <v>0</v>
      </c>
      <c r="T29" s="224" t="n">
        <v>0</v>
      </c>
      <c r="U29" s="224" t="n">
        <v>0</v>
      </c>
    </row>
    <row r="30" customFormat="false" ht="12.75" hidden="false" customHeight="true" outlineLevel="0" collapsed="false">
      <c r="A30" s="225" t="n">
        <v>17</v>
      </c>
      <c r="B30" s="223" t="s">
        <v>321</v>
      </c>
      <c r="C30" s="224" t="n">
        <v>65</v>
      </c>
      <c r="D30" s="224" t="n">
        <v>0</v>
      </c>
      <c r="E30" s="224" t="n">
        <v>0</v>
      </c>
      <c r="F30" s="224" t="n">
        <v>0</v>
      </c>
      <c r="G30" s="224" t="n">
        <v>0</v>
      </c>
      <c r="H30" s="224" t="n">
        <v>0</v>
      </c>
      <c r="I30" s="224" t="n">
        <v>65</v>
      </c>
      <c r="J30" s="224" t="n">
        <v>0</v>
      </c>
      <c r="K30" s="224" t="n">
        <v>19</v>
      </c>
      <c r="L30" s="224" t="n">
        <v>0</v>
      </c>
      <c r="M30" s="224" t="n">
        <v>5</v>
      </c>
      <c r="N30" s="224" t="n">
        <v>25</v>
      </c>
      <c r="O30" s="224" t="n">
        <v>0</v>
      </c>
      <c r="P30" s="224" t="n">
        <v>0</v>
      </c>
      <c r="Q30" s="224" t="n">
        <v>0</v>
      </c>
      <c r="R30" s="224" t="n">
        <v>10</v>
      </c>
      <c r="S30" s="224" t="n">
        <v>6</v>
      </c>
      <c r="T30" s="224" t="n">
        <v>6</v>
      </c>
      <c r="U30" s="224" t="n">
        <v>0</v>
      </c>
    </row>
    <row r="31" customFormat="false" ht="12.75" hidden="false" customHeight="true" outlineLevel="0" collapsed="false">
      <c r="A31" s="225" t="n">
        <v>18</v>
      </c>
      <c r="B31" s="223" t="s">
        <v>322</v>
      </c>
      <c r="C31" s="224" t="n">
        <v>10298</v>
      </c>
      <c r="D31" s="224" t="n">
        <v>6</v>
      </c>
      <c r="E31" s="224" t="n">
        <v>0</v>
      </c>
      <c r="F31" s="224" t="n">
        <v>0</v>
      </c>
      <c r="G31" s="224" t="n">
        <v>0</v>
      </c>
      <c r="H31" s="224" t="n">
        <v>6</v>
      </c>
      <c r="I31" s="224" t="n">
        <v>10292</v>
      </c>
      <c r="J31" s="224" t="n">
        <v>0</v>
      </c>
      <c r="K31" s="224" t="n">
        <v>49</v>
      </c>
      <c r="L31" s="224" t="n">
        <v>0</v>
      </c>
      <c r="M31" s="224" t="n">
        <v>404</v>
      </c>
      <c r="N31" s="224" t="n">
        <v>9665</v>
      </c>
      <c r="O31" s="224" t="n">
        <v>0</v>
      </c>
      <c r="P31" s="224" t="n">
        <v>3</v>
      </c>
      <c r="Q31" s="224" t="n">
        <v>0</v>
      </c>
      <c r="R31" s="224" t="n">
        <v>167</v>
      </c>
      <c r="S31" s="224" t="n">
        <v>4</v>
      </c>
      <c r="T31" s="224" t="n">
        <v>0</v>
      </c>
      <c r="U31" s="224" t="n">
        <v>4</v>
      </c>
    </row>
    <row r="32" customFormat="false" ht="12.75" hidden="false" customHeight="true" outlineLevel="0" collapsed="false">
      <c r="A32" s="225" t="n">
        <v>19</v>
      </c>
      <c r="B32" s="223" t="s">
        <v>323</v>
      </c>
      <c r="C32" s="224" t="n">
        <v>2553</v>
      </c>
      <c r="D32" s="224" t="n">
        <v>2553</v>
      </c>
      <c r="E32" s="224" t="n">
        <v>2046</v>
      </c>
      <c r="F32" s="224" t="n">
        <v>0</v>
      </c>
      <c r="G32" s="224" t="n">
        <v>0</v>
      </c>
      <c r="H32" s="224" t="n">
        <v>507</v>
      </c>
      <c r="I32" s="224" t="n">
        <v>0</v>
      </c>
      <c r="J32" s="224" t="n">
        <v>0</v>
      </c>
      <c r="K32" s="224" t="n">
        <v>0</v>
      </c>
      <c r="L32" s="224" t="n">
        <v>0</v>
      </c>
      <c r="M32" s="224" t="n">
        <v>0</v>
      </c>
      <c r="N32" s="224" t="n">
        <v>0</v>
      </c>
      <c r="O32" s="224" t="n">
        <v>0</v>
      </c>
      <c r="P32" s="224" t="n">
        <v>0</v>
      </c>
      <c r="Q32" s="224" t="n">
        <v>0</v>
      </c>
      <c r="R32" s="224" t="n">
        <v>0</v>
      </c>
      <c r="S32" s="224" t="n">
        <v>0</v>
      </c>
      <c r="T32" s="224" t="n">
        <v>0</v>
      </c>
      <c r="U32" s="224" t="n">
        <v>0</v>
      </c>
    </row>
    <row r="33" customFormat="false" ht="12.75" hidden="false" customHeight="true" outlineLevel="0" collapsed="false">
      <c r="A33" s="225" t="n">
        <v>20</v>
      </c>
      <c r="B33" s="223" t="s">
        <v>324</v>
      </c>
      <c r="C33" s="224" t="n">
        <v>188</v>
      </c>
      <c r="D33" s="224" t="n">
        <v>20</v>
      </c>
      <c r="E33" s="224" t="n">
        <v>10</v>
      </c>
      <c r="F33" s="224" t="n">
        <v>0</v>
      </c>
      <c r="G33" s="224" t="n">
        <v>0</v>
      </c>
      <c r="H33" s="224" t="n">
        <v>10</v>
      </c>
      <c r="I33" s="224" t="n">
        <v>168</v>
      </c>
      <c r="J33" s="224" t="n">
        <v>0</v>
      </c>
      <c r="K33" s="224" t="n">
        <v>12</v>
      </c>
      <c r="L33" s="224" t="n">
        <v>0</v>
      </c>
      <c r="M33" s="224" t="n">
        <v>25</v>
      </c>
      <c r="N33" s="224" t="n">
        <v>45</v>
      </c>
      <c r="O33" s="224" t="n">
        <v>0</v>
      </c>
      <c r="P33" s="224" t="n">
        <v>0</v>
      </c>
      <c r="Q33" s="224" t="n">
        <v>0</v>
      </c>
      <c r="R33" s="224" t="n">
        <v>0</v>
      </c>
      <c r="S33" s="224" t="n">
        <v>86</v>
      </c>
      <c r="T33" s="224" t="n">
        <v>9</v>
      </c>
      <c r="U33" s="224" t="n">
        <v>77</v>
      </c>
    </row>
    <row r="34" customFormat="false" ht="12.75" hidden="false" customHeight="true" outlineLevel="0" collapsed="false">
      <c r="A34" s="225" t="n">
        <v>21</v>
      </c>
      <c r="B34" s="223" t="s">
        <v>325</v>
      </c>
      <c r="C34" s="224" t="n">
        <v>1307</v>
      </c>
      <c r="D34" s="224" t="n">
        <v>67</v>
      </c>
      <c r="E34" s="224" t="n">
        <v>40</v>
      </c>
      <c r="F34" s="224" t="n">
        <v>0</v>
      </c>
      <c r="G34" s="224" t="n">
        <v>0</v>
      </c>
      <c r="H34" s="224" t="n">
        <v>27</v>
      </c>
      <c r="I34" s="224" t="n">
        <v>1240</v>
      </c>
      <c r="J34" s="224" t="n">
        <v>119</v>
      </c>
      <c r="K34" s="224" t="n">
        <v>275</v>
      </c>
      <c r="L34" s="224" t="n">
        <v>42</v>
      </c>
      <c r="M34" s="224" t="n">
        <v>161</v>
      </c>
      <c r="N34" s="224" t="n">
        <v>300</v>
      </c>
      <c r="O34" s="224" t="n">
        <v>0</v>
      </c>
      <c r="P34" s="224" t="n">
        <v>1</v>
      </c>
      <c r="Q34" s="224" t="n">
        <v>0</v>
      </c>
      <c r="R34" s="224" t="n">
        <v>5</v>
      </c>
      <c r="S34" s="224" t="n">
        <v>337</v>
      </c>
      <c r="T34" s="224" t="n">
        <v>177</v>
      </c>
      <c r="U34" s="224" t="n">
        <v>160</v>
      </c>
    </row>
    <row r="35" customFormat="false" ht="24.95" hidden="false" customHeight="true" outlineLevel="0" collapsed="false">
      <c r="A35" s="226" t="n">
        <v>22</v>
      </c>
      <c r="B35" s="227" t="s">
        <v>326</v>
      </c>
      <c r="C35" s="224"/>
      <c r="D35" s="224"/>
      <c r="E35" s="224"/>
      <c r="F35" s="224"/>
      <c r="G35" s="224"/>
      <c r="H35" s="224"/>
      <c r="I35" s="224"/>
      <c r="J35" s="224"/>
      <c r="K35" s="224"/>
      <c r="L35" s="224"/>
      <c r="M35" s="224"/>
      <c r="N35" s="224"/>
      <c r="O35" s="224"/>
      <c r="P35" s="224"/>
      <c r="Q35" s="224"/>
      <c r="R35" s="224"/>
      <c r="S35" s="224"/>
      <c r="T35" s="224"/>
      <c r="U35" s="224"/>
    </row>
    <row r="36" customFormat="false" ht="12.75" hidden="false" customHeight="true" outlineLevel="0" collapsed="false">
      <c r="A36" s="225"/>
      <c r="B36" s="228" t="s">
        <v>327</v>
      </c>
      <c r="C36" s="224" t="n">
        <v>121576</v>
      </c>
      <c r="D36" s="224" t="n">
        <v>54167</v>
      </c>
      <c r="E36" s="224" t="n">
        <v>19797</v>
      </c>
      <c r="F36" s="224" t="n">
        <v>42</v>
      </c>
      <c r="G36" s="224" t="n">
        <v>39</v>
      </c>
      <c r="H36" s="224" t="n">
        <v>34289</v>
      </c>
      <c r="I36" s="224" t="n">
        <v>67409</v>
      </c>
      <c r="J36" s="224" t="n">
        <v>155</v>
      </c>
      <c r="K36" s="224" t="n">
        <v>79</v>
      </c>
      <c r="L36" s="224" t="n">
        <v>402</v>
      </c>
      <c r="M36" s="224" t="n">
        <v>31703</v>
      </c>
      <c r="N36" s="224" t="n">
        <v>33904</v>
      </c>
      <c r="O36" s="224" t="n">
        <v>68</v>
      </c>
      <c r="P36" s="224" t="n">
        <v>547</v>
      </c>
      <c r="Q36" s="224" t="n">
        <v>19</v>
      </c>
      <c r="R36" s="224" t="n">
        <v>532</v>
      </c>
      <c r="S36" s="224" t="n">
        <v>0</v>
      </c>
      <c r="T36" s="224" t="n">
        <v>0</v>
      </c>
      <c r="U36" s="224" t="n">
        <v>0</v>
      </c>
    </row>
    <row r="37" customFormat="false" ht="12.75" hidden="false" customHeight="true" outlineLevel="0" collapsed="false">
      <c r="A37" s="225" t="n">
        <v>23</v>
      </c>
      <c r="B37" s="229" t="s">
        <v>328</v>
      </c>
      <c r="C37" s="224" t="n">
        <v>37</v>
      </c>
      <c r="D37" s="224" t="n">
        <v>0</v>
      </c>
      <c r="E37" s="224" t="n">
        <v>0</v>
      </c>
      <c r="F37" s="224" t="n">
        <v>0</v>
      </c>
      <c r="G37" s="224" t="n">
        <v>0</v>
      </c>
      <c r="H37" s="224" t="n">
        <v>0</v>
      </c>
      <c r="I37" s="224" t="n">
        <v>37</v>
      </c>
      <c r="J37" s="224" t="n">
        <v>0</v>
      </c>
      <c r="K37" s="224" t="n">
        <v>0</v>
      </c>
      <c r="L37" s="224" t="n">
        <v>0</v>
      </c>
      <c r="M37" s="224" t="n">
        <v>0</v>
      </c>
      <c r="N37" s="224" t="n">
        <v>0</v>
      </c>
      <c r="O37" s="224" t="n">
        <v>0</v>
      </c>
      <c r="P37" s="224" t="n">
        <v>9</v>
      </c>
      <c r="Q37" s="224" t="n">
        <v>0</v>
      </c>
      <c r="R37" s="224" t="n">
        <v>13</v>
      </c>
      <c r="S37" s="224" t="n">
        <v>15</v>
      </c>
      <c r="T37" s="224" t="n">
        <v>0</v>
      </c>
      <c r="U37" s="224" t="n">
        <v>15</v>
      </c>
    </row>
    <row r="38" customFormat="false" ht="12.75" hidden="false" customHeight="true" outlineLevel="0" collapsed="false">
      <c r="A38" s="225" t="n">
        <v>24</v>
      </c>
      <c r="B38" s="229" t="s">
        <v>240</v>
      </c>
      <c r="C38" s="224" t="n">
        <v>185478</v>
      </c>
      <c r="D38" s="224" t="n">
        <v>56864</v>
      </c>
      <c r="E38" s="224" t="n">
        <v>21935</v>
      </c>
      <c r="F38" s="224" t="n">
        <v>42</v>
      </c>
      <c r="G38" s="224" t="n">
        <v>39</v>
      </c>
      <c r="H38" s="224" t="n">
        <v>34848</v>
      </c>
      <c r="I38" s="224" t="n">
        <v>128614</v>
      </c>
      <c r="J38" s="224" t="n">
        <v>6585</v>
      </c>
      <c r="K38" s="224" t="n">
        <v>13639</v>
      </c>
      <c r="L38" s="224" t="n">
        <v>3610</v>
      </c>
      <c r="M38" s="224" t="n">
        <v>36912</v>
      </c>
      <c r="N38" s="224" t="n">
        <v>52125</v>
      </c>
      <c r="O38" s="224" t="n">
        <v>70</v>
      </c>
      <c r="P38" s="224" t="n">
        <v>659</v>
      </c>
      <c r="Q38" s="224" t="n">
        <v>79</v>
      </c>
      <c r="R38" s="224" t="n">
        <v>13992</v>
      </c>
      <c r="S38" s="224" t="n">
        <v>943</v>
      </c>
      <c r="T38" s="224" t="n">
        <v>201</v>
      </c>
      <c r="U38" s="224" t="n">
        <v>742</v>
      </c>
    </row>
    <row r="39" s="193" customFormat="true" ht="18" hidden="false" customHeight="true" outlineLevel="0" collapsed="false">
      <c r="A39" s="225"/>
      <c r="B39" s="216" t="s">
        <v>278</v>
      </c>
      <c r="C39" s="230"/>
      <c r="D39" s="231"/>
      <c r="E39" s="231"/>
      <c r="F39" s="231"/>
      <c r="G39" s="231"/>
      <c r="H39" s="232"/>
      <c r="I39" s="231"/>
      <c r="J39" s="232"/>
      <c r="K39" s="232"/>
      <c r="L39" s="232"/>
      <c r="M39" s="232"/>
      <c r="N39" s="232"/>
      <c r="O39" s="232"/>
      <c r="P39" s="232"/>
      <c r="Q39" s="232"/>
      <c r="R39" s="232"/>
      <c r="S39" s="232"/>
      <c r="T39" s="232"/>
      <c r="U39" s="232"/>
    </row>
    <row r="40" customFormat="false" ht="12.75" hidden="false" customHeight="true" outlineLevel="0" collapsed="false">
      <c r="A40" s="225" t="n">
        <v>25</v>
      </c>
      <c r="B40" s="223" t="s">
        <v>317</v>
      </c>
      <c r="C40" s="224" t="n">
        <v>3204</v>
      </c>
      <c r="D40" s="224" t="n">
        <v>0</v>
      </c>
      <c r="E40" s="224" t="n">
        <v>0</v>
      </c>
      <c r="F40" s="224" t="n">
        <v>0</v>
      </c>
      <c r="G40" s="224" t="n">
        <v>0</v>
      </c>
      <c r="H40" s="224" t="n">
        <v>0</v>
      </c>
      <c r="I40" s="224" t="n">
        <v>3204</v>
      </c>
      <c r="J40" s="224" t="n">
        <v>0</v>
      </c>
      <c r="K40" s="224" t="n">
        <v>0</v>
      </c>
      <c r="L40" s="224" t="n">
        <v>0</v>
      </c>
      <c r="M40" s="224" t="n">
        <v>65</v>
      </c>
      <c r="N40" s="224" t="n">
        <v>135</v>
      </c>
      <c r="O40" s="224" t="n">
        <v>0</v>
      </c>
      <c r="P40" s="224" t="n">
        <v>0</v>
      </c>
      <c r="Q40" s="224" t="n">
        <v>0</v>
      </c>
      <c r="R40" s="224" t="n">
        <v>214</v>
      </c>
      <c r="S40" s="224" t="n">
        <v>2790</v>
      </c>
      <c r="T40" s="224" t="n">
        <v>55</v>
      </c>
      <c r="U40" s="224" t="n">
        <v>2735</v>
      </c>
    </row>
    <row r="41" customFormat="false" ht="12.75" hidden="false" customHeight="true" outlineLevel="0" collapsed="false">
      <c r="A41" s="225" t="n">
        <v>26</v>
      </c>
      <c r="B41" s="223" t="s">
        <v>318</v>
      </c>
      <c r="C41" s="224" t="n">
        <v>182409</v>
      </c>
      <c r="D41" s="224" t="n">
        <v>39</v>
      </c>
      <c r="E41" s="224" t="n">
        <v>20</v>
      </c>
      <c r="F41" s="224" t="n">
        <v>0</v>
      </c>
      <c r="G41" s="224" t="n">
        <v>0</v>
      </c>
      <c r="H41" s="224" t="n">
        <v>19</v>
      </c>
      <c r="I41" s="224" t="n">
        <v>182370</v>
      </c>
      <c r="J41" s="224" t="n">
        <v>27968</v>
      </c>
      <c r="K41" s="224" t="n">
        <v>44401</v>
      </c>
      <c r="L41" s="224" t="n">
        <v>16515</v>
      </c>
      <c r="M41" s="224" t="n">
        <v>15884</v>
      </c>
      <c r="N41" s="224" t="n">
        <v>18809</v>
      </c>
      <c r="O41" s="224" t="n">
        <v>0</v>
      </c>
      <c r="P41" s="224" t="n">
        <v>307</v>
      </c>
      <c r="Q41" s="224" t="n">
        <v>269</v>
      </c>
      <c r="R41" s="224" t="n">
        <v>58217</v>
      </c>
      <c r="S41" s="224" t="n">
        <v>0</v>
      </c>
      <c r="T41" s="224" t="n">
        <v>0</v>
      </c>
      <c r="U41" s="224" t="n">
        <v>0</v>
      </c>
    </row>
    <row r="42" customFormat="false" ht="12.75" hidden="false" customHeight="true" outlineLevel="0" collapsed="false">
      <c r="A42" s="225" t="n">
        <v>27</v>
      </c>
      <c r="B42" s="223" t="s">
        <v>319</v>
      </c>
      <c r="C42" s="224" t="n">
        <v>1464</v>
      </c>
      <c r="D42" s="224" t="n">
        <v>0</v>
      </c>
      <c r="E42" s="224" t="n">
        <v>0</v>
      </c>
      <c r="F42" s="224" t="n">
        <v>0</v>
      </c>
      <c r="G42" s="224" t="n">
        <v>0</v>
      </c>
      <c r="H42" s="224" t="n">
        <v>0</v>
      </c>
      <c r="I42" s="224" t="n">
        <v>1464</v>
      </c>
      <c r="J42" s="224" t="n">
        <v>195</v>
      </c>
      <c r="K42" s="224" t="n">
        <v>113</v>
      </c>
      <c r="L42" s="224" t="n">
        <v>0</v>
      </c>
      <c r="M42" s="224" t="n">
        <v>235</v>
      </c>
      <c r="N42" s="224" t="n">
        <v>128</v>
      </c>
      <c r="O42" s="224" t="n">
        <v>0</v>
      </c>
      <c r="P42" s="224" t="n">
        <v>0</v>
      </c>
      <c r="Q42" s="224" t="n">
        <v>0</v>
      </c>
      <c r="R42" s="224" t="n">
        <v>702</v>
      </c>
      <c r="S42" s="224" t="n">
        <v>91</v>
      </c>
      <c r="T42" s="224" t="n">
        <v>0</v>
      </c>
      <c r="U42" s="224" t="n">
        <v>91</v>
      </c>
    </row>
    <row r="43" customFormat="false" ht="12.75" hidden="false" customHeight="true" outlineLevel="0" collapsed="false">
      <c r="A43" s="225" t="n">
        <v>28</v>
      </c>
      <c r="B43" s="223" t="s">
        <v>320</v>
      </c>
      <c r="C43" s="224" t="n">
        <v>62164</v>
      </c>
      <c r="D43" s="224" t="n">
        <v>197</v>
      </c>
      <c r="E43" s="224" t="n">
        <v>169</v>
      </c>
      <c r="F43" s="224" t="n">
        <v>0</v>
      </c>
      <c r="G43" s="224" t="n">
        <v>0</v>
      </c>
      <c r="H43" s="224" t="n">
        <v>28</v>
      </c>
      <c r="I43" s="224" t="n">
        <v>61967</v>
      </c>
      <c r="J43" s="224" t="n">
        <v>6401</v>
      </c>
      <c r="K43" s="224" t="n">
        <v>10895</v>
      </c>
      <c r="L43" s="224" t="n">
        <v>1893</v>
      </c>
      <c r="M43" s="224" t="n">
        <v>8690</v>
      </c>
      <c r="N43" s="224" t="n">
        <v>25719</v>
      </c>
      <c r="O43" s="224" t="n">
        <v>15</v>
      </c>
      <c r="P43" s="224" t="n">
        <v>181</v>
      </c>
      <c r="Q43" s="224" t="n">
        <v>0</v>
      </c>
      <c r="R43" s="224" t="n">
        <v>8173</v>
      </c>
      <c r="S43" s="224" t="n">
        <v>0</v>
      </c>
      <c r="T43" s="224" t="n">
        <v>0</v>
      </c>
      <c r="U43" s="224" t="n">
        <v>0</v>
      </c>
    </row>
    <row r="44" customFormat="false" ht="12.75" hidden="false" customHeight="true" outlineLevel="0" collapsed="false">
      <c r="A44" s="225" t="n">
        <v>29</v>
      </c>
      <c r="B44" s="223" t="s">
        <v>321</v>
      </c>
      <c r="C44" s="224" t="n">
        <v>410</v>
      </c>
      <c r="D44" s="224" t="n">
        <v>0</v>
      </c>
      <c r="E44" s="224" t="n">
        <v>0</v>
      </c>
      <c r="F44" s="224" t="n">
        <v>0</v>
      </c>
      <c r="G44" s="224" t="n">
        <v>0</v>
      </c>
      <c r="H44" s="224" t="n">
        <v>0</v>
      </c>
      <c r="I44" s="224" t="n">
        <v>410</v>
      </c>
      <c r="J44" s="224" t="n">
        <v>0</v>
      </c>
      <c r="K44" s="224" t="n">
        <v>169</v>
      </c>
      <c r="L44" s="224" t="n">
        <v>0</v>
      </c>
      <c r="M44" s="224" t="n">
        <v>25</v>
      </c>
      <c r="N44" s="224" t="n">
        <v>114</v>
      </c>
      <c r="O44" s="224" t="n">
        <v>0</v>
      </c>
      <c r="P44" s="224" t="n">
        <v>0</v>
      </c>
      <c r="Q44" s="224" t="n">
        <v>0</v>
      </c>
      <c r="R44" s="224" t="n">
        <v>60</v>
      </c>
      <c r="S44" s="224" t="n">
        <v>42</v>
      </c>
      <c r="T44" s="224" t="n">
        <v>42</v>
      </c>
      <c r="U44" s="224" t="n">
        <v>0</v>
      </c>
    </row>
    <row r="45" customFormat="false" ht="12.75" hidden="false" customHeight="true" outlineLevel="0" collapsed="false">
      <c r="A45" s="225" t="n">
        <v>30</v>
      </c>
      <c r="B45" s="223" t="s">
        <v>322</v>
      </c>
      <c r="C45" s="224" t="n">
        <v>70069</v>
      </c>
      <c r="D45" s="224" t="n">
        <v>53</v>
      </c>
      <c r="E45" s="224" t="n">
        <v>0</v>
      </c>
      <c r="F45" s="224" t="n">
        <v>0</v>
      </c>
      <c r="G45" s="224" t="n">
        <v>0</v>
      </c>
      <c r="H45" s="224" t="n">
        <v>53</v>
      </c>
      <c r="I45" s="224" t="n">
        <v>70016</v>
      </c>
      <c r="J45" s="224" t="n">
        <v>0</v>
      </c>
      <c r="K45" s="224" t="n">
        <v>387</v>
      </c>
      <c r="L45" s="224" t="n">
        <v>0</v>
      </c>
      <c r="M45" s="224" t="n">
        <v>2205</v>
      </c>
      <c r="N45" s="224" t="n">
        <v>66331</v>
      </c>
      <c r="O45" s="224" t="n">
        <v>0</v>
      </c>
      <c r="P45" s="224" t="n">
        <v>28</v>
      </c>
      <c r="Q45" s="224" t="n">
        <v>0</v>
      </c>
      <c r="R45" s="224" t="n">
        <v>1047</v>
      </c>
      <c r="S45" s="224" t="n">
        <v>18</v>
      </c>
      <c r="T45" s="224" t="n">
        <v>0</v>
      </c>
      <c r="U45" s="224" t="n">
        <v>18</v>
      </c>
    </row>
    <row r="46" customFormat="false" ht="12.75" hidden="false" customHeight="true" outlineLevel="0" collapsed="false">
      <c r="A46" s="225" t="n">
        <v>31</v>
      </c>
      <c r="B46" s="223" t="s">
        <v>323</v>
      </c>
      <c r="C46" s="224" t="n">
        <v>16842</v>
      </c>
      <c r="D46" s="224" t="n">
        <v>16842</v>
      </c>
      <c r="E46" s="224" t="n">
        <v>13090</v>
      </c>
      <c r="F46" s="224" t="n">
        <v>0</v>
      </c>
      <c r="G46" s="224" t="n">
        <v>0</v>
      </c>
      <c r="H46" s="224" t="n">
        <v>3752</v>
      </c>
      <c r="I46" s="224" t="n">
        <v>0</v>
      </c>
      <c r="J46" s="224" t="n">
        <v>0</v>
      </c>
      <c r="K46" s="224" t="n">
        <v>0</v>
      </c>
      <c r="L46" s="224" t="n">
        <v>0</v>
      </c>
      <c r="M46" s="224" t="n">
        <v>0</v>
      </c>
      <c r="N46" s="224" t="n">
        <v>0</v>
      </c>
      <c r="O46" s="224" t="n">
        <v>0</v>
      </c>
      <c r="P46" s="224" t="n">
        <v>0</v>
      </c>
      <c r="Q46" s="224" t="n">
        <v>0</v>
      </c>
      <c r="R46" s="224" t="n">
        <v>0</v>
      </c>
      <c r="S46" s="224" t="n">
        <v>0</v>
      </c>
      <c r="T46" s="224" t="n">
        <v>0</v>
      </c>
      <c r="U46" s="224" t="n">
        <v>0</v>
      </c>
    </row>
    <row r="47" customFormat="false" ht="12.75" hidden="false" customHeight="true" outlineLevel="0" collapsed="false">
      <c r="A47" s="225" t="n">
        <v>32</v>
      </c>
      <c r="B47" s="223" t="s">
        <v>324</v>
      </c>
      <c r="C47" s="224" t="n">
        <v>1135</v>
      </c>
      <c r="D47" s="224" t="n">
        <v>150</v>
      </c>
      <c r="E47" s="224" t="n">
        <v>65</v>
      </c>
      <c r="F47" s="224" t="n">
        <v>0</v>
      </c>
      <c r="G47" s="224" t="n">
        <v>0</v>
      </c>
      <c r="H47" s="224" t="n">
        <v>85</v>
      </c>
      <c r="I47" s="224" t="n">
        <v>985</v>
      </c>
      <c r="J47" s="224" t="n">
        <v>0</v>
      </c>
      <c r="K47" s="224" t="n">
        <v>24</v>
      </c>
      <c r="L47" s="224" t="n">
        <v>0</v>
      </c>
      <c r="M47" s="224" t="n">
        <v>111</v>
      </c>
      <c r="N47" s="224" t="n">
        <v>318</v>
      </c>
      <c r="O47" s="224" t="n">
        <v>0</v>
      </c>
      <c r="P47" s="224" t="n">
        <v>0</v>
      </c>
      <c r="Q47" s="224" t="n">
        <v>0</v>
      </c>
      <c r="R47" s="224" t="n">
        <v>0</v>
      </c>
      <c r="S47" s="224" t="n">
        <v>532</v>
      </c>
      <c r="T47" s="224" t="n">
        <v>70</v>
      </c>
      <c r="U47" s="224" t="n">
        <v>462</v>
      </c>
    </row>
    <row r="48" customFormat="false" ht="12.75" hidden="false" customHeight="true" outlineLevel="0" collapsed="false">
      <c r="A48" s="225" t="n">
        <v>33</v>
      </c>
      <c r="B48" s="223" t="s">
        <v>325</v>
      </c>
      <c r="C48" s="224" t="n">
        <v>5787</v>
      </c>
      <c r="D48" s="224" t="n">
        <v>448</v>
      </c>
      <c r="E48" s="224" t="n">
        <v>270</v>
      </c>
      <c r="F48" s="224" t="n">
        <v>0</v>
      </c>
      <c r="G48" s="224" t="n">
        <v>0</v>
      </c>
      <c r="H48" s="224" t="n">
        <v>178</v>
      </c>
      <c r="I48" s="224" t="n">
        <v>5339</v>
      </c>
      <c r="J48" s="224" t="n">
        <v>255</v>
      </c>
      <c r="K48" s="224" t="n">
        <v>718</v>
      </c>
      <c r="L48" s="224" t="n">
        <v>235</v>
      </c>
      <c r="M48" s="224" t="n">
        <v>790</v>
      </c>
      <c r="N48" s="224" t="n">
        <v>1400</v>
      </c>
      <c r="O48" s="224" t="n">
        <v>0</v>
      </c>
      <c r="P48" s="224" t="n">
        <v>12</v>
      </c>
      <c r="Q48" s="224" t="n">
        <v>0</v>
      </c>
      <c r="R48" s="224" t="n">
        <v>28</v>
      </c>
      <c r="S48" s="224" t="n">
        <v>1901</v>
      </c>
      <c r="T48" s="224" t="n">
        <v>944</v>
      </c>
      <c r="U48" s="224" t="n">
        <v>957</v>
      </c>
    </row>
    <row r="49" customFormat="false" ht="24.95" hidden="false" customHeight="true" outlineLevel="0" collapsed="false">
      <c r="A49" s="226" t="n">
        <v>34</v>
      </c>
      <c r="B49" s="227" t="s">
        <v>326</v>
      </c>
      <c r="C49" s="224"/>
      <c r="D49" s="224"/>
      <c r="E49" s="224"/>
      <c r="F49" s="224"/>
      <c r="G49" s="224"/>
      <c r="H49" s="224"/>
      <c r="I49" s="224"/>
      <c r="J49" s="224"/>
      <c r="K49" s="224"/>
      <c r="L49" s="224"/>
      <c r="M49" s="224"/>
      <c r="N49" s="224"/>
      <c r="O49" s="224"/>
      <c r="P49" s="224"/>
      <c r="Q49" s="224"/>
      <c r="R49" s="224"/>
      <c r="S49" s="224"/>
      <c r="T49" s="224"/>
      <c r="U49" s="224"/>
    </row>
    <row r="50" customFormat="false" ht="12" hidden="false" customHeight="true" outlineLevel="0" collapsed="false">
      <c r="A50" s="225"/>
      <c r="B50" s="228" t="s">
        <v>327</v>
      </c>
      <c r="C50" s="224" t="n">
        <v>772836</v>
      </c>
      <c r="D50" s="224" t="n">
        <v>359273</v>
      </c>
      <c r="E50" s="224" t="n">
        <v>119785</v>
      </c>
      <c r="F50" s="224" t="n">
        <v>143</v>
      </c>
      <c r="G50" s="224" t="n">
        <v>171</v>
      </c>
      <c r="H50" s="224" t="n">
        <v>239174</v>
      </c>
      <c r="I50" s="224" t="n">
        <v>413563</v>
      </c>
      <c r="J50" s="224" t="n">
        <v>826</v>
      </c>
      <c r="K50" s="224" t="n">
        <v>282</v>
      </c>
      <c r="L50" s="224" t="n">
        <v>2707</v>
      </c>
      <c r="M50" s="224" t="n">
        <v>192845</v>
      </c>
      <c r="N50" s="224" t="n">
        <v>209963</v>
      </c>
      <c r="O50" s="224" t="n">
        <v>400</v>
      </c>
      <c r="P50" s="224" t="n">
        <v>3422</v>
      </c>
      <c r="Q50" s="224" t="n">
        <v>125</v>
      </c>
      <c r="R50" s="224" t="n">
        <v>2993</v>
      </c>
      <c r="S50" s="224" t="n">
        <v>0</v>
      </c>
      <c r="T50" s="224" t="n">
        <v>0</v>
      </c>
      <c r="U50" s="224" t="n">
        <v>0</v>
      </c>
    </row>
    <row r="51" customFormat="false" ht="12.75" hidden="false" customHeight="true" outlineLevel="0" collapsed="false">
      <c r="A51" s="225" t="n">
        <v>35</v>
      </c>
      <c r="B51" s="229" t="s">
        <v>328</v>
      </c>
      <c r="C51" s="224" t="n">
        <v>282</v>
      </c>
      <c r="D51" s="224" t="n">
        <v>0</v>
      </c>
      <c r="E51" s="224" t="n">
        <v>0</v>
      </c>
      <c r="F51" s="224" t="n">
        <v>0</v>
      </c>
      <c r="G51" s="224" t="n">
        <v>0</v>
      </c>
      <c r="H51" s="224" t="n">
        <v>0</v>
      </c>
      <c r="I51" s="224" t="n">
        <v>282</v>
      </c>
      <c r="J51" s="224" t="n">
        <v>0</v>
      </c>
      <c r="K51" s="224" t="n">
        <v>0</v>
      </c>
      <c r="L51" s="224" t="n">
        <v>0</v>
      </c>
      <c r="M51" s="224" t="n">
        <v>0</v>
      </c>
      <c r="N51" s="224" t="n">
        <v>0</v>
      </c>
      <c r="O51" s="224" t="n">
        <v>0</v>
      </c>
      <c r="P51" s="224" t="n">
        <v>72</v>
      </c>
      <c r="Q51" s="224" t="n">
        <v>0</v>
      </c>
      <c r="R51" s="224" t="n">
        <v>100</v>
      </c>
      <c r="S51" s="224" t="n">
        <v>110</v>
      </c>
      <c r="T51" s="224" t="n">
        <v>0</v>
      </c>
      <c r="U51" s="224" t="n">
        <v>110</v>
      </c>
    </row>
    <row r="52" s="193" customFormat="true" ht="12.75" hidden="false" customHeight="true" outlineLevel="0" collapsed="false">
      <c r="A52" s="225" t="n">
        <v>36</v>
      </c>
      <c r="B52" s="229" t="s">
        <v>240</v>
      </c>
      <c r="C52" s="224" t="n">
        <v>1116602</v>
      </c>
      <c r="D52" s="224" t="n">
        <v>377002</v>
      </c>
      <c r="E52" s="224" t="n">
        <v>133399</v>
      </c>
      <c r="F52" s="224" t="n">
        <v>143</v>
      </c>
      <c r="G52" s="224" t="n">
        <v>171</v>
      </c>
      <c r="H52" s="224" t="n">
        <v>243289</v>
      </c>
      <c r="I52" s="224" t="n">
        <v>739600</v>
      </c>
      <c r="J52" s="224" t="n">
        <v>35645</v>
      </c>
      <c r="K52" s="224" t="n">
        <v>56989</v>
      </c>
      <c r="L52" s="224" t="n">
        <v>21350</v>
      </c>
      <c r="M52" s="224" t="n">
        <v>220850</v>
      </c>
      <c r="N52" s="224" t="n">
        <v>322917</v>
      </c>
      <c r="O52" s="224" t="n">
        <v>415</v>
      </c>
      <c r="P52" s="224" t="n">
        <v>4022</v>
      </c>
      <c r="Q52" s="224" t="n">
        <v>394</v>
      </c>
      <c r="R52" s="224" t="n">
        <v>71534</v>
      </c>
      <c r="S52" s="224" t="n">
        <v>5484</v>
      </c>
      <c r="T52" s="224" t="n">
        <v>1111</v>
      </c>
      <c r="U52" s="224" t="n">
        <v>4373</v>
      </c>
    </row>
    <row r="53" customFormat="false" ht="10.5" hidden="false" customHeight="true" outlineLevel="0" collapsed="false">
      <c r="A53" s="234"/>
      <c r="B53" s="235"/>
      <c r="C53" s="236"/>
      <c r="D53" s="236"/>
      <c r="E53" s="236"/>
      <c r="F53" s="236"/>
      <c r="G53" s="236"/>
      <c r="H53" s="236"/>
      <c r="I53" s="236"/>
      <c r="J53" s="236"/>
      <c r="K53" s="236"/>
      <c r="L53" s="236"/>
      <c r="M53" s="236"/>
      <c r="N53" s="236"/>
      <c r="O53" s="236"/>
      <c r="P53" s="236"/>
      <c r="Q53" s="236"/>
      <c r="R53" s="236"/>
      <c r="S53" s="236"/>
      <c r="T53" s="237"/>
      <c r="U53" s="236"/>
    </row>
    <row r="54" customFormat="false" ht="12.75" hidden="false" customHeight="false" outlineLevel="0" collapsed="false">
      <c r="C54" s="236"/>
      <c r="D54" s="236"/>
      <c r="E54" s="236"/>
      <c r="F54" s="236"/>
      <c r="G54" s="236"/>
      <c r="H54" s="236"/>
      <c r="I54" s="236"/>
      <c r="J54" s="236"/>
      <c r="K54" s="236"/>
      <c r="L54" s="236"/>
      <c r="M54" s="236"/>
      <c r="N54" s="236"/>
      <c r="O54" s="236"/>
      <c r="P54" s="236"/>
      <c r="Q54" s="236"/>
      <c r="R54" s="236"/>
      <c r="S54" s="236"/>
      <c r="T54" s="236"/>
      <c r="U54" s="236"/>
    </row>
    <row r="55" customFormat="false" ht="12.75" hidden="false" customHeight="false" outlineLevel="0" collapsed="false">
      <c r="C55" s="236"/>
      <c r="D55" s="236"/>
      <c r="E55" s="236"/>
      <c r="F55" s="236"/>
      <c r="G55" s="236"/>
      <c r="H55" s="236"/>
      <c r="I55" s="236"/>
      <c r="J55" s="236"/>
      <c r="K55" s="236"/>
      <c r="L55" s="236"/>
      <c r="M55" s="236"/>
      <c r="N55" s="236"/>
      <c r="O55" s="236"/>
      <c r="P55" s="236"/>
      <c r="Q55" s="236"/>
      <c r="R55" s="236"/>
      <c r="S55" s="236"/>
      <c r="T55" s="236"/>
      <c r="U55" s="236"/>
    </row>
    <row r="56" customFormat="false" ht="12.75" hidden="false" customHeight="false" outlineLevel="0" collapsed="false">
      <c r="C56" s="236"/>
      <c r="D56" s="236"/>
      <c r="E56" s="236"/>
      <c r="F56" s="236"/>
      <c r="G56" s="236"/>
      <c r="H56" s="236"/>
      <c r="I56" s="236"/>
      <c r="J56" s="236"/>
      <c r="K56" s="236"/>
      <c r="L56" s="236"/>
      <c r="M56" s="236"/>
      <c r="N56" s="236"/>
      <c r="O56" s="236"/>
      <c r="P56" s="236"/>
      <c r="Q56" s="236"/>
      <c r="R56" s="236"/>
      <c r="S56" s="236"/>
      <c r="T56" s="236"/>
      <c r="U56" s="236"/>
    </row>
    <row r="57" customFormat="false" ht="12.75" hidden="false" customHeight="false" outlineLevel="0" collapsed="false">
      <c r="C57" s="236"/>
      <c r="D57" s="236"/>
      <c r="E57" s="236"/>
      <c r="F57" s="236"/>
      <c r="G57" s="236"/>
      <c r="H57" s="236"/>
      <c r="I57" s="236"/>
      <c r="J57" s="236"/>
      <c r="K57" s="236"/>
      <c r="L57" s="236"/>
      <c r="M57" s="236"/>
      <c r="N57" s="236"/>
      <c r="O57" s="236"/>
      <c r="P57" s="236"/>
      <c r="Q57" s="236"/>
      <c r="R57" s="236"/>
      <c r="S57" s="236"/>
      <c r="T57" s="236"/>
      <c r="U57" s="236"/>
    </row>
    <row r="58" customFormat="false" ht="12.75" hidden="false" customHeight="false" outlineLevel="0" collapsed="false">
      <c r="C58" s="236"/>
      <c r="D58" s="236"/>
      <c r="E58" s="236"/>
      <c r="F58" s="236"/>
      <c r="G58" s="236"/>
      <c r="H58" s="236"/>
      <c r="I58" s="236"/>
      <c r="J58" s="236"/>
      <c r="K58" s="236"/>
      <c r="L58" s="236"/>
      <c r="M58" s="236"/>
      <c r="N58" s="236"/>
      <c r="O58" s="236"/>
      <c r="P58" s="236"/>
      <c r="Q58" s="236"/>
      <c r="R58" s="236"/>
      <c r="S58" s="236"/>
      <c r="T58" s="236"/>
      <c r="U58" s="236"/>
    </row>
    <row r="59" customFormat="false" ht="12.75" hidden="false" customHeight="false" outlineLevel="0" collapsed="false">
      <c r="C59" s="236"/>
      <c r="D59" s="236"/>
      <c r="E59" s="236"/>
      <c r="F59" s="236"/>
      <c r="G59" s="236"/>
      <c r="H59" s="236"/>
      <c r="I59" s="236"/>
      <c r="J59" s="236"/>
      <c r="K59" s="236"/>
      <c r="L59" s="236"/>
      <c r="M59" s="236"/>
      <c r="N59" s="236"/>
      <c r="O59" s="236"/>
      <c r="P59" s="236"/>
      <c r="Q59" s="236"/>
      <c r="R59" s="236"/>
      <c r="S59" s="236"/>
      <c r="T59" s="236"/>
      <c r="U59" s="236"/>
    </row>
    <row r="60" customFormat="false" ht="12.75" hidden="false" customHeight="false" outlineLevel="0" collapsed="false">
      <c r="C60" s="236"/>
      <c r="D60" s="236"/>
      <c r="E60" s="236"/>
      <c r="F60" s="236"/>
      <c r="G60" s="236"/>
      <c r="H60" s="236"/>
      <c r="I60" s="236"/>
      <c r="J60" s="236"/>
      <c r="K60" s="236"/>
      <c r="L60" s="236"/>
      <c r="M60" s="236"/>
      <c r="N60" s="236"/>
      <c r="O60" s="236"/>
      <c r="P60" s="236"/>
      <c r="Q60" s="236"/>
      <c r="R60" s="236"/>
      <c r="S60" s="236"/>
      <c r="T60" s="236"/>
      <c r="U60" s="236"/>
    </row>
    <row r="61" customFormat="false" ht="12.75" hidden="false" customHeight="false" outlineLevel="0" collapsed="false">
      <c r="C61" s="236"/>
      <c r="D61" s="236"/>
      <c r="E61" s="236"/>
      <c r="F61" s="236"/>
      <c r="G61" s="236"/>
      <c r="H61" s="236"/>
      <c r="I61" s="236"/>
      <c r="J61" s="236"/>
      <c r="K61" s="236"/>
      <c r="L61" s="236"/>
      <c r="M61" s="236"/>
      <c r="N61" s="236"/>
      <c r="O61" s="236"/>
      <c r="P61" s="236"/>
      <c r="Q61" s="236"/>
      <c r="R61" s="236"/>
      <c r="S61" s="236"/>
      <c r="T61" s="236"/>
      <c r="U61" s="236"/>
    </row>
    <row r="62" customFormat="false" ht="12.75" hidden="false" customHeight="false" outlineLevel="0" collapsed="false">
      <c r="C62" s="236"/>
      <c r="D62" s="236"/>
      <c r="E62" s="236"/>
      <c r="F62" s="236"/>
      <c r="G62" s="236"/>
      <c r="H62" s="236"/>
      <c r="I62" s="236"/>
      <c r="J62" s="236"/>
      <c r="K62" s="236"/>
      <c r="L62" s="236"/>
      <c r="M62" s="236"/>
      <c r="N62" s="236"/>
      <c r="O62" s="236"/>
      <c r="P62" s="236"/>
      <c r="Q62" s="236"/>
      <c r="R62" s="236"/>
      <c r="S62" s="236"/>
      <c r="T62" s="236"/>
      <c r="U62" s="236"/>
    </row>
    <row r="63" customFormat="false" ht="12.75" hidden="false" customHeight="false" outlineLevel="0" collapsed="false">
      <c r="C63" s="236"/>
      <c r="D63" s="236"/>
      <c r="E63" s="236"/>
      <c r="F63" s="236"/>
      <c r="G63" s="236"/>
      <c r="H63" s="236"/>
      <c r="I63" s="236"/>
      <c r="J63" s="236"/>
      <c r="K63" s="236"/>
      <c r="L63" s="236"/>
      <c r="M63" s="236"/>
      <c r="N63" s="236"/>
      <c r="O63" s="236"/>
      <c r="P63" s="236"/>
      <c r="Q63" s="236"/>
      <c r="R63" s="236"/>
      <c r="S63" s="236"/>
      <c r="T63" s="236"/>
      <c r="U63" s="236"/>
    </row>
    <row r="64" customFormat="false" ht="12.75" hidden="false" customHeight="false" outlineLevel="0" collapsed="false">
      <c r="C64" s="236"/>
      <c r="D64" s="236"/>
      <c r="E64" s="236"/>
      <c r="F64" s="236"/>
      <c r="G64" s="236"/>
      <c r="H64" s="236"/>
      <c r="I64" s="236"/>
      <c r="J64" s="236"/>
      <c r="K64" s="236"/>
      <c r="L64" s="236"/>
      <c r="M64" s="236"/>
      <c r="N64" s="236"/>
      <c r="O64" s="236"/>
      <c r="P64" s="236"/>
      <c r="Q64" s="236"/>
      <c r="R64" s="236"/>
      <c r="S64" s="236"/>
      <c r="T64" s="236"/>
      <c r="U64" s="236"/>
    </row>
    <row r="65" customFormat="false" ht="12.75" hidden="false" customHeight="false" outlineLevel="0" collapsed="false">
      <c r="C65" s="236"/>
      <c r="D65" s="236"/>
      <c r="E65" s="236"/>
      <c r="F65" s="236"/>
      <c r="G65" s="236"/>
      <c r="H65" s="236"/>
      <c r="I65" s="236"/>
      <c r="J65" s="236"/>
      <c r="K65" s="236"/>
      <c r="L65" s="236"/>
      <c r="M65" s="236"/>
      <c r="N65" s="236"/>
      <c r="O65" s="236"/>
      <c r="P65" s="236"/>
      <c r="Q65" s="236"/>
      <c r="R65" s="236"/>
      <c r="S65" s="236"/>
      <c r="T65" s="236"/>
      <c r="U65" s="236"/>
    </row>
    <row r="66" customFormat="false" ht="12.75" hidden="false" customHeight="false" outlineLevel="0" collapsed="false">
      <c r="C66" s="236"/>
      <c r="D66" s="236"/>
      <c r="E66" s="236"/>
      <c r="F66" s="236"/>
      <c r="G66" s="236"/>
      <c r="H66" s="236"/>
      <c r="I66" s="236"/>
      <c r="J66" s="236"/>
      <c r="K66" s="236"/>
      <c r="L66" s="236"/>
      <c r="M66" s="236"/>
      <c r="N66" s="236"/>
      <c r="O66" s="236"/>
      <c r="P66" s="236"/>
      <c r="Q66" s="236"/>
      <c r="R66" s="236"/>
      <c r="S66" s="236"/>
      <c r="T66" s="236"/>
      <c r="U66" s="236"/>
    </row>
    <row r="67" customFormat="false" ht="12.75" hidden="false" customHeight="false" outlineLevel="0" collapsed="false">
      <c r="C67" s="236"/>
      <c r="D67" s="236"/>
      <c r="E67" s="236"/>
      <c r="F67" s="236"/>
      <c r="G67" s="236"/>
      <c r="H67" s="236"/>
      <c r="I67" s="236"/>
      <c r="J67" s="236"/>
      <c r="K67" s="236"/>
      <c r="L67" s="236"/>
      <c r="M67" s="236"/>
      <c r="N67" s="236"/>
      <c r="O67" s="236"/>
      <c r="P67" s="236"/>
      <c r="Q67" s="236"/>
      <c r="R67" s="236"/>
      <c r="S67" s="236"/>
      <c r="T67" s="236"/>
      <c r="U67" s="236"/>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1" width="3.42"/>
    <col collapsed="false" customWidth="true" hidden="false" outlineLevel="0" max="2" min="2" style="191" width="49.99"/>
    <col collapsed="false" customWidth="true" hidden="false" outlineLevel="0" max="3" min="3" style="191" width="10.41"/>
    <col collapsed="false" customWidth="true" hidden="false" outlineLevel="0" max="4" min="4" style="191" width="9.14"/>
    <col collapsed="false" customWidth="true" hidden="false" outlineLevel="0" max="5" min="5" style="191" width="8.28"/>
    <col collapsed="false" customWidth="true" hidden="false" outlineLevel="0" max="7" min="6" style="191" width="7.28"/>
    <col collapsed="false" customWidth="true" hidden="false" outlineLevel="0" max="8" min="8" style="191" width="9.85"/>
    <col collapsed="false" customWidth="true" hidden="false" outlineLevel="0" max="9" min="9" style="191" width="9.28"/>
    <col collapsed="false" customWidth="true" hidden="false" outlineLevel="0" max="10" min="10" style="191" width="8.14"/>
    <col collapsed="false" customWidth="true" hidden="false" outlineLevel="0" max="11" min="11" style="191" width="9.14"/>
    <col collapsed="false" customWidth="true" hidden="false" outlineLevel="0" max="12" min="12" style="191" width="9.28"/>
    <col collapsed="false" customWidth="true" hidden="false" outlineLevel="0" max="13" min="13" style="191" width="8.56"/>
    <col collapsed="false" customWidth="true" hidden="false" outlineLevel="0" max="14" min="14" style="191" width="8.28"/>
    <col collapsed="false" customWidth="true" hidden="false" outlineLevel="0" max="15" min="15" style="191" width="10.71"/>
    <col collapsed="false" customWidth="true" hidden="false" outlineLevel="0" max="16" min="16" style="191" width="9.99"/>
    <col collapsed="false" customWidth="true" hidden="false" outlineLevel="0" max="17" min="17" style="191" width="8.7"/>
    <col collapsed="false" customWidth="true" hidden="false" outlineLevel="0" max="18" min="18" style="191" width="9.56"/>
    <col collapsed="false" customWidth="true" hidden="false" outlineLevel="0" max="19" min="19" style="191" width="7.99"/>
    <col collapsed="false" customWidth="true" hidden="false" outlineLevel="0" max="21" min="20" style="191" width="8.7"/>
    <col collapsed="false" customWidth="false" hidden="false" outlineLevel="0" max="257" min="22" style="191" width="11.42"/>
  </cols>
  <sheetData>
    <row r="1" customFormat="false" ht="12.75" hidden="false" customHeight="true" outlineLevel="0" collapsed="false">
      <c r="A1" s="192" t="s">
        <v>235</v>
      </c>
      <c r="B1" s="193"/>
      <c r="C1" s="194"/>
      <c r="D1" s="194"/>
      <c r="E1" s="194"/>
      <c r="G1" s="194"/>
      <c r="I1" s="195"/>
      <c r="J1" s="194"/>
      <c r="T1" s="196"/>
      <c r="U1" s="197"/>
    </row>
    <row r="2" customFormat="false" ht="12.75" hidden="false" customHeight="true" outlineLevel="0" collapsed="false">
      <c r="A2" s="198" t="s">
        <v>236</v>
      </c>
      <c r="B2" s="198"/>
      <c r="C2" s="198"/>
      <c r="D2" s="198"/>
      <c r="E2" s="198"/>
      <c r="F2" s="198"/>
      <c r="G2" s="198"/>
      <c r="H2" s="198"/>
      <c r="I2" s="198"/>
      <c r="J2" s="198"/>
      <c r="K2" s="198"/>
      <c r="L2" s="198"/>
      <c r="M2" s="198"/>
      <c r="N2" s="198"/>
      <c r="O2" s="198"/>
      <c r="P2" s="198"/>
      <c r="Q2" s="198"/>
      <c r="R2" s="198"/>
      <c r="S2" s="198"/>
      <c r="T2" s="198"/>
      <c r="U2" s="198"/>
    </row>
    <row r="3" customFormat="false" ht="12.75" hidden="false" customHeight="true" outlineLevel="0" collapsed="false">
      <c r="A3" s="198" t="s">
        <v>237</v>
      </c>
      <c r="B3" s="198"/>
      <c r="C3" s="198"/>
      <c r="D3" s="198"/>
      <c r="E3" s="198"/>
      <c r="F3" s="198"/>
      <c r="G3" s="198"/>
      <c r="H3" s="198"/>
      <c r="I3" s="198"/>
      <c r="J3" s="198"/>
      <c r="K3" s="198"/>
      <c r="L3" s="198"/>
      <c r="M3" s="198"/>
      <c r="N3" s="198"/>
      <c r="O3" s="198"/>
      <c r="P3" s="198"/>
      <c r="Q3" s="198"/>
      <c r="R3" s="198"/>
      <c r="S3" s="198"/>
      <c r="T3" s="198"/>
      <c r="U3" s="198"/>
      <c r="V3" s="199"/>
    </row>
    <row r="4" customFormat="false" ht="12.75" hidden="false" customHeight="true" outlineLevel="0" collapsed="false">
      <c r="A4" s="198" t="s">
        <v>313</v>
      </c>
      <c r="B4" s="198"/>
      <c r="C4" s="198"/>
      <c r="D4" s="198"/>
      <c r="E4" s="198"/>
      <c r="F4" s="198"/>
      <c r="G4" s="198"/>
      <c r="H4" s="198"/>
      <c r="I4" s="198"/>
      <c r="J4" s="198"/>
      <c r="K4" s="198"/>
      <c r="L4" s="198"/>
      <c r="M4" s="198"/>
      <c r="N4" s="198"/>
      <c r="O4" s="198"/>
      <c r="P4" s="198"/>
      <c r="Q4" s="198"/>
      <c r="R4" s="198"/>
      <c r="S4" s="198"/>
      <c r="T4" s="198"/>
      <c r="U4" s="198"/>
      <c r="V4" s="199"/>
    </row>
    <row r="5" s="201" customFormat="true" ht="12.75" hidden="false" customHeight="true" outlineLevel="0" collapsed="false">
      <c r="A5" s="198" t="s">
        <v>331</v>
      </c>
      <c r="B5" s="198"/>
      <c r="C5" s="198"/>
      <c r="D5" s="198"/>
      <c r="E5" s="198"/>
      <c r="F5" s="198"/>
      <c r="G5" s="198"/>
      <c r="H5" s="198"/>
      <c r="I5" s="198"/>
      <c r="J5" s="198"/>
      <c r="K5" s="198"/>
      <c r="L5" s="198"/>
      <c r="M5" s="198"/>
      <c r="N5" s="198"/>
      <c r="O5" s="198"/>
      <c r="P5" s="198"/>
      <c r="Q5" s="198"/>
      <c r="R5" s="198"/>
      <c r="S5" s="198"/>
      <c r="T5" s="198"/>
      <c r="U5" s="198"/>
      <c r="V5" s="200"/>
    </row>
    <row r="6" s="201" customFormat="true" ht="12.75" hidden="false" customHeight="true" outlineLevel="0" collapsed="false">
      <c r="A6" s="202"/>
      <c r="B6" s="203"/>
      <c r="C6" s="203"/>
      <c r="D6" s="203"/>
      <c r="G6" s="203"/>
      <c r="H6" s="204"/>
      <c r="I6" s="205"/>
      <c r="V6" s="200"/>
    </row>
    <row r="7" customFormat="false" ht="14.1" hidden="false" customHeight="true" outlineLevel="0" collapsed="false">
      <c r="A7" s="206" t="s">
        <v>239</v>
      </c>
      <c r="B7" s="207" t="s">
        <v>315</v>
      </c>
      <c r="C7" s="207" t="s">
        <v>240</v>
      </c>
      <c r="D7" s="208" t="s">
        <v>241</v>
      </c>
      <c r="E7" s="208"/>
      <c r="F7" s="208"/>
      <c r="G7" s="208"/>
      <c r="H7" s="208"/>
      <c r="I7" s="208" t="s">
        <v>242</v>
      </c>
      <c r="J7" s="208"/>
      <c r="K7" s="208"/>
      <c r="L7" s="208"/>
      <c r="M7" s="208"/>
      <c r="N7" s="208"/>
      <c r="O7" s="208"/>
      <c r="P7" s="208"/>
      <c r="Q7" s="208"/>
      <c r="R7" s="208"/>
      <c r="S7" s="208"/>
      <c r="T7" s="208"/>
      <c r="U7" s="208"/>
      <c r="V7" s="199"/>
    </row>
    <row r="8" customFormat="false" ht="14.1" hidden="false" customHeight="true" outlineLevel="0" collapsed="false">
      <c r="A8" s="206"/>
      <c r="B8" s="207"/>
      <c r="C8" s="207"/>
      <c r="D8" s="209" t="s">
        <v>243</v>
      </c>
      <c r="E8" s="210" t="s">
        <v>244</v>
      </c>
      <c r="F8" s="210"/>
      <c r="G8" s="210"/>
      <c r="H8" s="210"/>
      <c r="I8" s="211" t="s">
        <v>243</v>
      </c>
      <c r="J8" s="212" t="s">
        <v>244</v>
      </c>
      <c r="K8" s="212"/>
      <c r="L8" s="212"/>
      <c r="M8" s="212"/>
      <c r="N8" s="212"/>
      <c r="O8" s="212"/>
      <c r="P8" s="212"/>
      <c r="Q8" s="212"/>
      <c r="R8" s="212"/>
      <c r="S8" s="212"/>
      <c r="T8" s="212"/>
      <c r="U8" s="212"/>
      <c r="V8" s="199"/>
    </row>
    <row r="9" customFormat="false" ht="14.1" hidden="false" customHeight="true" outlineLevel="0" collapsed="false">
      <c r="A9" s="206"/>
      <c r="B9" s="207"/>
      <c r="C9" s="207"/>
      <c r="D9" s="207"/>
      <c r="E9" s="211" t="s">
        <v>245</v>
      </c>
      <c r="F9" s="211" t="s">
        <v>246</v>
      </c>
      <c r="G9" s="207" t="s">
        <v>247</v>
      </c>
      <c r="H9" s="207" t="s">
        <v>248</v>
      </c>
      <c r="I9" s="211"/>
      <c r="J9" s="213" t="s">
        <v>249</v>
      </c>
      <c r="K9" s="211" t="s">
        <v>250</v>
      </c>
      <c r="L9" s="214" t="s">
        <v>251</v>
      </c>
      <c r="M9" s="211" t="s">
        <v>252</v>
      </c>
      <c r="N9" s="211" t="s">
        <v>253</v>
      </c>
      <c r="O9" s="211" t="s">
        <v>254</v>
      </c>
      <c r="P9" s="211" t="s">
        <v>255</v>
      </c>
      <c r="Q9" s="211" t="s">
        <v>256</v>
      </c>
      <c r="R9" s="211" t="s">
        <v>257</v>
      </c>
      <c r="S9" s="211" t="s">
        <v>316</v>
      </c>
      <c r="T9" s="208" t="s">
        <v>244</v>
      </c>
      <c r="U9" s="208"/>
      <c r="V9" s="199"/>
    </row>
    <row r="10" customFormat="false" ht="63.75" hidden="false" customHeight="true" outlineLevel="0" collapsed="false">
      <c r="A10" s="206"/>
      <c r="B10" s="207"/>
      <c r="C10" s="207"/>
      <c r="D10" s="207"/>
      <c r="E10" s="207"/>
      <c r="F10" s="207"/>
      <c r="G10" s="207"/>
      <c r="H10" s="207"/>
      <c r="I10" s="211"/>
      <c r="J10" s="213"/>
      <c r="K10" s="211"/>
      <c r="L10" s="214"/>
      <c r="M10" s="211"/>
      <c r="N10" s="211"/>
      <c r="O10" s="211"/>
      <c r="P10" s="211"/>
      <c r="Q10" s="211"/>
      <c r="R10" s="211"/>
      <c r="S10" s="211"/>
      <c r="T10" s="215" t="s">
        <v>259</v>
      </c>
      <c r="U10" s="207" t="s">
        <v>260</v>
      </c>
      <c r="V10" s="199"/>
    </row>
    <row r="11" s="193" customFormat="true" ht="18" hidden="false" customHeight="true" outlineLevel="0" collapsed="false">
      <c r="B11" s="216" t="s">
        <v>26</v>
      </c>
      <c r="C11" s="217"/>
      <c r="D11" s="218"/>
      <c r="E11" s="218"/>
      <c r="F11" s="218"/>
      <c r="G11" s="218"/>
      <c r="H11" s="219"/>
      <c r="I11" s="220"/>
      <c r="J11" s="219"/>
      <c r="K11" s="219"/>
      <c r="L11" s="219"/>
      <c r="M11" s="219"/>
      <c r="N11" s="219"/>
      <c r="O11" s="219"/>
      <c r="P11" s="219"/>
      <c r="Q11" s="219"/>
      <c r="R11" s="219"/>
      <c r="S11" s="219"/>
      <c r="T11" s="219"/>
      <c r="U11" s="219"/>
      <c r="V11" s="221"/>
    </row>
    <row r="12" customFormat="false" ht="12.75" hidden="false" customHeight="true" outlineLevel="0" collapsed="false">
      <c r="A12" s="222" t="n">
        <v>1</v>
      </c>
      <c r="B12" s="223" t="s">
        <v>317</v>
      </c>
      <c r="C12" s="224" t="n">
        <v>10</v>
      </c>
      <c r="D12" s="224" t="n">
        <v>0</v>
      </c>
      <c r="E12" s="224" t="n">
        <v>0</v>
      </c>
      <c r="F12" s="224" t="n">
        <v>0</v>
      </c>
      <c r="G12" s="224" t="n">
        <v>0</v>
      </c>
      <c r="H12" s="224" t="n">
        <v>0</v>
      </c>
      <c r="I12" s="224" t="n">
        <v>10</v>
      </c>
      <c r="J12" s="224" t="n">
        <v>0</v>
      </c>
      <c r="K12" s="224" t="n">
        <v>0</v>
      </c>
      <c r="L12" s="224" t="n">
        <v>0</v>
      </c>
      <c r="M12" s="224" t="n">
        <v>0</v>
      </c>
      <c r="N12" s="224" t="n">
        <v>0</v>
      </c>
      <c r="O12" s="224" t="n">
        <v>0</v>
      </c>
      <c r="P12" s="224" t="n">
        <v>0</v>
      </c>
      <c r="Q12" s="224" t="n">
        <v>0</v>
      </c>
      <c r="R12" s="224" t="n">
        <v>1</v>
      </c>
      <c r="S12" s="224" t="n">
        <v>9</v>
      </c>
      <c r="T12" s="224" t="n">
        <v>0</v>
      </c>
      <c r="U12" s="224" t="n">
        <v>9</v>
      </c>
      <c r="V12" s="199"/>
    </row>
    <row r="13" customFormat="false" ht="12.75" hidden="false" customHeight="true" outlineLevel="0" collapsed="false">
      <c r="A13" s="225" t="n">
        <v>2</v>
      </c>
      <c r="B13" s="223" t="s">
        <v>318</v>
      </c>
      <c r="C13" s="224" t="n">
        <v>1233</v>
      </c>
      <c r="D13" s="224" t="n">
        <v>0</v>
      </c>
      <c r="E13" s="224" t="n">
        <v>0</v>
      </c>
      <c r="F13" s="224" t="n">
        <v>0</v>
      </c>
      <c r="G13" s="224" t="n">
        <v>0</v>
      </c>
      <c r="H13" s="224" t="n">
        <v>0</v>
      </c>
      <c r="I13" s="224" t="n">
        <v>1233</v>
      </c>
      <c r="J13" s="224" t="n">
        <v>152</v>
      </c>
      <c r="K13" s="224" t="n">
        <v>265</v>
      </c>
      <c r="L13" s="224" t="n">
        <v>57</v>
      </c>
      <c r="M13" s="224" t="n">
        <v>98</v>
      </c>
      <c r="N13" s="224" t="n">
        <v>87</v>
      </c>
      <c r="O13" s="224" t="n">
        <v>0</v>
      </c>
      <c r="P13" s="224" t="n">
        <v>0</v>
      </c>
      <c r="Q13" s="224" t="n">
        <v>23</v>
      </c>
      <c r="R13" s="224" t="n">
        <v>551</v>
      </c>
      <c r="S13" s="224" t="n">
        <v>0</v>
      </c>
      <c r="T13" s="224" t="n">
        <v>0</v>
      </c>
      <c r="U13" s="224" t="n">
        <v>0</v>
      </c>
      <c r="V13" s="199"/>
    </row>
    <row r="14" customFormat="false" ht="12.75" hidden="false" customHeight="true" outlineLevel="0" collapsed="false">
      <c r="A14" s="225" t="n">
        <v>3</v>
      </c>
      <c r="B14" s="223" t="s">
        <v>319</v>
      </c>
      <c r="C14" s="224" t="n">
        <v>7</v>
      </c>
      <c r="D14" s="224" t="n">
        <v>0</v>
      </c>
      <c r="E14" s="224" t="n">
        <v>0</v>
      </c>
      <c r="F14" s="224" t="n">
        <v>0</v>
      </c>
      <c r="G14" s="224" t="n">
        <v>0</v>
      </c>
      <c r="H14" s="224" t="n">
        <v>0</v>
      </c>
      <c r="I14" s="224" t="n">
        <v>7</v>
      </c>
      <c r="J14" s="224" t="n">
        <v>2</v>
      </c>
      <c r="K14" s="224" t="n">
        <v>0</v>
      </c>
      <c r="L14" s="224" t="n">
        <v>0</v>
      </c>
      <c r="M14" s="224" t="n">
        <v>0</v>
      </c>
      <c r="N14" s="224" t="n">
        <v>0</v>
      </c>
      <c r="O14" s="224" t="n">
        <v>0</v>
      </c>
      <c r="P14" s="224" t="n">
        <v>1</v>
      </c>
      <c r="Q14" s="224" t="n">
        <v>0</v>
      </c>
      <c r="R14" s="224" t="n">
        <v>3</v>
      </c>
      <c r="S14" s="224" t="n">
        <v>1</v>
      </c>
      <c r="T14" s="224" t="n">
        <v>0</v>
      </c>
      <c r="U14" s="224" t="n">
        <v>1</v>
      </c>
      <c r="V14" s="199"/>
    </row>
    <row r="15" customFormat="false" ht="12.75" hidden="false" customHeight="true" outlineLevel="0" collapsed="false">
      <c r="A15" s="225" t="n">
        <v>4</v>
      </c>
      <c r="B15" s="223" t="s">
        <v>320</v>
      </c>
      <c r="C15" s="224" t="n">
        <v>308</v>
      </c>
      <c r="D15" s="224" t="n">
        <v>0</v>
      </c>
      <c r="E15" s="224" t="n">
        <v>0</v>
      </c>
      <c r="F15" s="224" t="n">
        <v>0</v>
      </c>
      <c r="G15" s="224" t="n">
        <v>0</v>
      </c>
      <c r="H15" s="224" t="n">
        <v>0</v>
      </c>
      <c r="I15" s="224" t="n">
        <v>308</v>
      </c>
      <c r="J15" s="224" t="n">
        <v>48</v>
      </c>
      <c r="K15" s="224" t="n">
        <v>72</v>
      </c>
      <c r="L15" s="224" t="n">
        <v>17</v>
      </c>
      <c r="M15" s="224" t="n">
        <v>32</v>
      </c>
      <c r="N15" s="224" t="n">
        <v>8</v>
      </c>
      <c r="O15" s="224" t="n">
        <v>0</v>
      </c>
      <c r="P15" s="224" t="n">
        <v>0</v>
      </c>
      <c r="Q15" s="224" t="n">
        <v>0</v>
      </c>
      <c r="R15" s="224" t="n">
        <v>131</v>
      </c>
      <c r="S15" s="224" t="n">
        <v>0</v>
      </c>
      <c r="T15" s="224" t="n">
        <v>0</v>
      </c>
      <c r="U15" s="224" t="n">
        <v>0</v>
      </c>
      <c r="V15" s="199"/>
    </row>
    <row r="16" customFormat="false" ht="12.75" hidden="false" customHeight="true" outlineLevel="0" collapsed="false">
      <c r="A16" s="225" t="n">
        <v>5</v>
      </c>
      <c r="B16" s="223" t="s">
        <v>321</v>
      </c>
      <c r="C16" s="224" t="n">
        <v>1</v>
      </c>
      <c r="D16" s="224" t="n">
        <v>0</v>
      </c>
      <c r="E16" s="224" t="n">
        <v>0</v>
      </c>
      <c r="F16" s="224" t="n">
        <v>0</v>
      </c>
      <c r="G16" s="224" t="n">
        <v>0</v>
      </c>
      <c r="H16" s="224" t="n">
        <v>0</v>
      </c>
      <c r="I16" s="224" t="n">
        <v>1</v>
      </c>
      <c r="J16" s="224" t="n">
        <v>0</v>
      </c>
      <c r="K16" s="224" t="n">
        <v>1</v>
      </c>
      <c r="L16" s="224" t="n">
        <v>0</v>
      </c>
      <c r="M16" s="224" t="n">
        <v>0</v>
      </c>
      <c r="N16" s="224" t="n">
        <v>0</v>
      </c>
      <c r="O16" s="224" t="n">
        <v>0</v>
      </c>
      <c r="P16" s="224" t="n">
        <v>0</v>
      </c>
      <c r="Q16" s="224" t="n">
        <v>0</v>
      </c>
      <c r="R16" s="224" t="n">
        <v>0</v>
      </c>
      <c r="S16" s="224" t="n">
        <v>0</v>
      </c>
      <c r="T16" s="224" t="n">
        <v>0</v>
      </c>
      <c r="U16" s="224" t="n">
        <v>0</v>
      </c>
      <c r="V16" s="199"/>
    </row>
    <row r="17" customFormat="false" ht="12.75" hidden="false" customHeight="true" outlineLevel="0" collapsed="false">
      <c r="A17" s="225" t="n">
        <v>6</v>
      </c>
      <c r="B17" s="223" t="s">
        <v>322</v>
      </c>
      <c r="C17" s="224" t="n">
        <v>161</v>
      </c>
      <c r="D17" s="224" t="n">
        <v>0</v>
      </c>
      <c r="E17" s="224" t="n">
        <v>0</v>
      </c>
      <c r="F17" s="224" t="n">
        <v>0</v>
      </c>
      <c r="G17" s="224" t="n">
        <v>0</v>
      </c>
      <c r="H17" s="224" t="n">
        <v>0</v>
      </c>
      <c r="I17" s="224" t="n">
        <v>161</v>
      </c>
      <c r="J17" s="224" t="n">
        <v>3</v>
      </c>
      <c r="K17" s="224" t="n">
        <v>4</v>
      </c>
      <c r="L17" s="224" t="n">
        <v>0</v>
      </c>
      <c r="M17" s="224" t="n">
        <v>46</v>
      </c>
      <c r="N17" s="224" t="n">
        <v>93</v>
      </c>
      <c r="O17" s="224" t="n">
        <v>0</v>
      </c>
      <c r="P17" s="224" t="n">
        <v>2</v>
      </c>
      <c r="Q17" s="224" t="n">
        <v>0</v>
      </c>
      <c r="R17" s="224" t="n">
        <v>13</v>
      </c>
      <c r="S17" s="224" t="n">
        <v>0</v>
      </c>
      <c r="T17" s="224" t="n">
        <v>0</v>
      </c>
      <c r="U17" s="224" t="n">
        <v>0</v>
      </c>
      <c r="V17" s="199"/>
    </row>
    <row r="18" customFormat="false" ht="12.75" hidden="false" customHeight="true" outlineLevel="0" collapsed="false">
      <c r="A18" s="225" t="n">
        <v>7</v>
      </c>
      <c r="B18" s="223" t="s">
        <v>323</v>
      </c>
      <c r="C18" s="224" t="n">
        <v>112</v>
      </c>
      <c r="D18" s="224" t="n">
        <v>112</v>
      </c>
      <c r="E18" s="224" t="n">
        <v>89</v>
      </c>
      <c r="F18" s="224" t="n">
        <v>0</v>
      </c>
      <c r="G18" s="224" t="n">
        <v>0</v>
      </c>
      <c r="H18" s="224" t="n">
        <v>23</v>
      </c>
      <c r="I18" s="224" t="n">
        <v>0</v>
      </c>
      <c r="J18" s="224" t="n">
        <v>0</v>
      </c>
      <c r="K18" s="224" t="n">
        <v>0</v>
      </c>
      <c r="L18" s="224" t="n">
        <v>0</v>
      </c>
      <c r="M18" s="224" t="n">
        <v>0</v>
      </c>
      <c r="N18" s="224" t="n">
        <v>0</v>
      </c>
      <c r="O18" s="224" t="n">
        <v>0</v>
      </c>
      <c r="P18" s="224" t="n">
        <v>0</v>
      </c>
      <c r="Q18" s="224" t="n">
        <v>0</v>
      </c>
      <c r="R18" s="224" t="n">
        <v>0</v>
      </c>
      <c r="S18" s="224" t="n">
        <v>0</v>
      </c>
      <c r="T18" s="224" t="n">
        <v>0</v>
      </c>
      <c r="U18" s="224" t="n">
        <v>0</v>
      </c>
      <c r="V18" s="199"/>
    </row>
    <row r="19" customFormat="false" ht="12.75" hidden="false" customHeight="true" outlineLevel="0" collapsed="false">
      <c r="A19" s="225" t="n">
        <v>8</v>
      </c>
      <c r="B19" s="223" t="s">
        <v>324</v>
      </c>
      <c r="C19" s="224" t="n">
        <v>4</v>
      </c>
      <c r="D19" s="224" t="n">
        <v>1</v>
      </c>
      <c r="E19" s="224" t="n">
        <v>0</v>
      </c>
      <c r="F19" s="224" t="n">
        <v>0</v>
      </c>
      <c r="G19" s="224" t="n">
        <v>0</v>
      </c>
      <c r="H19" s="224" t="n">
        <v>1</v>
      </c>
      <c r="I19" s="224" t="n">
        <v>3</v>
      </c>
      <c r="J19" s="224" t="n">
        <v>0</v>
      </c>
      <c r="K19" s="224" t="n">
        <v>1</v>
      </c>
      <c r="L19" s="224" t="n">
        <v>0</v>
      </c>
      <c r="M19" s="224" t="n">
        <v>1</v>
      </c>
      <c r="N19" s="224" t="n">
        <v>0</v>
      </c>
      <c r="O19" s="224" t="n">
        <v>0</v>
      </c>
      <c r="P19" s="224" t="n">
        <v>0</v>
      </c>
      <c r="Q19" s="224" t="n">
        <v>0</v>
      </c>
      <c r="R19" s="224" t="n">
        <v>0</v>
      </c>
      <c r="S19" s="224" t="n">
        <v>1</v>
      </c>
      <c r="T19" s="224" t="n">
        <v>0</v>
      </c>
      <c r="U19" s="224" t="n">
        <v>1</v>
      </c>
    </row>
    <row r="20" customFormat="false" ht="12.75" hidden="false" customHeight="true" outlineLevel="0" collapsed="false">
      <c r="A20" s="225" t="n">
        <v>9</v>
      </c>
      <c r="B20" s="223" t="s">
        <v>325</v>
      </c>
      <c r="C20" s="224" t="n">
        <v>16</v>
      </c>
      <c r="D20" s="224" t="n">
        <v>2</v>
      </c>
      <c r="E20" s="224" t="n">
        <v>0</v>
      </c>
      <c r="F20" s="224" t="n">
        <v>0</v>
      </c>
      <c r="G20" s="224" t="n">
        <v>0</v>
      </c>
      <c r="H20" s="224" t="n">
        <v>2</v>
      </c>
      <c r="I20" s="224" t="n">
        <v>14</v>
      </c>
      <c r="J20" s="224" t="n">
        <v>0</v>
      </c>
      <c r="K20" s="224" t="n">
        <v>3</v>
      </c>
      <c r="L20" s="224" t="n">
        <v>0</v>
      </c>
      <c r="M20" s="224" t="n">
        <v>1</v>
      </c>
      <c r="N20" s="224" t="n">
        <v>0</v>
      </c>
      <c r="O20" s="224" t="n">
        <v>0</v>
      </c>
      <c r="P20" s="224" t="n">
        <v>0</v>
      </c>
      <c r="Q20" s="224" t="n">
        <v>0</v>
      </c>
      <c r="R20" s="224" t="n">
        <v>0</v>
      </c>
      <c r="S20" s="224" t="n">
        <v>10</v>
      </c>
      <c r="T20" s="224" t="n">
        <v>3</v>
      </c>
      <c r="U20" s="224" t="n">
        <v>7</v>
      </c>
    </row>
    <row r="21" customFormat="false" ht="24.95" hidden="false" customHeight="true" outlineLevel="0" collapsed="false">
      <c r="A21" s="226" t="n">
        <v>10</v>
      </c>
      <c r="B21" s="227" t="s">
        <v>326</v>
      </c>
      <c r="C21" s="224"/>
      <c r="D21" s="224"/>
      <c r="E21" s="224"/>
      <c r="F21" s="224"/>
      <c r="G21" s="224"/>
      <c r="H21" s="224"/>
      <c r="I21" s="224"/>
      <c r="J21" s="224"/>
      <c r="K21" s="224"/>
      <c r="L21" s="224"/>
      <c r="M21" s="224"/>
      <c r="N21" s="224"/>
      <c r="O21" s="224"/>
      <c r="P21" s="224"/>
      <c r="Q21" s="224"/>
      <c r="R21" s="224"/>
      <c r="S21" s="224"/>
      <c r="T21" s="224"/>
      <c r="U21" s="224"/>
    </row>
    <row r="22" customFormat="false" ht="12.75" hidden="false" customHeight="true" outlineLevel="0" collapsed="false">
      <c r="A22" s="225"/>
      <c r="B22" s="228" t="s">
        <v>327</v>
      </c>
      <c r="C22" s="224" t="n">
        <v>1834</v>
      </c>
      <c r="D22" s="224" t="n">
        <v>1604</v>
      </c>
      <c r="E22" s="224" t="n">
        <v>552</v>
      </c>
      <c r="F22" s="224" t="n">
        <v>0</v>
      </c>
      <c r="G22" s="224" t="n">
        <v>0</v>
      </c>
      <c r="H22" s="224" t="n">
        <v>1052</v>
      </c>
      <c r="I22" s="224" t="n">
        <v>230</v>
      </c>
      <c r="J22" s="224" t="n">
        <v>0</v>
      </c>
      <c r="K22" s="224" t="n">
        <v>1</v>
      </c>
      <c r="L22" s="224" t="n">
        <v>21</v>
      </c>
      <c r="M22" s="224" t="n">
        <v>130</v>
      </c>
      <c r="N22" s="224" t="n">
        <v>57</v>
      </c>
      <c r="O22" s="224" t="n">
        <v>1</v>
      </c>
      <c r="P22" s="224" t="n">
        <v>3</v>
      </c>
      <c r="Q22" s="224" t="n">
        <v>2</v>
      </c>
      <c r="R22" s="224" t="n">
        <v>15</v>
      </c>
      <c r="S22" s="224" t="n">
        <v>0</v>
      </c>
      <c r="T22" s="224" t="n">
        <v>0</v>
      </c>
      <c r="U22" s="224" t="n">
        <v>0</v>
      </c>
    </row>
    <row r="23" customFormat="false" ht="12.75" hidden="false" customHeight="true" outlineLevel="0" collapsed="false">
      <c r="A23" s="225" t="n">
        <v>11</v>
      </c>
      <c r="B23" s="229" t="s">
        <v>328</v>
      </c>
      <c r="C23" s="224" t="n">
        <v>0</v>
      </c>
      <c r="D23" s="224" t="n">
        <v>0</v>
      </c>
      <c r="E23" s="224" t="n">
        <v>0</v>
      </c>
      <c r="F23" s="224" t="n">
        <v>0</v>
      </c>
      <c r="G23" s="224" t="n">
        <v>0</v>
      </c>
      <c r="H23" s="224" t="n">
        <v>0</v>
      </c>
      <c r="I23" s="224" t="n">
        <v>0</v>
      </c>
      <c r="J23" s="224" t="n">
        <v>0</v>
      </c>
      <c r="K23" s="224" t="n">
        <v>0</v>
      </c>
      <c r="L23" s="224" t="n">
        <v>0</v>
      </c>
      <c r="M23" s="224" t="n">
        <v>0</v>
      </c>
      <c r="N23" s="224" t="n">
        <v>0</v>
      </c>
      <c r="O23" s="224" t="n">
        <v>0</v>
      </c>
      <c r="P23" s="224" t="n">
        <v>0</v>
      </c>
      <c r="Q23" s="224" t="n">
        <v>0</v>
      </c>
      <c r="R23" s="224" t="n">
        <v>0</v>
      </c>
      <c r="S23" s="224" t="n">
        <v>0</v>
      </c>
      <c r="T23" s="224" t="n">
        <v>0</v>
      </c>
      <c r="U23" s="224" t="n">
        <v>0</v>
      </c>
    </row>
    <row r="24" s="193" customFormat="true" ht="12.75" hidden="false" customHeight="true" outlineLevel="0" collapsed="false">
      <c r="A24" s="225" t="n">
        <v>12</v>
      </c>
      <c r="B24" s="229" t="s">
        <v>240</v>
      </c>
      <c r="C24" s="224" t="n">
        <v>3686</v>
      </c>
      <c r="D24" s="224" t="n">
        <v>1719</v>
      </c>
      <c r="E24" s="224" t="n">
        <v>641</v>
      </c>
      <c r="F24" s="224" t="n">
        <v>0</v>
      </c>
      <c r="G24" s="224" t="n">
        <v>0</v>
      </c>
      <c r="H24" s="224" t="n">
        <v>1078</v>
      </c>
      <c r="I24" s="224" t="n">
        <v>1967</v>
      </c>
      <c r="J24" s="224" t="n">
        <v>205</v>
      </c>
      <c r="K24" s="224" t="n">
        <v>347</v>
      </c>
      <c r="L24" s="224" t="n">
        <v>95</v>
      </c>
      <c r="M24" s="224" t="n">
        <v>308</v>
      </c>
      <c r="N24" s="224" t="n">
        <v>245</v>
      </c>
      <c r="O24" s="224" t="n">
        <v>1</v>
      </c>
      <c r="P24" s="224" t="n">
        <v>6</v>
      </c>
      <c r="Q24" s="224" t="n">
        <v>25</v>
      </c>
      <c r="R24" s="224" t="n">
        <v>714</v>
      </c>
      <c r="S24" s="224" t="n">
        <v>21</v>
      </c>
      <c r="T24" s="224" t="n">
        <v>3</v>
      </c>
      <c r="U24" s="224" t="n">
        <v>18</v>
      </c>
    </row>
    <row r="25" s="193" customFormat="true" ht="18" hidden="false" customHeight="true" outlineLevel="0" collapsed="false">
      <c r="A25" s="225"/>
      <c r="B25" s="216" t="s">
        <v>45</v>
      </c>
      <c r="C25" s="230"/>
      <c r="D25" s="231"/>
      <c r="E25" s="231"/>
      <c r="F25" s="231"/>
      <c r="G25" s="231"/>
      <c r="H25" s="232"/>
      <c r="I25" s="231"/>
      <c r="J25" s="233"/>
      <c r="K25" s="233"/>
      <c r="L25" s="233"/>
      <c r="M25" s="233"/>
      <c r="N25" s="233"/>
      <c r="O25" s="233"/>
      <c r="P25" s="233"/>
      <c r="Q25" s="233"/>
      <c r="R25" s="233"/>
      <c r="S25" s="233"/>
      <c r="T25" s="233"/>
      <c r="U25" s="233"/>
    </row>
    <row r="26" customFormat="false" ht="12.75" hidden="false" customHeight="true" outlineLevel="0" collapsed="false">
      <c r="A26" s="225" t="n">
        <v>13</v>
      </c>
      <c r="B26" s="223" t="s">
        <v>317</v>
      </c>
      <c r="C26" s="224" t="n">
        <v>73</v>
      </c>
      <c r="D26" s="224" t="n">
        <v>0</v>
      </c>
      <c r="E26" s="224" t="n">
        <v>0</v>
      </c>
      <c r="F26" s="224" t="n">
        <v>0</v>
      </c>
      <c r="G26" s="224" t="n">
        <v>0</v>
      </c>
      <c r="H26" s="224" t="n">
        <v>0</v>
      </c>
      <c r="I26" s="224" t="n">
        <v>73</v>
      </c>
      <c r="J26" s="224" t="n">
        <v>0</v>
      </c>
      <c r="K26" s="224" t="n">
        <v>0</v>
      </c>
      <c r="L26" s="224" t="n">
        <v>0</v>
      </c>
      <c r="M26" s="224" t="n">
        <v>0</v>
      </c>
      <c r="N26" s="224" t="n">
        <v>0</v>
      </c>
      <c r="O26" s="224" t="n">
        <v>0</v>
      </c>
      <c r="P26" s="224" t="n">
        <v>0</v>
      </c>
      <c r="Q26" s="224" t="n">
        <v>0</v>
      </c>
      <c r="R26" s="224" t="n">
        <v>5</v>
      </c>
      <c r="S26" s="224" t="n">
        <v>68</v>
      </c>
      <c r="T26" s="224" t="n">
        <v>0</v>
      </c>
      <c r="U26" s="224" t="n">
        <v>68</v>
      </c>
    </row>
    <row r="27" customFormat="false" ht="12.75" hidden="false" customHeight="true" outlineLevel="0" collapsed="false">
      <c r="A27" s="225" t="n">
        <v>14</v>
      </c>
      <c r="B27" s="223" t="s">
        <v>318</v>
      </c>
      <c r="C27" s="224" t="n">
        <v>8218</v>
      </c>
      <c r="D27" s="224" t="n">
        <v>0</v>
      </c>
      <c r="E27" s="224" t="n">
        <v>0</v>
      </c>
      <c r="F27" s="224" t="n">
        <v>0</v>
      </c>
      <c r="G27" s="224" t="n">
        <v>0</v>
      </c>
      <c r="H27" s="224" t="n">
        <v>0</v>
      </c>
      <c r="I27" s="224" t="n">
        <v>8218</v>
      </c>
      <c r="J27" s="224" t="n">
        <v>989</v>
      </c>
      <c r="K27" s="224" t="n">
        <v>1815</v>
      </c>
      <c r="L27" s="224" t="n">
        <v>399</v>
      </c>
      <c r="M27" s="224" t="n">
        <v>654</v>
      </c>
      <c r="N27" s="224" t="n">
        <v>649</v>
      </c>
      <c r="O27" s="224" t="n">
        <v>0</v>
      </c>
      <c r="P27" s="224" t="n">
        <v>0</v>
      </c>
      <c r="Q27" s="224" t="n">
        <v>163</v>
      </c>
      <c r="R27" s="224" t="n">
        <v>3549</v>
      </c>
      <c r="S27" s="224" t="n">
        <v>0</v>
      </c>
      <c r="T27" s="224" t="n">
        <v>0</v>
      </c>
      <c r="U27" s="224" t="n">
        <v>0</v>
      </c>
    </row>
    <row r="28" customFormat="false" ht="12.75" hidden="false" customHeight="true" outlineLevel="0" collapsed="false">
      <c r="A28" s="225" t="n">
        <v>15</v>
      </c>
      <c r="B28" s="223" t="s">
        <v>319</v>
      </c>
      <c r="C28" s="224" t="n">
        <v>25</v>
      </c>
      <c r="D28" s="224" t="n">
        <v>0</v>
      </c>
      <c r="E28" s="224" t="n">
        <v>0</v>
      </c>
      <c r="F28" s="224" t="n">
        <v>0</v>
      </c>
      <c r="G28" s="224" t="n">
        <v>0</v>
      </c>
      <c r="H28" s="224" t="n">
        <v>0</v>
      </c>
      <c r="I28" s="224" t="n">
        <v>25</v>
      </c>
      <c r="J28" s="224" t="n">
        <v>10</v>
      </c>
      <c r="K28" s="224" t="n">
        <v>0</v>
      </c>
      <c r="L28" s="224" t="n">
        <v>0</v>
      </c>
      <c r="M28" s="224" t="n">
        <v>0</v>
      </c>
      <c r="N28" s="224" t="n">
        <v>0</v>
      </c>
      <c r="O28" s="224" t="n">
        <v>0</v>
      </c>
      <c r="P28" s="224" t="n">
        <v>4</v>
      </c>
      <c r="Q28" s="224" t="n">
        <v>0</v>
      </c>
      <c r="R28" s="224" t="n">
        <v>9</v>
      </c>
      <c r="S28" s="224" t="n">
        <v>2</v>
      </c>
      <c r="T28" s="224" t="n">
        <v>0</v>
      </c>
      <c r="U28" s="224" t="n">
        <v>2</v>
      </c>
    </row>
    <row r="29" customFormat="false" ht="12.75" hidden="false" customHeight="true" outlineLevel="0" collapsed="false">
      <c r="A29" s="225" t="n">
        <v>16</v>
      </c>
      <c r="B29" s="223" t="s">
        <v>320</v>
      </c>
      <c r="C29" s="224" t="n">
        <v>2443</v>
      </c>
      <c r="D29" s="224" t="n">
        <v>0</v>
      </c>
      <c r="E29" s="224" t="n">
        <v>0</v>
      </c>
      <c r="F29" s="224" t="n">
        <v>0</v>
      </c>
      <c r="G29" s="224" t="n">
        <v>0</v>
      </c>
      <c r="H29" s="224" t="n">
        <v>0</v>
      </c>
      <c r="I29" s="224" t="n">
        <v>2443</v>
      </c>
      <c r="J29" s="224" t="n">
        <v>369</v>
      </c>
      <c r="K29" s="224" t="n">
        <v>542</v>
      </c>
      <c r="L29" s="224" t="n">
        <v>118</v>
      </c>
      <c r="M29" s="224" t="n">
        <v>273</v>
      </c>
      <c r="N29" s="224" t="n">
        <v>47</v>
      </c>
      <c r="O29" s="224" t="n">
        <v>0</v>
      </c>
      <c r="P29" s="224" t="n">
        <v>0</v>
      </c>
      <c r="Q29" s="224" t="n">
        <v>0</v>
      </c>
      <c r="R29" s="224" t="n">
        <v>1094</v>
      </c>
      <c r="S29" s="224" t="n">
        <v>0</v>
      </c>
      <c r="T29" s="224" t="n">
        <v>0</v>
      </c>
      <c r="U29" s="224" t="n">
        <v>0</v>
      </c>
    </row>
    <row r="30" customFormat="false" ht="12.75" hidden="false" customHeight="true" outlineLevel="0" collapsed="false">
      <c r="A30" s="225" t="n">
        <v>17</v>
      </c>
      <c r="B30" s="223" t="s">
        <v>321</v>
      </c>
      <c r="C30" s="224" t="n">
        <v>3</v>
      </c>
      <c r="D30" s="224" t="n">
        <v>0</v>
      </c>
      <c r="E30" s="224" t="n">
        <v>0</v>
      </c>
      <c r="F30" s="224" t="n">
        <v>0</v>
      </c>
      <c r="G30" s="224" t="n">
        <v>0</v>
      </c>
      <c r="H30" s="224" t="n">
        <v>0</v>
      </c>
      <c r="I30" s="224" t="n">
        <v>3</v>
      </c>
      <c r="J30" s="224" t="n">
        <v>0</v>
      </c>
      <c r="K30" s="224" t="n">
        <v>3</v>
      </c>
      <c r="L30" s="224" t="n">
        <v>0</v>
      </c>
      <c r="M30" s="224" t="n">
        <v>0</v>
      </c>
      <c r="N30" s="224" t="n">
        <v>0</v>
      </c>
      <c r="O30" s="224" t="n">
        <v>0</v>
      </c>
      <c r="P30" s="224" t="n">
        <v>0</v>
      </c>
      <c r="Q30" s="224" t="n">
        <v>0</v>
      </c>
      <c r="R30" s="224" t="n">
        <v>0</v>
      </c>
      <c r="S30" s="224" t="n">
        <v>0</v>
      </c>
      <c r="T30" s="224" t="n">
        <v>0</v>
      </c>
      <c r="U30" s="224" t="n">
        <v>0</v>
      </c>
    </row>
    <row r="31" customFormat="false" ht="12.75" hidden="false" customHeight="true" outlineLevel="0" collapsed="false">
      <c r="A31" s="225" t="n">
        <v>18</v>
      </c>
      <c r="B31" s="223" t="s">
        <v>322</v>
      </c>
      <c r="C31" s="224" t="n">
        <v>1175</v>
      </c>
      <c r="D31" s="224" t="n">
        <v>0</v>
      </c>
      <c r="E31" s="224" t="n">
        <v>0</v>
      </c>
      <c r="F31" s="224" t="n">
        <v>0</v>
      </c>
      <c r="G31" s="224" t="n">
        <v>0</v>
      </c>
      <c r="H31" s="224" t="n">
        <v>0</v>
      </c>
      <c r="I31" s="224" t="n">
        <v>1175</v>
      </c>
      <c r="J31" s="224" t="n">
        <v>45</v>
      </c>
      <c r="K31" s="224" t="n">
        <v>24</v>
      </c>
      <c r="L31" s="224" t="n">
        <v>0</v>
      </c>
      <c r="M31" s="224" t="n">
        <v>304</v>
      </c>
      <c r="N31" s="224" t="n">
        <v>644</v>
      </c>
      <c r="O31" s="224" t="n">
        <v>0</v>
      </c>
      <c r="P31" s="224" t="n">
        <v>12</v>
      </c>
      <c r="Q31" s="224" t="n">
        <v>0</v>
      </c>
      <c r="R31" s="224" t="n">
        <v>146</v>
      </c>
      <c r="S31" s="224" t="n">
        <v>0</v>
      </c>
      <c r="T31" s="224" t="n">
        <v>0</v>
      </c>
      <c r="U31" s="224" t="n">
        <v>0</v>
      </c>
    </row>
    <row r="32" customFormat="false" ht="12.75" hidden="false" customHeight="true" outlineLevel="0" collapsed="false">
      <c r="A32" s="225" t="n">
        <v>19</v>
      </c>
      <c r="B32" s="223" t="s">
        <v>323</v>
      </c>
      <c r="C32" s="224" t="n">
        <v>1179</v>
      </c>
      <c r="D32" s="224" t="n">
        <v>1179</v>
      </c>
      <c r="E32" s="224" t="n">
        <v>956</v>
      </c>
      <c r="F32" s="224" t="n">
        <v>0</v>
      </c>
      <c r="G32" s="224" t="n">
        <v>0</v>
      </c>
      <c r="H32" s="224" t="n">
        <v>223</v>
      </c>
      <c r="I32" s="224" t="n">
        <v>0</v>
      </c>
      <c r="J32" s="224" t="n">
        <v>0</v>
      </c>
      <c r="K32" s="224" t="n">
        <v>0</v>
      </c>
      <c r="L32" s="224" t="n">
        <v>0</v>
      </c>
      <c r="M32" s="224" t="n">
        <v>0</v>
      </c>
      <c r="N32" s="224" t="n">
        <v>0</v>
      </c>
      <c r="O32" s="224" t="n">
        <v>0</v>
      </c>
      <c r="P32" s="224" t="n">
        <v>0</v>
      </c>
      <c r="Q32" s="224" t="n">
        <v>0</v>
      </c>
      <c r="R32" s="224" t="n">
        <v>0</v>
      </c>
      <c r="S32" s="224" t="n">
        <v>0</v>
      </c>
      <c r="T32" s="224" t="n">
        <v>0</v>
      </c>
      <c r="U32" s="224" t="n">
        <v>0</v>
      </c>
    </row>
    <row r="33" customFormat="false" ht="12.75" hidden="false" customHeight="true" outlineLevel="0" collapsed="false">
      <c r="A33" s="225" t="n">
        <v>20</v>
      </c>
      <c r="B33" s="223" t="s">
        <v>324</v>
      </c>
      <c r="C33" s="224" t="n">
        <v>21</v>
      </c>
      <c r="D33" s="224" t="n">
        <v>3</v>
      </c>
      <c r="E33" s="224" t="n">
        <v>0</v>
      </c>
      <c r="F33" s="224" t="n">
        <v>0</v>
      </c>
      <c r="G33" s="224" t="n">
        <v>0</v>
      </c>
      <c r="H33" s="224" t="n">
        <v>3</v>
      </c>
      <c r="I33" s="224" t="n">
        <v>18</v>
      </c>
      <c r="J33" s="224" t="n">
        <v>0</v>
      </c>
      <c r="K33" s="224" t="n">
        <v>3</v>
      </c>
      <c r="L33" s="224" t="n">
        <v>0</v>
      </c>
      <c r="M33" s="224" t="n">
        <v>7</v>
      </c>
      <c r="N33" s="224" t="n">
        <v>0</v>
      </c>
      <c r="O33" s="224" t="n">
        <v>0</v>
      </c>
      <c r="P33" s="224" t="n">
        <v>0</v>
      </c>
      <c r="Q33" s="224" t="n">
        <v>0</v>
      </c>
      <c r="R33" s="224" t="n">
        <v>0</v>
      </c>
      <c r="S33" s="224" t="n">
        <v>8</v>
      </c>
      <c r="T33" s="224" t="n">
        <v>0</v>
      </c>
      <c r="U33" s="224" t="n">
        <v>8</v>
      </c>
    </row>
    <row r="34" customFormat="false" ht="12.75" hidden="false" customHeight="true" outlineLevel="0" collapsed="false">
      <c r="A34" s="225" t="n">
        <v>21</v>
      </c>
      <c r="B34" s="223" t="s">
        <v>325</v>
      </c>
      <c r="C34" s="224" t="n">
        <v>57</v>
      </c>
      <c r="D34" s="224" t="n">
        <v>5</v>
      </c>
      <c r="E34" s="224" t="n">
        <v>0</v>
      </c>
      <c r="F34" s="224" t="n">
        <v>0</v>
      </c>
      <c r="G34" s="224" t="n">
        <v>0</v>
      </c>
      <c r="H34" s="224" t="n">
        <v>5</v>
      </c>
      <c r="I34" s="224" t="n">
        <v>52</v>
      </c>
      <c r="J34" s="224" t="n">
        <v>0</v>
      </c>
      <c r="K34" s="224" t="n">
        <v>13</v>
      </c>
      <c r="L34" s="224" t="n">
        <v>0</v>
      </c>
      <c r="M34" s="224" t="n">
        <v>1</v>
      </c>
      <c r="N34" s="224" t="n">
        <v>0</v>
      </c>
      <c r="O34" s="224" t="n">
        <v>0</v>
      </c>
      <c r="P34" s="224" t="n">
        <v>0</v>
      </c>
      <c r="Q34" s="224" t="n">
        <v>0</v>
      </c>
      <c r="R34" s="224" t="n">
        <v>0</v>
      </c>
      <c r="S34" s="224" t="n">
        <v>38</v>
      </c>
      <c r="T34" s="224" t="n">
        <v>7</v>
      </c>
      <c r="U34" s="224" t="n">
        <v>31</v>
      </c>
    </row>
    <row r="35" customFormat="false" ht="24.95" hidden="false" customHeight="true" outlineLevel="0" collapsed="false">
      <c r="A35" s="226" t="n">
        <v>22</v>
      </c>
      <c r="B35" s="227" t="s">
        <v>326</v>
      </c>
      <c r="C35" s="224"/>
      <c r="D35" s="224"/>
      <c r="E35" s="224"/>
      <c r="F35" s="224"/>
      <c r="G35" s="224"/>
      <c r="H35" s="224"/>
      <c r="I35" s="224"/>
      <c r="J35" s="224"/>
      <c r="K35" s="224"/>
      <c r="L35" s="224"/>
      <c r="M35" s="224"/>
      <c r="N35" s="224"/>
      <c r="O35" s="224"/>
      <c r="P35" s="224"/>
      <c r="Q35" s="224"/>
      <c r="R35" s="224"/>
      <c r="S35" s="224"/>
      <c r="T35" s="224"/>
      <c r="U35" s="224"/>
    </row>
    <row r="36" customFormat="false" ht="12.75" hidden="false" customHeight="true" outlineLevel="0" collapsed="false">
      <c r="A36" s="225"/>
      <c r="B36" s="228" t="s">
        <v>327</v>
      </c>
      <c r="C36" s="224" t="n">
        <v>12869</v>
      </c>
      <c r="D36" s="224" t="n">
        <v>11294</v>
      </c>
      <c r="E36" s="224" t="n">
        <v>4105</v>
      </c>
      <c r="F36" s="224" t="n">
        <v>0</v>
      </c>
      <c r="G36" s="224" t="n">
        <v>0</v>
      </c>
      <c r="H36" s="224" t="n">
        <v>7189</v>
      </c>
      <c r="I36" s="224" t="n">
        <v>1575</v>
      </c>
      <c r="J36" s="224" t="n">
        <v>0</v>
      </c>
      <c r="K36" s="224" t="n">
        <v>5</v>
      </c>
      <c r="L36" s="224" t="n">
        <v>145</v>
      </c>
      <c r="M36" s="224" t="n">
        <v>789</v>
      </c>
      <c r="N36" s="224" t="n">
        <v>466</v>
      </c>
      <c r="O36" s="224" t="n">
        <v>14</v>
      </c>
      <c r="P36" s="224" t="n">
        <v>22</v>
      </c>
      <c r="Q36" s="224" t="n">
        <v>9</v>
      </c>
      <c r="R36" s="224" t="n">
        <v>125</v>
      </c>
      <c r="S36" s="224" t="n">
        <v>0</v>
      </c>
      <c r="T36" s="224" t="n">
        <v>0</v>
      </c>
      <c r="U36" s="224" t="n">
        <v>0</v>
      </c>
    </row>
    <row r="37" customFormat="false" ht="12.75" hidden="false" customHeight="true" outlineLevel="0" collapsed="false">
      <c r="A37" s="225" t="n">
        <v>23</v>
      </c>
      <c r="B37" s="229" t="s">
        <v>328</v>
      </c>
      <c r="C37" s="224" t="n">
        <v>0</v>
      </c>
      <c r="D37" s="224" t="n">
        <v>0</v>
      </c>
      <c r="E37" s="224" t="n">
        <v>0</v>
      </c>
      <c r="F37" s="224" t="n">
        <v>0</v>
      </c>
      <c r="G37" s="224" t="n">
        <v>0</v>
      </c>
      <c r="H37" s="224" t="n">
        <v>0</v>
      </c>
      <c r="I37" s="224" t="n">
        <v>0</v>
      </c>
      <c r="J37" s="224" t="n">
        <v>0</v>
      </c>
      <c r="K37" s="224" t="n">
        <v>0</v>
      </c>
      <c r="L37" s="224" t="n">
        <v>0</v>
      </c>
      <c r="M37" s="224" t="n">
        <v>0</v>
      </c>
      <c r="N37" s="224" t="n">
        <v>0</v>
      </c>
      <c r="O37" s="224" t="n">
        <v>0</v>
      </c>
      <c r="P37" s="224" t="n">
        <v>0</v>
      </c>
      <c r="Q37" s="224" t="n">
        <v>0</v>
      </c>
      <c r="R37" s="224" t="n">
        <v>0</v>
      </c>
      <c r="S37" s="224" t="n">
        <v>0</v>
      </c>
      <c r="T37" s="224" t="n">
        <v>0</v>
      </c>
      <c r="U37" s="224" t="n">
        <v>0</v>
      </c>
    </row>
    <row r="38" customFormat="false" ht="12.75" hidden="false" customHeight="true" outlineLevel="0" collapsed="false">
      <c r="A38" s="225" t="n">
        <v>24</v>
      </c>
      <c r="B38" s="229" t="s">
        <v>240</v>
      </c>
      <c r="C38" s="224" t="n">
        <v>26063</v>
      </c>
      <c r="D38" s="224" t="n">
        <v>12481</v>
      </c>
      <c r="E38" s="224" t="n">
        <v>5061</v>
      </c>
      <c r="F38" s="224" t="n">
        <v>0</v>
      </c>
      <c r="G38" s="224" t="n">
        <v>0</v>
      </c>
      <c r="H38" s="224" t="n">
        <v>7420</v>
      </c>
      <c r="I38" s="224" t="n">
        <v>13582</v>
      </c>
      <c r="J38" s="224" t="n">
        <v>1413</v>
      </c>
      <c r="K38" s="224" t="n">
        <v>2405</v>
      </c>
      <c r="L38" s="224" t="n">
        <v>662</v>
      </c>
      <c r="M38" s="224" t="n">
        <v>2028</v>
      </c>
      <c r="N38" s="224" t="n">
        <v>1806</v>
      </c>
      <c r="O38" s="224" t="n">
        <v>14</v>
      </c>
      <c r="P38" s="224" t="n">
        <v>38</v>
      </c>
      <c r="Q38" s="224" t="n">
        <v>172</v>
      </c>
      <c r="R38" s="224" t="n">
        <v>4928</v>
      </c>
      <c r="S38" s="224" t="n">
        <v>116</v>
      </c>
      <c r="T38" s="224" t="n">
        <v>7</v>
      </c>
      <c r="U38" s="224" t="n">
        <v>109</v>
      </c>
    </row>
    <row r="39" s="193" customFormat="true" ht="18" hidden="false" customHeight="true" outlineLevel="0" collapsed="false">
      <c r="A39" s="225"/>
      <c r="B39" s="216" t="s">
        <v>278</v>
      </c>
      <c r="C39" s="230"/>
      <c r="D39" s="231"/>
      <c r="E39" s="231"/>
      <c r="F39" s="231"/>
      <c r="G39" s="231"/>
      <c r="H39" s="232"/>
      <c r="I39" s="231"/>
      <c r="J39" s="232"/>
      <c r="K39" s="232"/>
      <c r="L39" s="232"/>
      <c r="M39" s="232"/>
      <c r="N39" s="232"/>
      <c r="O39" s="232"/>
      <c r="P39" s="232"/>
      <c r="Q39" s="232"/>
      <c r="R39" s="232"/>
      <c r="S39" s="232"/>
      <c r="T39" s="232"/>
      <c r="U39" s="232"/>
    </row>
    <row r="40" customFormat="false" ht="12.75" hidden="false" customHeight="true" outlineLevel="0" collapsed="false">
      <c r="A40" s="225" t="n">
        <v>25</v>
      </c>
      <c r="B40" s="223" t="s">
        <v>317</v>
      </c>
      <c r="C40" s="224" t="n">
        <v>435</v>
      </c>
      <c r="D40" s="224" t="n">
        <v>0</v>
      </c>
      <c r="E40" s="224" t="n">
        <v>0</v>
      </c>
      <c r="F40" s="224" t="n">
        <v>0</v>
      </c>
      <c r="G40" s="224" t="n">
        <v>0</v>
      </c>
      <c r="H40" s="224" t="n">
        <v>0</v>
      </c>
      <c r="I40" s="224" t="n">
        <v>435</v>
      </c>
      <c r="J40" s="224" t="n">
        <v>0</v>
      </c>
      <c r="K40" s="224" t="n">
        <v>0</v>
      </c>
      <c r="L40" s="224" t="n">
        <v>0</v>
      </c>
      <c r="M40" s="224" t="n">
        <v>0</v>
      </c>
      <c r="N40" s="224" t="n">
        <v>0</v>
      </c>
      <c r="O40" s="224" t="n">
        <v>0</v>
      </c>
      <c r="P40" s="224" t="n">
        <v>0</v>
      </c>
      <c r="Q40" s="224" t="n">
        <v>0</v>
      </c>
      <c r="R40" s="224" t="n">
        <v>25</v>
      </c>
      <c r="S40" s="224" t="n">
        <v>410</v>
      </c>
      <c r="T40" s="224" t="n">
        <v>0</v>
      </c>
      <c r="U40" s="224" t="n">
        <v>410</v>
      </c>
    </row>
    <row r="41" customFormat="false" ht="12.75" hidden="false" customHeight="true" outlineLevel="0" collapsed="false">
      <c r="A41" s="225" t="n">
        <v>26</v>
      </c>
      <c r="B41" s="223" t="s">
        <v>318</v>
      </c>
      <c r="C41" s="224" t="n">
        <v>76087</v>
      </c>
      <c r="D41" s="224" t="n">
        <v>0</v>
      </c>
      <c r="E41" s="224" t="n">
        <v>0</v>
      </c>
      <c r="F41" s="224" t="n">
        <v>0</v>
      </c>
      <c r="G41" s="224" t="n">
        <v>0</v>
      </c>
      <c r="H41" s="224" t="n">
        <v>0</v>
      </c>
      <c r="I41" s="224" t="n">
        <v>76087</v>
      </c>
      <c r="J41" s="224" t="n">
        <v>9306</v>
      </c>
      <c r="K41" s="224" t="n">
        <v>19787</v>
      </c>
      <c r="L41" s="224" t="n">
        <v>5050</v>
      </c>
      <c r="M41" s="224" t="n">
        <v>6420</v>
      </c>
      <c r="N41" s="224" t="n">
        <v>4108</v>
      </c>
      <c r="O41" s="224" t="n">
        <v>0</v>
      </c>
      <c r="P41" s="224" t="n">
        <v>0</v>
      </c>
      <c r="Q41" s="224" t="n">
        <v>1012</v>
      </c>
      <c r="R41" s="224" t="n">
        <v>30404</v>
      </c>
      <c r="S41" s="224" t="n">
        <v>0</v>
      </c>
      <c r="T41" s="224" t="n">
        <v>0</v>
      </c>
      <c r="U41" s="224" t="n">
        <v>0</v>
      </c>
    </row>
    <row r="42" customFormat="false" ht="12.75" hidden="false" customHeight="true" outlineLevel="0" collapsed="false">
      <c r="A42" s="225" t="n">
        <v>27</v>
      </c>
      <c r="B42" s="223" t="s">
        <v>319</v>
      </c>
      <c r="C42" s="224" t="n">
        <v>285</v>
      </c>
      <c r="D42" s="224" t="n">
        <v>0</v>
      </c>
      <c r="E42" s="224" t="n">
        <v>0</v>
      </c>
      <c r="F42" s="224" t="n">
        <v>0</v>
      </c>
      <c r="G42" s="224" t="n">
        <v>0</v>
      </c>
      <c r="H42" s="224" t="n">
        <v>0</v>
      </c>
      <c r="I42" s="224" t="n">
        <v>285</v>
      </c>
      <c r="J42" s="224" t="n">
        <v>80</v>
      </c>
      <c r="K42" s="224" t="n">
        <v>0</v>
      </c>
      <c r="L42" s="224" t="n">
        <v>0</v>
      </c>
      <c r="M42" s="224" t="n">
        <v>0</v>
      </c>
      <c r="N42" s="224" t="n">
        <v>0</v>
      </c>
      <c r="O42" s="224" t="n">
        <v>0</v>
      </c>
      <c r="P42" s="224" t="n">
        <v>90</v>
      </c>
      <c r="Q42" s="224" t="n">
        <v>0</v>
      </c>
      <c r="R42" s="224" t="n">
        <v>100</v>
      </c>
      <c r="S42" s="224" t="n">
        <v>15</v>
      </c>
      <c r="T42" s="224" t="n">
        <v>0</v>
      </c>
      <c r="U42" s="224" t="n">
        <v>15</v>
      </c>
    </row>
    <row r="43" customFormat="false" ht="12.75" hidden="false" customHeight="true" outlineLevel="0" collapsed="false">
      <c r="A43" s="225" t="n">
        <v>28</v>
      </c>
      <c r="B43" s="223" t="s">
        <v>320</v>
      </c>
      <c r="C43" s="224" t="n">
        <v>30581</v>
      </c>
      <c r="D43" s="224" t="n">
        <v>0</v>
      </c>
      <c r="E43" s="224" t="n">
        <v>0</v>
      </c>
      <c r="F43" s="224" t="n">
        <v>0</v>
      </c>
      <c r="G43" s="224" t="n">
        <v>0</v>
      </c>
      <c r="H43" s="224" t="n">
        <v>0</v>
      </c>
      <c r="I43" s="224" t="n">
        <v>30581</v>
      </c>
      <c r="J43" s="224" t="n">
        <v>4642</v>
      </c>
      <c r="K43" s="224" t="n">
        <v>6873</v>
      </c>
      <c r="L43" s="224" t="n">
        <v>1095</v>
      </c>
      <c r="M43" s="224" t="n">
        <v>2671</v>
      </c>
      <c r="N43" s="224" t="n">
        <v>322</v>
      </c>
      <c r="O43" s="224" t="n">
        <v>0</v>
      </c>
      <c r="P43" s="224" t="n">
        <v>0</v>
      </c>
      <c r="Q43" s="224" t="n">
        <v>0</v>
      </c>
      <c r="R43" s="224" t="n">
        <v>14978</v>
      </c>
      <c r="S43" s="224" t="n">
        <v>0</v>
      </c>
      <c r="T43" s="224" t="n">
        <v>0</v>
      </c>
      <c r="U43" s="224" t="n">
        <v>0</v>
      </c>
    </row>
    <row r="44" customFormat="false" ht="12.75" hidden="false" customHeight="true" outlineLevel="0" collapsed="false">
      <c r="A44" s="225" t="n">
        <v>29</v>
      </c>
      <c r="B44" s="223" t="s">
        <v>321</v>
      </c>
      <c r="C44" s="224" t="n">
        <v>13</v>
      </c>
      <c r="D44" s="224" t="n">
        <v>0</v>
      </c>
      <c r="E44" s="224" t="n">
        <v>0</v>
      </c>
      <c r="F44" s="224" t="n">
        <v>0</v>
      </c>
      <c r="G44" s="224" t="n">
        <v>0</v>
      </c>
      <c r="H44" s="224" t="n">
        <v>0</v>
      </c>
      <c r="I44" s="224" t="n">
        <v>13</v>
      </c>
      <c r="J44" s="224" t="n">
        <v>0</v>
      </c>
      <c r="K44" s="224" t="n">
        <v>13</v>
      </c>
      <c r="L44" s="224" t="n">
        <v>0</v>
      </c>
      <c r="M44" s="224" t="n">
        <v>0</v>
      </c>
      <c r="N44" s="224" t="n">
        <v>0</v>
      </c>
      <c r="O44" s="224" t="n">
        <v>0</v>
      </c>
      <c r="P44" s="224" t="n">
        <v>0</v>
      </c>
      <c r="Q44" s="224" t="n">
        <v>0</v>
      </c>
      <c r="R44" s="224" t="n">
        <v>0</v>
      </c>
      <c r="S44" s="224" t="n">
        <v>0</v>
      </c>
      <c r="T44" s="224" t="n">
        <v>0</v>
      </c>
      <c r="U44" s="224" t="n">
        <v>0</v>
      </c>
    </row>
    <row r="45" customFormat="false" ht="12.75" hidden="false" customHeight="true" outlineLevel="0" collapsed="false">
      <c r="A45" s="225" t="n">
        <v>30</v>
      </c>
      <c r="B45" s="223" t="s">
        <v>322</v>
      </c>
      <c r="C45" s="224" t="n">
        <v>10746</v>
      </c>
      <c r="D45" s="224" t="n">
        <v>0</v>
      </c>
      <c r="E45" s="224" t="n">
        <v>0</v>
      </c>
      <c r="F45" s="224" t="n">
        <v>0</v>
      </c>
      <c r="G45" s="224" t="n">
        <v>0</v>
      </c>
      <c r="H45" s="224" t="n">
        <v>0</v>
      </c>
      <c r="I45" s="224" t="n">
        <v>10746</v>
      </c>
      <c r="J45" s="224" t="n">
        <v>519</v>
      </c>
      <c r="K45" s="224" t="n">
        <v>165</v>
      </c>
      <c r="L45" s="224" t="n">
        <v>0</v>
      </c>
      <c r="M45" s="224" t="n">
        <v>4202</v>
      </c>
      <c r="N45" s="224" t="n">
        <v>4600</v>
      </c>
      <c r="O45" s="224" t="n">
        <v>0</v>
      </c>
      <c r="P45" s="224" t="n">
        <v>240</v>
      </c>
      <c r="Q45" s="224" t="n">
        <v>0</v>
      </c>
      <c r="R45" s="224" t="n">
        <v>1020</v>
      </c>
      <c r="S45" s="224" t="n">
        <v>0</v>
      </c>
      <c r="T45" s="224" t="n">
        <v>0</v>
      </c>
      <c r="U45" s="224" t="n">
        <v>0</v>
      </c>
    </row>
    <row r="46" customFormat="false" ht="12.75" hidden="false" customHeight="true" outlineLevel="0" collapsed="false">
      <c r="A46" s="225" t="n">
        <v>31</v>
      </c>
      <c r="B46" s="223" t="s">
        <v>323</v>
      </c>
      <c r="C46" s="224" t="n">
        <v>18967</v>
      </c>
      <c r="D46" s="224" t="n">
        <v>18967</v>
      </c>
      <c r="E46" s="224" t="n">
        <v>15255</v>
      </c>
      <c r="F46" s="224" t="n">
        <v>0</v>
      </c>
      <c r="G46" s="224" t="n">
        <v>0</v>
      </c>
      <c r="H46" s="224" t="n">
        <v>3712</v>
      </c>
      <c r="I46" s="224" t="n">
        <v>0</v>
      </c>
      <c r="J46" s="224" t="n">
        <v>0</v>
      </c>
      <c r="K46" s="224" t="n">
        <v>0</v>
      </c>
      <c r="L46" s="224" t="n">
        <v>0</v>
      </c>
      <c r="M46" s="224" t="n">
        <v>0</v>
      </c>
      <c r="N46" s="224" t="n">
        <v>0</v>
      </c>
      <c r="O46" s="224" t="n">
        <v>0</v>
      </c>
      <c r="P46" s="224" t="n">
        <v>0</v>
      </c>
      <c r="Q46" s="224" t="n">
        <v>0</v>
      </c>
      <c r="R46" s="224" t="n">
        <v>0</v>
      </c>
      <c r="S46" s="224" t="n">
        <v>0</v>
      </c>
      <c r="T46" s="224" t="n">
        <v>0</v>
      </c>
      <c r="U46" s="224" t="n">
        <v>0</v>
      </c>
    </row>
    <row r="47" customFormat="false" ht="12.75" hidden="false" customHeight="true" outlineLevel="0" collapsed="false">
      <c r="A47" s="225" t="n">
        <v>32</v>
      </c>
      <c r="B47" s="223" t="s">
        <v>324</v>
      </c>
      <c r="C47" s="224" t="n">
        <v>113</v>
      </c>
      <c r="D47" s="224" t="n">
        <v>20</v>
      </c>
      <c r="E47" s="224" t="n">
        <v>0</v>
      </c>
      <c r="F47" s="224" t="n">
        <v>0</v>
      </c>
      <c r="G47" s="224" t="n">
        <v>0</v>
      </c>
      <c r="H47" s="224" t="n">
        <v>20</v>
      </c>
      <c r="I47" s="224" t="n">
        <v>93</v>
      </c>
      <c r="J47" s="224" t="n">
        <v>0</v>
      </c>
      <c r="K47" s="224" t="n">
        <v>30</v>
      </c>
      <c r="L47" s="224" t="n">
        <v>0</v>
      </c>
      <c r="M47" s="224" t="n">
        <v>15</v>
      </c>
      <c r="N47" s="224" t="n">
        <v>0</v>
      </c>
      <c r="O47" s="224" t="n">
        <v>0</v>
      </c>
      <c r="P47" s="224" t="n">
        <v>0</v>
      </c>
      <c r="Q47" s="224" t="n">
        <v>0</v>
      </c>
      <c r="R47" s="224" t="n">
        <v>0</v>
      </c>
      <c r="S47" s="224" t="n">
        <v>48</v>
      </c>
      <c r="T47" s="224" t="n">
        <v>0</v>
      </c>
      <c r="U47" s="224" t="n">
        <v>48</v>
      </c>
    </row>
    <row r="48" customFormat="false" ht="12.75" hidden="false" customHeight="true" outlineLevel="0" collapsed="false">
      <c r="A48" s="225" t="n">
        <v>33</v>
      </c>
      <c r="B48" s="223" t="s">
        <v>325</v>
      </c>
      <c r="C48" s="224" t="n">
        <v>605</v>
      </c>
      <c r="D48" s="224" t="n">
        <v>52</v>
      </c>
      <c r="E48" s="224" t="n">
        <v>0</v>
      </c>
      <c r="F48" s="224" t="n">
        <v>0</v>
      </c>
      <c r="G48" s="224" t="n">
        <v>0</v>
      </c>
      <c r="H48" s="224" t="n">
        <v>52</v>
      </c>
      <c r="I48" s="224" t="n">
        <v>553</v>
      </c>
      <c r="J48" s="224" t="n">
        <v>0</v>
      </c>
      <c r="K48" s="224" t="n">
        <v>231</v>
      </c>
      <c r="L48" s="224" t="n">
        <v>0</v>
      </c>
      <c r="M48" s="224" t="n">
        <v>20</v>
      </c>
      <c r="N48" s="224" t="n">
        <v>0</v>
      </c>
      <c r="O48" s="224" t="n">
        <v>0</v>
      </c>
      <c r="P48" s="224" t="n">
        <v>0</v>
      </c>
      <c r="Q48" s="224" t="n">
        <v>0</v>
      </c>
      <c r="R48" s="224" t="n">
        <v>0</v>
      </c>
      <c r="S48" s="224" t="n">
        <v>302</v>
      </c>
      <c r="T48" s="224" t="n">
        <v>67</v>
      </c>
      <c r="U48" s="224" t="n">
        <v>235</v>
      </c>
    </row>
    <row r="49" customFormat="false" ht="24.95" hidden="false" customHeight="true" outlineLevel="0" collapsed="false">
      <c r="A49" s="226" t="n">
        <v>34</v>
      </c>
      <c r="B49" s="227" t="s">
        <v>326</v>
      </c>
      <c r="C49" s="224"/>
      <c r="D49" s="224"/>
      <c r="E49" s="224"/>
      <c r="F49" s="224"/>
      <c r="G49" s="224"/>
      <c r="H49" s="224"/>
      <c r="I49" s="224"/>
      <c r="J49" s="224"/>
      <c r="K49" s="224"/>
      <c r="L49" s="224"/>
      <c r="M49" s="224"/>
      <c r="N49" s="224"/>
      <c r="O49" s="224"/>
      <c r="P49" s="224"/>
      <c r="Q49" s="224"/>
      <c r="R49" s="224"/>
      <c r="S49" s="224"/>
      <c r="T49" s="224"/>
      <c r="U49" s="224"/>
    </row>
    <row r="50" customFormat="false" ht="12" hidden="false" customHeight="true" outlineLevel="0" collapsed="false">
      <c r="A50" s="225"/>
      <c r="B50" s="228" t="s">
        <v>327</v>
      </c>
      <c r="C50" s="224" t="n">
        <v>153276</v>
      </c>
      <c r="D50" s="224" t="n">
        <v>140077</v>
      </c>
      <c r="E50" s="224" t="n">
        <v>43105</v>
      </c>
      <c r="F50" s="224" t="n">
        <v>0</v>
      </c>
      <c r="G50" s="224" t="n">
        <v>0</v>
      </c>
      <c r="H50" s="224" t="n">
        <v>96972</v>
      </c>
      <c r="I50" s="224" t="n">
        <v>13199</v>
      </c>
      <c r="J50" s="224" t="n">
        <v>0</v>
      </c>
      <c r="K50" s="224" t="n">
        <v>42</v>
      </c>
      <c r="L50" s="224" t="n">
        <v>1390</v>
      </c>
      <c r="M50" s="224" t="n">
        <v>5964</v>
      </c>
      <c r="N50" s="224" t="n">
        <v>4019</v>
      </c>
      <c r="O50" s="224" t="n">
        <v>110</v>
      </c>
      <c r="P50" s="224" t="n">
        <v>260</v>
      </c>
      <c r="Q50" s="224" t="n">
        <v>70</v>
      </c>
      <c r="R50" s="224" t="n">
        <v>1344</v>
      </c>
      <c r="S50" s="224" t="n">
        <v>0</v>
      </c>
      <c r="T50" s="224" t="n">
        <v>0</v>
      </c>
      <c r="U50" s="224" t="n">
        <v>0</v>
      </c>
    </row>
    <row r="51" customFormat="false" ht="12.75" hidden="false" customHeight="true" outlineLevel="0" collapsed="false">
      <c r="A51" s="225" t="n">
        <v>35</v>
      </c>
      <c r="B51" s="229" t="s">
        <v>328</v>
      </c>
      <c r="C51" s="224" t="n">
        <v>0</v>
      </c>
      <c r="D51" s="224" t="n">
        <v>0</v>
      </c>
      <c r="E51" s="224" t="n">
        <v>0</v>
      </c>
      <c r="F51" s="224" t="n">
        <v>0</v>
      </c>
      <c r="G51" s="224" t="n">
        <v>0</v>
      </c>
      <c r="H51" s="224" t="n">
        <v>0</v>
      </c>
      <c r="I51" s="224" t="n">
        <v>0</v>
      </c>
      <c r="J51" s="224" t="n">
        <v>0</v>
      </c>
      <c r="K51" s="224" t="n">
        <v>0</v>
      </c>
      <c r="L51" s="224" t="n">
        <v>0</v>
      </c>
      <c r="M51" s="224" t="n">
        <v>0</v>
      </c>
      <c r="N51" s="224" t="n">
        <v>0</v>
      </c>
      <c r="O51" s="224" t="n">
        <v>0</v>
      </c>
      <c r="P51" s="224" t="n">
        <v>0</v>
      </c>
      <c r="Q51" s="224" t="n">
        <v>0</v>
      </c>
      <c r="R51" s="224" t="n">
        <v>0</v>
      </c>
      <c r="S51" s="224" t="n">
        <v>0</v>
      </c>
      <c r="T51" s="224" t="n">
        <v>0</v>
      </c>
      <c r="U51" s="224" t="n">
        <v>0</v>
      </c>
    </row>
    <row r="52" s="193" customFormat="true" ht="12.75" hidden="false" customHeight="true" outlineLevel="0" collapsed="false">
      <c r="A52" s="225" t="n">
        <v>36</v>
      </c>
      <c r="B52" s="229" t="s">
        <v>240</v>
      </c>
      <c r="C52" s="224" t="n">
        <v>291108</v>
      </c>
      <c r="D52" s="224" t="n">
        <v>159116</v>
      </c>
      <c r="E52" s="224" t="n">
        <v>58360</v>
      </c>
      <c r="F52" s="224" t="n">
        <v>0</v>
      </c>
      <c r="G52" s="224" t="n">
        <v>0</v>
      </c>
      <c r="H52" s="224" t="n">
        <v>100756</v>
      </c>
      <c r="I52" s="224" t="n">
        <v>131992</v>
      </c>
      <c r="J52" s="224" t="n">
        <v>14547</v>
      </c>
      <c r="K52" s="224" t="n">
        <v>27141</v>
      </c>
      <c r="L52" s="224" t="n">
        <v>7535</v>
      </c>
      <c r="M52" s="224" t="n">
        <v>19292</v>
      </c>
      <c r="N52" s="224" t="n">
        <v>13049</v>
      </c>
      <c r="O52" s="224" t="n">
        <v>110</v>
      </c>
      <c r="P52" s="224" t="n">
        <v>590</v>
      </c>
      <c r="Q52" s="224" t="n">
        <v>1082</v>
      </c>
      <c r="R52" s="224" t="n">
        <v>47871</v>
      </c>
      <c r="S52" s="224" t="n">
        <v>775</v>
      </c>
      <c r="T52" s="224" t="n">
        <v>67</v>
      </c>
      <c r="U52" s="224" t="n">
        <v>708</v>
      </c>
    </row>
    <row r="53" customFormat="false" ht="10.5" hidden="false" customHeight="true" outlineLevel="0" collapsed="false">
      <c r="A53" s="234"/>
      <c r="B53" s="235"/>
      <c r="C53" s="236"/>
      <c r="D53" s="236"/>
      <c r="E53" s="236"/>
      <c r="F53" s="236"/>
      <c r="G53" s="236"/>
      <c r="H53" s="236"/>
      <c r="I53" s="236"/>
      <c r="J53" s="236"/>
      <c r="K53" s="236"/>
      <c r="L53" s="236"/>
      <c r="M53" s="236"/>
      <c r="N53" s="236"/>
      <c r="O53" s="236"/>
      <c r="P53" s="236"/>
      <c r="Q53" s="236"/>
      <c r="R53" s="236"/>
      <c r="S53" s="236"/>
      <c r="T53" s="237"/>
      <c r="U53" s="236"/>
    </row>
    <row r="54" customFormat="false" ht="12.75" hidden="false" customHeight="false" outlineLevel="0" collapsed="false">
      <c r="C54" s="236"/>
      <c r="D54" s="236"/>
      <c r="E54" s="236"/>
      <c r="F54" s="236"/>
      <c r="G54" s="236"/>
      <c r="H54" s="236"/>
      <c r="I54" s="236"/>
      <c r="J54" s="236"/>
      <c r="K54" s="236"/>
      <c r="L54" s="236"/>
      <c r="M54" s="236"/>
      <c r="N54" s="236"/>
      <c r="O54" s="236"/>
      <c r="P54" s="236"/>
      <c r="Q54" s="236"/>
      <c r="R54" s="236"/>
      <c r="S54" s="236"/>
      <c r="T54" s="236"/>
      <c r="U54" s="236"/>
    </row>
    <row r="55" customFormat="false" ht="12.75" hidden="false" customHeight="false" outlineLevel="0" collapsed="false">
      <c r="C55" s="236"/>
      <c r="D55" s="236"/>
      <c r="E55" s="236"/>
      <c r="F55" s="236"/>
      <c r="G55" s="236"/>
      <c r="H55" s="236"/>
      <c r="I55" s="236"/>
      <c r="J55" s="236"/>
      <c r="K55" s="236"/>
      <c r="L55" s="236"/>
      <c r="M55" s="236"/>
      <c r="N55" s="236"/>
      <c r="O55" s="236"/>
      <c r="P55" s="236"/>
      <c r="Q55" s="236"/>
      <c r="R55" s="236"/>
      <c r="S55" s="236"/>
      <c r="T55" s="236"/>
      <c r="U55" s="236"/>
    </row>
    <row r="56" customFormat="false" ht="12.75" hidden="false" customHeight="false" outlineLevel="0" collapsed="false">
      <c r="C56" s="236"/>
      <c r="D56" s="236"/>
      <c r="E56" s="236"/>
      <c r="F56" s="236"/>
      <c r="G56" s="236"/>
      <c r="H56" s="236"/>
      <c r="I56" s="236"/>
      <c r="J56" s="236"/>
      <c r="K56" s="236"/>
      <c r="L56" s="236"/>
      <c r="M56" s="236"/>
      <c r="N56" s="236"/>
      <c r="O56" s="236"/>
      <c r="P56" s="236"/>
      <c r="Q56" s="236"/>
      <c r="R56" s="236"/>
      <c r="S56" s="236"/>
      <c r="T56" s="236"/>
      <c r="U56" s="236"/>
    </row>
    <row r="57" customFormat="false" ht="12.75" hidden="false" customHeight="false" outlineLevel="0" collapsed="false">
      <c r="C57" s="236"/>
      <c r="D57" s="236"/>
      <c r="E57" s="236"/>
      <c r="F57" s="236"/>
      <c r="G57" s="236"/>
      <c r="H57" s="236"/>
      <c r="I57" s="236"/>
      <c r="J57" s="236"/>
      <c r="K57" s="236"/>
      <c r="L57" s="236"/>
      <c r="M57" s="236"/>
      <c r="N57" s="236"/>
      <c r="O57" s="236"/>
      <c r="P57" s="236"/>
      <c r="Q57" s="236"/>
      <c r="R57" s="236"/>
      <c r="S57" s="236"/>
      <c r="T57" s="236"/>
      <c r="U57" s="236"/>
    </row>
    <row r="58" customFormat="false" ht="12.75" hidden="false" customHeight="false" outlineLevel="0" collapsed="false">
      <c r="C58" s="236"/>
      <c r="D58" s="236"/>
      <c r="E58" s="236"/>
      <c r="F58" s="236"/>
      <c r="G58" s="236"/>
      <c r="H58" s="236"/>
      <c r="I58" s="236"/>
      <c r="J58" s="236"/>
      <c r="K58" s="236"/>
      <c r="L58" s="236"/>
      <c r="M58" s="236"/>
      <c r="N58" s="236"/>
      <c r="O58" s="236"/>
      <c r="P58" s="236"/>
      <c r="Q58" s="236"/>
      <c r="R58" s="236"/>
      <c r="S58" s="236"/>
      <c r="T58" s="236"/>
      <c r="U58" s="236"/>
    </row>
    <row r="59" customFormat="false" ht="12.75" hidden="false" customHeight="false" outlineLevel="0" collapsed="false">
      <c r="C59" s="236"/>
      <c r="D59" s="236"/>
      <c r="E59" s="236"/>
      <c r="F59" s="236"/>
      <c r="G59" s="236"/>
      <c r="H59" s="236"/>
      <c r="I59" s="236"/>
      <c r="J59" s="236"/>
      <c r="K59" s="236"/>
      <c r="L59" s="236"/>
      <c r="M59" s="236"/>
      <c r="N59" s="236"/>
      <c r="O59" s="236"/>
      <c r="P59" s="236"/>
      <c r="Q59" s="236"/>
      <c r="R59" s="236"/>
      <c r="S59" s="236"/>
      <c r="T59" s="236"/>
      <c r="U59" s="236"/>
    </row>
    <row r="60" customFormat="false" ht="12.75" hidden="false" customHeight="false" outlineLevel="0" collapsed="false">
      <c r="C60" s="236"/>
      <c r="D60" s="236"/>
      <c r="E60" s="236"/>
      <c r="F60" s="236"/>
      <c r="G60" s="236"/>
      <c r="H60" s="236"/>
      <c r="I60" s="236"/>
      <c r="J60" s="236"/>
      <c r="K60" s="236"/>
      <c r="L60" s="236"/>
      <c r="M60" s="236"/>
      <c r="N60" s="236"/>
      <c r="O60" s="236"/>
      <c r="P60" s="236"/>
      <c r="Q60" s="236"/>
      <c r="R60" s="236"/>
      <c r="S60" s="236"/>
      <c r="T60" s="236"/>
      <c r="U60" s="236"/>
    </row>
    <row r="61" customFormat="false" ht="12.75" hidden="false" customHeight="false" outlineLevel="0" collapsed="false">
      <c r="C61" s="236"/>
      <c r="D61" s="236"/>
      <c r="E61" s="236"/>
      <c r="F61" s="236"/>
      <c r="G61" s="236"/>
      <c r="H61" s="236"/>
      <c r="I61" s="236"/>
      <c r="J61" s="236"/>
      <c r="K61" s="236"/>
      <c r="L61" s="236"/>
      <c r="M61" s="236"/>
      <c r="N61" s="236"/>
      <c r="O61" s="236"/>
      <c r="P61" s="236"/>
      <c r="Q61" s="236"/>
      <c r="R61" s="236"/>
      <c r="S61" s="236"/>
      <c r="T61" s="236"/>
      <c r="U61" s="236"/>
    </row>
    <row r="62" customFormat="false" ht="12.75" hidden="false" customHeight="false" outlineLevel="0" collapsed="false">
      <c r="C62" s="236"/>
      <c r="D62" s="236"/>
      <c r="E62" s="236"/>
      <c r="F62" s="236"/>
      <c r="G62" s="236"/>
      <c r="H62" s="236"/>
      <c r="I62" s="236"/>
      <c r="J62" s="236"/>
      <c r="K62" s="236"/>
      <c r="L62" s="236"/>
      <c r="M62" s="236"/>
      <c r="N62" s="236"/>
      <c r="O62" s="236"/>
      <c r="P62" s="236"/>
      <c r="Q62" s="236"/>
      <c r="R62" s="236"/>
      <c r="S62" s="236"/>
      <c r="T62" s="236"/>
      <c r="U62" s="236"/>
    </row>
    <row r="63" customFormat="false" ht="12.75" hidden="false" customHeight="false" outlineLevel="0" collapsed="false">
      <c r="C63" s="236"/>
      <c r="D63" s="236"/>
      <c r="E63" s="236"/>
      <c r="F63" s="236"/>
      <c r="G63" s="236"/>
      <c r="H63" s="236"/>
      <c r="I63" s="236"/>
      <c r="J63" s="236"/>
      <c r="K63" s="236"/>
      <c r="L63" s="236"/>
      <c r="M63" s="236"/>
      <c r="N63" s="236"/>
      <c r="O63" s="236"/>
      <c r="P63" s="236"/>
      <c r="Q63" s="236"/>
      <c r="R63" s="236"/>
      <c r="S63" s="236"/>
      <c r="T63" s="236"/>
      <c r="U63" s="236"/>
    </row>
    <row r="64" customFormat="false" ht="12.75" hidden="false" customHeight="false" outlineLevel="0" collapsed="false">
      <c r="C64" s="236"/>
      <c r="D64" s="236"/>
      <c r="E64" s="236"/>
      <c r="F64" s="236"/>
      <c r="G64" s="236"/>
      <c r="H64" s="236"/>
      <c r="I64" s="236"/>
      <c r="J64" s="236"/>
      <c r="K64" s="236"/>
      <c r="L64" s="236"/>
      <c r="M64" s="236"/>
      <c r="N64" s="236"/>
      <c r="O64" s="236"/>
      <c r="P64" s="236"/>
      <c r="Q64" s="236"/>
      <c r="R64" s="236"/>
      <c r="S64" s="236"/>
      <c r="T64" s="236"/>
      <c r="U64" s="236"/>
    </row>
    <row r="65" customFormat="false" ht="12.75" hidden="false" customHeight="false" outlineLevel="0" collapsed="false">
      <c r="C65" s="236"/>
      <c r="D65" s="236"/>
      <c r="E65" s="236"/>
      <c r="F65" s="236"/>
      <c r="G65" s="236"/>
      <c r="H65" s="236"/>
      <c r="I65" s="236"/>
      <c r="J65" s="236"/>
      <c r="K65" s="236"/>
      <c r="L65" s="236"/>
      <c r="M65" s="236"/>
      <c r="N65" s="236"/>
      <c r="O65" s="236"/>
      <c r="P65" s="236"/>
      <c r="Q65" s="236"/>
      <c r="R65" s="236"/>
      <c r="S65" s="236"/>
      <c r="T65" s="236"/>
      <c r="U65" s="236"/>
    </row>
    <row r="66" customFormat="false" ht="12.75" hidden="false" customHeight="false" outlineLevel="0" collapsed="false">
      <c r="C66" s="236"/>
      <c r="D66" s="236"/>
      <c r="E66" s="236"/>
      <c r="F66" s="236"/>
      <c r="G66" s="236"/>
      <c r="H66" s="236"/>
      <c r="I66" s="236"/>
      <c r="J66" s="236"/>
      <c r="K66" s="236"/>
      <c r="L66" s="236"/>
      <c r="M66" s="236"/>
      <c r="N66" s="236"/>
      <c r="O66" s="236"/>
      <c r="P66" s="236"/>
      <c r="Q66" s="236"/>
      <c r="R66" s="236"/>
      <c r="S66" s="236"/>
      <c r="T66" s="236"/>
      <c r="U66" s="236"/>
    </row>
    <row r="67" customFormat="false" ht="12.75" hidden="false" customHeight="false" outlineLevel="0" collapsed="false">
      <c r="C67" s="236"/>
      <c r="D67" s="236"/>
      <c r="E67" s="236"/>
      <c r="F67" s="236"/>
      <c r="G67" s="236"/>
      <c r="H67" s="236"/>
      <c r="I67" s="236"/>
      <c r="J67" s="236"/>
      <c r="K67" s="236"/>
      <c r="L67" s="236"/>
      <c r="M67" s="236"/>
      <c r="N67" s="236"/>
      <c r="O67" s="236"/>
      <c r="P67" s="236"/>
      <c r="Q67" s="236"/>
      <c r="R67" s="236"/>
      <c r="S67" s="236"/>
      <c r="T67" s="236"/>
      <c r="U67" s="236"/>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1" width="3.42"/>
    <col collapsed="false" customWidth="true" hidden="false" outlineLevel="0" max="2" min="2" style="191" width="49.99"/>
    <col collapsed="false" customWidth="true" hidden="false" outlineLevel="0" max="3" min="3" style="191" width="10.41"/>
    <col collapsed="false" customWidth="true" hidden="false" outlineLevel="0" max="4" min="4" style="191" width="9.14"/>
    <col collapsed="false" customWidth="true" hidden="false" outlineLevel="0" max="5" min="5" style="191" width="8.28"/>
    <col collapsed="false" customWidth="true" hidden="false" outlineLevel="0" max="7" min="6" style="191" width="7.28"/>
    <col collapsed="false" customWidth="true" hidden="false" outlineLevel="0" max="8" min="8" style="191" width="9.85"/>
    <col collapsed="false" customWidth="true" hidden="false" outlineLevel="0" max="9" min="9" style="191" width="9.28"/>
    <col collapsed="false" customWidth="true" hidden="false" outlineLevel="0" max="10" min="10" style="191" width="8.14"/>
    <col collapsed="false" customWidth="true" hidden="false" outlineLevel="0" max="11" min="11" style="191" width="9.14"/>
    <col collapsed="false" customWidth="true" hidden="false" outlineLevel="0" max="12" min="12" style="191" width="9.28"/>
    <col collapsed="false" customWidth="true" hidden="false" outlineLevel="0" max="13" min="13" style="191" width="8.56"/>
    <col collapsed="false" customWidth="true" hidden="false" outlineLevel="0" max="14" min="14" style="191" width="8.28"/>
    <col collapsed="false" customWidth="true" hidden="false" outlineLevel="0" max="15" min="15" style="191" width="10.71"/>
    <col collapsed="false" customWidth="true" hidden="false" outlineLevel="0" max="16" min="16" style="191" width="9.99"/>
    <col collapsed="false" customWidth="true" hidden="false" outlineLevel="0" max="17" min="17" style="191" width="8.7"/>
    <col collapsed="false" customWidth="true" hidden="false" outlineLevel="0" max="18" min="18" style="191" width="9.56"/>
    <col collapsed="false" customWidth="true" hidden="false" outlineLevel="0" max="19" min="19" style="191" width="7.99"/>
    <col collapsed="false" customWidth="true" hidden="false" outlineLevel="0" max="21" min="20" style="191" width="8.7"/>
    <col collapsed="false" customWidth="false" hidden="false" outlineLevel="0" max="257" min="22" style="191" width="11.42"/>
  </cols>
  <sheetData>
    <row r="1" customFormat="false" ht="12.75" hidden="false" customHeight="true" outlineLevel="0" collapsed="false">
      <c r="A1" s="192" t="s">
        <v>235</v>
      </c>
      <c r="B1" s="193"/>
      <c r="C1" s="194"/>
      <c r="D1" s="194"/>
      <c r="E1" s="194"/>
      <c r="G1" s="194"/>
      <c r="I1" s="195"/>
      <c r="J1" s="194"/>
      <c r="T1" s="196"/>
      <c r="U1" s="197"/>
    </row>
    <row r="2" customFormat="false" ht="12.75" hidden="false" customHeight="true" outlineLevel="0" collapsed="false">
      <c r="A2" s="198" t="s">
        <v>236</v>
      </c>
      <c r="B2" s="198"/>
      <c r="C2" s="198"/>
      <c r="D2" s="198"/>
      <c r="E2" s="198"/>
      <c r="F2" s="198"/>
      <c r="G2" s="198"/>
      <c r="H2" s="198"/>
      <c r="I2" s="198"/>
      <c r="J2" s="198"/>
      <c r="K2" s="198"/>
      <c r="L2" s="198"/>
      <c r="M2" s="198"/>
      <c r="N2" s="198"/>
      <c r="O2" s="198"/>
      <c r="P2" s="198"/>
      <c r="Q2" s="198"/>
      <c r="R2" s="198"/>
      <c r="S2" s="198"/>
      <c r="T2" s="198"/>
      <c r="U2" s="198"/>
    </row>
    <row r="3" customFormat="false" ht="12.75" hidden="false" customHeight="true" outlineLevel="0" collapsed="false">
      <c r="A3" s="198" t="s">
        <v>237</v>
      </c>
      <c r="B3" s="198"/>
      <c r="C3" s="198"/>
      <c r="D3" s="198"/>
      <c r="E3" s="198"/>
      <c r="F3" s="198"/>
      <c r="G3" s="198"/>
      <c r="H3" s="198"/>
      <c r="I3" s="198"/>
      <c r="J3" s="198"/>
      <c r="K3" s="198"/>
      <c r="L3" s="198"/>
      <c r="M3" s="198"/>
      <c r="N3" s="198"/>
      <c r="O3" s="198"/>
      <c r="P3" s="198"/>
      <c r="Q3" s="198"/>
      <c r="R3" s="198"/>
      <c r="S3" s="198"/>
      <c r="T3" s="198"/>
      <c r="U3" s="198"/>
      <c r="V3" s="199"/>
    </row>
    <row r="4" customFormat="false" ht="12.75" hidden="false" customHeight="true" outlineLevel="0" collapsed="false">
      <c r="A4" s="198" t="s">
        <v>313</v>
      </c>
      <c r="B4" s="198"/>
      <c r="C4" s="198"/>
      <c r="D4" s="198"/>
      <c r="E4" s="198"/>
      <c r="F4" s="198"/>
      <c r="G4" s="198"/>
      <c r="H4" s="198"/>
      <c r="I4" s="198"/>
      <c r="J4" s="198"/>
      <c r="K4" s="198"/>
      <c r="L4" s="198"/>
      <c r="M4" s="198"/>
      <c r="N4" s="198"/>
      <c r="O4" s="198"/>
      <c r="P4" s="198"/>
      <c r="Q4" s="198"/>
      <c r="R4" s="198"/>
      <c r="S4" s="198"/>
      <c r="T4" s="198"/>
      <c r="U4" s="198"/>
      <c r="V4" s="199"/>
    </row>
    <row r="5" s="201" customFormat="true" ht="12.75" hidden="false" customHeight="true" outlineLevel="0" collapsed="false">
      <c r="A5" s="198" t="s">
        <v>332</v>
      </c>
      <c r="B5" s="198"/>
      <c r="C5" s="198"/>
      <c r="D5" s="198"/>
      <c r="E5" s="198"/>
      <c r="F5" s="198"/>
      <c r="G5" s="198"/>
      <c r="H5" s="198"/>
      <c r="I5" s="198"/>
      <c r="J5" s="198"/>
      <c r="K5" s="198"/>
      <c r="L5" s="198"/>
      <c r="M5" s="198"/>
      <c r="N5" s="198"/>
      <c r="O5" s="198"/>
      <c r="P5" s="198"/>
      <c r="Q5" s="198"/>
      <c r="R5" s="198"/>
      <c r="S5" s="198"/>
      <c r="T5" s="198"/>
      <c r="U5" s="198"/>
      <c r="V5" s="200"/>
    </row>
    <row r="6" s="201" customFormat="true" ht="12.75" hidden="false" customHeight="true" outlineLevel="0" collapsed="false">
      <c r="A6" s="202"/>
      <c r="B6" s="203"/>
      <c r="C6" s="203"/>
      <c r="D6" s="203"/>
      <c r="G6" s="203"/>
      <c r="H6" s="204"/>
      <c r="I6" s="205"/>
      <c r="V6" s="200"/>
    </row>
    <row r="7" customFormat="false" ht="14.1" hidden="false" customHeight="true" outlineLevel="0" collapsed="false">
      <c r="A7" s="206" t="s">
        <v>239</v>
      </c>
      <c r="B7" s="207" t="s">
        <v>315</v>
      </c>
      <c r="C7" s="207" t="s">
        <v>240</v>
      </c>
      <c r="D7" s="208" t="s">
        <v>241</v>
      </c>
      <c r="E7" s="208"/>
      <c r="F7" s="208"/>
      <c r="G7" s="208"/>
      <c r="H7" s="208"/>
      <c r="I7" s="208" t="s">
        <v>242</v>
      </c>
      <c r="J7" s="208"/>
      <c r="K7" s="208"/>
      <c r="L7" s="208"/>
      <c r="M7" s="208"/>
      <c r="N7" s="208"/>
      <c r="O7" s="208"/>
      <c r="P7" s="208"/>
      <c r="Q7" s="208"/>
      <c r="R7" s="208"/>
      <c r="S7" s="208"/>
      <c r="T7" s="208"/>
      <c r="U7" s="208"/>
      <c r="V7" s="199"/>
    </row>
    <row r="8" customFormat="false" ht="14.1" hidden="false" customHeight="true" outlineLevel="0" collapsed="false">
      <c r="A8" s="206"/>
      <c r="B8" s="207"/>
      <c r="C8" s="207"/>
      <c r="D8" s="209" t="s">
        <v>243</v>
      </c>
      <c r="E8" s="210" t="s">
        <v>244</v>
      </c>
      <c r="F8" s="210"/>
      <c r="G8" s="210"/>
      <c r="H8" s="210"/>
      <c r="I8" s="211" t="s">
        <v>243</v>
      </c>
      <c r="J8" s="212" t="s">
        <v>244</v>
      </c>
      <c r="K8" s="212"/>
      <c r="L8" s="212"/>
      <c r="M8" s="212"/>
      <c r="N8" s="212"/>
      <c r="O8" s="212"/>
      <c r="P8" s="212"/>
      <c r="Q8" s="212"/>
      <c r="R8" s="212"/>
      <c r="S8" s="212"/>
      <c r="T8" s="212"/>
      <c r="U8" s="212"/>
      <c r="V8" s="199"/>
    </row>
    <row r="9" customFormat="false" ht="14.1" hidden="false" customHeight="true" outlineLevel="0" collapsed="false">
      <c r="A9" s="206"/>
      <c r="B9" s="207"/>
      <c r="C9" s="207"/>
      <c r="D9" s="207"/>
      <c r="E9" s="211" t="s">
        <v>245</v>
      </c>
      <c r="F9" s="211" t="s">
        <v>246</v>
      </c>
      <c r="G9" s="207" t="s">
        <v>247</v>
      </c>
      <c r="H9" s="207" t="s">
        <v>248</v>
      </c>
      <c r="I9" s="211"/>
      <c r="J9" s="213" t="s">
        <v>249</v>
      </c>
      <c r="K9" s="211" t="s">
        <v>250</v>
      </c>
      <c r="L9" s="214" t="s">
        <v>251</v>
      </c>
      <c r="M9" s="211" t="s">
        <v>252</v>
      </c>
      <c r="N9" s="211" t="s">
        <v>253</v>
      </c>
      <c r="O9" s="211" t="s">
        <v>254</v>
      </c>
      <c r="P9" s="211" t="s">
        <v>255</v>
      </c>
      <c r="Q9" s="211" t="s">
        <v>256</v>
      </c>
      <c r="R9" s="211" t="s">
        <v>257</v>
      </c>
      <c r="S9" s="211" t="s">
        <v>316</v>
      </c>
      <c r="T9" s="208" t="s">
        <v>244</v>
      </c>
      <c r="U9" s="208"/>
      <c r="V9" s="199"/>
    </row>
    <row r="10" customFormat="false" ht="63.75" hidden="false" customHeight="true" outlineLevel="0" collapsed="false">
      <c r="A10" s="206"/>
      <c r="B10" s="207"/>
      <c r="C10" s="207"/>
      <c r="D10" s="207"/>
      <c r="E10" s="207"/>
      <c r="F10" s="207"/>
      <c r="G10" s="207"/>
      <c r="H10" s="207"/>
      <c r="I10" s="211"/>
      <c r="J10" s="213"/>
      <c r="K10" s="211"/>
      <c r="L10" s="214"/>
      <c r="M10" s="211"/>
      <c r="N10" s="211"/>
      <c r="O10" s="211"/>
      <c r="P10" s="211"/>
      <c r="Q10" s="211"/>
      <c r="R10" s="211"/>
      <c r="S10" s="211"/>
      <c r="T10" s="215" t="s">
        <v>259</v>
      </c>
      <c r="U10" s="207" t="s">
        <v>260</v>
      </c>
      <c r="V10" s="199"/>
    </row>
    <row r="11" s="193" customFormat="true" ht="18" hidden="false" customHeight="true" outlineLevel="0" collapsed="false">
      <c r="B11" s="216" t="s">
        <v>26</v>
      </c>
      <c r="C11" s="217"/>
      <c r="D11" s="218"/>
      <c r="E11" s="218"/>
      <c r="F11" s="218"/>
      <c r="G11" s="218"/>
      <c r="H11" s="219"/>
      <c r="I11" s="220"/>
      <c r="J11" s="219"/>
      <c r="K11" s="219"/>
      <c r="L11" s="219"/>
      <c r="M11" s="219"/>
      <c r="N11" s="219"/>
      <c r="O11" s="219"/>
      <c r="P11" s="219"/>
      <c r="Q11" s="219"/>
      <c r="R11" s="219"/>
      <c r="S11" s="219"/>
      <c r="T11" s="219"/>
      <c r="U11" s="219"/>
      <c r="V11" s="221"/>
    </row>
    <row r="12" customFormat="false" ht="12.75" hidden="false" customHeight="true" outlineLevel="0" collapsed="false">
      <c r="A12" s="222" t="n">
        <v>1</v>
      </c>
      <c r="B12" s="223" t="s">
        <v>317</v>
      </c>
      <c r="C12" s="224" t="n">
        <v>358</v>
      </c>
      <c r="D12" s="224" t="n">
        <v>0</v>
      </c>
      <c r="E12" s="224" t="n">
        <v>0</v>
      </c>
      <c r="F12" s="224" t="n">
        <v>0</v>
      </c>
      <c r="G12" s="224" t="n">
        <v>0</v>
      </c>
      <c r="H12" s="224" t="n">
        <v>0</v>
      </c>
      <c r="I12" s="224" t="n">
        <v>358</v>
      </c>
      <c r="J12" s="224" t="n">
        <v>0</v>
      </c>
      <c r="K12" s="224" t="n">
        <v>2</v>
      </c>
      <c r="L12" s="224" t="n">
        <v>0</v>
      </c>
      <c r="M12" s="224" t="n">
        <v>0</v>
      </c>
      <c r="N12" s="224" t="n">
        <v>1</v>
      </c>
      <c r="O12" s="224" t="n">
        <v>0</v>
      </c>
      <c r="P12" s="224" t="n">
        <v>0</v>
      </c>
      <c r="Q12" s="224" t="n">
        <v>0</v>
      </c>
      <c r="R12" s="224" t="n">
        <v>10</v>
      </c>
      <c r="S12" s="224" t="n">
        <v>345</v>
      </c>
      <c r="T12" s="224" t="n">
        <v>1</v>
      </c>
      <c r="U12" s="224" t="n">
        <v>344</v>
      </c>
      <c r="V12" s="199"/>
    </row>
    <row r="13" customFormat="false" ht="12.75" hidden="false" customHeight="true" outlineLevel="0" collapsed="false">
      <c r="A13" s="225" t="n">
        <v>2</v>
      </c>
      <c r="B13" s="223" t="s">
        <v>318</v>
      </c>
      <c r="C13" s="224" t="n">
        <v>7658</v>
      </c>
      <c r="D13" s="224" t="n">
        <v>0</v>
      </c>
      <c r="E13" s="224" t="n">
        <v>0</v>
      </c>
      <c r="F13" s="224" t="n">
        <v>0</v>
      </c>
      <c r="G13" s="224" t="n">
        <v>0</v>
      </c>
      <c r="H13" s="224" t="n">
        <v>0</v>
      </c>
      <c r="I13" s="224" t="n">
        <v>7658</v>
      </c>
      <c r="J13" s="224" t="n">
        <v>902</v>
      </c>
      <c r="K13" s="224" t="n">
        <v>2018</v>
      </c>
      <c r="L13" s="224" t="n">
        <v>703</v>
      </c>
      <c r="M13" s="224" t="n">
        <v>601</v>
      </c>
      <c r="N13" s="224" t="n">
        <v>655</v>
      </c>
      <c r="O13" s="224" t="n">
        <v>2</v>
      </c>
      <c r="P13" s="224" t="n">
        <v>5</v>
      </c>
      <c r="Q13" s="224" t="n">
        <v>18</v>
      </c>
      <c r="R13" s="224" t="n">
        <v>2754</v>
      </c>
      <c r="S13" s="224" t="n">
        <v>0</v>
      </c>
      <c r="T13" s="224" t="n">
        <v>0</v>
      </c>
      <c r="U13" s="224" t="n">
        <v>0</v>
      </c>
      <c r="V13" s="199"/>
    </row>
    <row r="14" customFormat="false" ht="12.75" hidden="false" customHeight="true" outlineLevel="0" collapsed="false">
      <c r="A14" s="225" t="n">
        <v>3</v>
      </c>
      <c r="B14" s="223" t="s">
        <v>319</v>
      </c>
      <c r="C14" s="224" t="n">
        <v>44</v>
      </c>
      <c r="D14" s="224" t="n">
        <v>0</v>
      </c>
      <c r="E14" s="224" t="n">
        <v>0</v>
      </c>
      <c r="F14" s="224" t="n">
        <v>0</v>
      </c>
      <c r="G14" s="224" t="n">
        <v>0</v>
      </c>
      <c r="H14" s="224" t="n">
        <v>0</v>
      </c>
      <c r="I14" s="224" t="n">
        <v>44</v>
      </c>
      <c r="J14" s="224" t="n">
        <v>9</v>
      </c>
      <c r="K14" s="224" t="n">
        <v>8</v>
      </c>
      <c r="L14" s="224" t="n">
        <v>2</v>
      </c>
      <c r="M14" s="224" t="n">
        <v>0</v>
      </c>
      <c r="N14" s="224" t="n">
        <v>1</v>
      </c>
      <c r="O14" s="224" t="n">
        <v>0</v>
      </c>
      <c r="P14" s="224" t="n">
        <v>1</v>
      </c>
      <c r="Q14" s="224" t="n">
        <v>0</v>
      </c>
      <c r="R14" s="224" t="n">
        <v>20</v>
      </c>
      <c r="S14" s="224" t="n">
        <v>3</v>
      </c>
      <c r="T14" s="224" t="n">
        <v>0</v>
      </c>
      <c r="U14" s="224" t="n">
        <v>3</v>
      </c>
      <c r="V14" s="199"/>
    </row>
    <row r="15" customFormat="false" ht="12.75" hidden="false" customHeight="true" outlineLevel="0" collapsed="false">
      <c r="A15" s="225" t="n">
        <v>4</v>
      </c>
      <c r="B15" s="223" t="s">
        <v>320</v>
      </c>
      <c r="C15" s="224" t="n">
        <v>2825</v>
      </c>
      <c r="D15" s="224" t="n">
        <v>8</v>
      </c>
      <c r="E15" s="224" t="n">
        <v>4</v>
      </c>
      <c r="F15" s="224" t="n">
        <v>0</v>
      </c>
      <c r="G15" s="224" t="n">
        <v>0</v>
      </c>
      <c r="H15" s="224" t="n">
        <v>4</v>
      </c>
      <c r="I15" s="224" t="n">
        <v>2817</v>
      </c>
      <c r="J15" s="224" t="n">
        <v>465</v>
      </c>
      <c r="K15" s="224" t="n">
        <v>643</v>
      </c>
      <c r="L15" s="224" t="n">
        <v>94</v>
      </c>
      <c r="M15" s="224" t="n">
        <v>268</v>
      </c>
      <c r="N15" s="224" t="n">
        <v>310</v>
      </c>
      <c r="O15" s="224" t="n">
        <v>1</v>
      </c>
      <c r="P15" s="224" t="n">
        <v>0</v>
      </c>
      <c r="Q15" s="224" t="n">
        <v>5</v>
      </c>
      <c r="R15" s="224" t="n">
        <v>1031</v>
      </c>
      <c r="S15" s="224" t="n">
        <v>0</v>
      </c>
      <c r="T15" s="224" t="n">
        <v>0</v>
      </c>
      <c r="U15" s="224" t="n">
        <v>0</v>
      </c>
      <c r="V15" s="199"/>
    </row>
    <row r="16" customFormat="false" ht="12.75" hidden="false" customHeight="true" outlineLevel="0" collapsed="false">
      <c r="A16" s="225" t="n">
        <v>5</v>
      </c>
      <c r="B16" s="223" t="s">
        <v>321</v>
      </c>
      <c r="C16" s="224" t="n">
        <v>8</v>
      </c>
      <c r="D16" s="224" t="n">
        <v>0</v>
      </c>
      <c r="E16" s="224" t="n">
        <v>0</v>
      </c>
      <c r="F16" s="224" t="n">
        <v>0</v>
      </c>
      <c r="G16" s="224" t="n">
        <v>0</v>
      </c>
      <c r="H16" s="224" t="n">
        <v>0</v>
      </c>
      <c r="I16" s="224" t="n">
        <v>8</v>
      </c>
      <c r="J16" s="224" t="n">
        <v>0</v>
      </c>
      <c r="K16" s="224" t="n">
        <v>4</v>
      </c>
      <c r="L16" s="224" t="n">
        <v>0</v>
      </c>
      <c r="M16" s="224" t="n">
        <v>0</v>
      </c>
      <c r="N16" s="224" t="n">
        <v>3</v>
      </c>
      <c r="O16" s="224" t="n">
        <v>0</v>
      </c>
      <c r="P16" s="224" t="n">
        <v>0</v>
      </c>
      <c r="Q16" s="224" t="n">
        <v>0</v>
      </c>
      <c r="R16" s="224" t="n">
        <v>1</v>
      </c>
      <c r="S16" s="224" t="n">
        <v>0</v>
      </c>
      <c r="T16" s="224" t="n">
        <v>0</v>
      </c>
      <c r="U16" s="224" t="n">
        <v>0</v>
      </c>
      <c r="V16" s="199"/>
    </row>
    <row r="17" customFormat="false" ht="12.75" hidden="false" customHeight="true" outlineLevel="0" collapsed="false">
      <c r="A17" s="225" t="n">
        <v>6</v>
      </c>
      <c r="B17" s="223" t="s">
        <v>322</v>
      </c>
      <c r="C17" s="224" t="n">
        <v>1240</v>
      </c>
      <c r="D17" s="224" t="n">
        <v>5</v>
      </c>
      <c r="E17" s="224" t="n">
        <v>2</v>
      </c>
      <c r="F17" s="224" t="n">
        <v>0</v>
      </c>
      <c r="G17" s="224" t="n">
        <v>0</v>
      </c>
      <c r="H17" s="224" t="n">
        <v>3</v>
      </c>
      <c r="I17" s="224" t="n">
        <v>1235</v>
      </c>
      <c r="J17" s="224" t="n">
        <v>0</v>
      </c>
      <c r="K17" s="224" t="n">
        <v>41</v>
      </c>
      <c r="L17" s="224" t="n">
        <v>0</v>
      </c>
      <c r="M17" s="224" t="n">
        <v>116</v>
      </c>
      <c r="N17" s="224" t="n">
        <v>1029</v>
      </c>
      <c r="O17" s="224" t="n">
        <v>0</v>
      </c>
      <c r="P17" s="224" t="n">
        <v>3</v>
      </c>
      <c r="Q17" s="224" t="n">
        <v>0</v>
      </c>
      <c r="R17" s="224" t="n">
        <v>42</v>
      </c>
      <c r="S17" s="224" t="n">
        <v>4</v>
      </c>
      <c r="T17" s="224" t="n">
        <v>2</v>
      </c>
      <c r="U17" s="224" t="n">
        <v>2</v>
      </c>
      <c r="V17" s="199"/>
    </row>
    <row r="18" customFormat="false" ht="12.75" hidden="false" customHeight="true" outlineLevel="0" collapsed="false">
      <c r="A18" s="225" t="n">
        <v>7</v>
      </c>
      <c r="B18" s="223" t="s">
        <v>323</v>
      </c>
      <c r="C18" s="224" t="n">
        <v>790</v>
      </c>
      <c r="D18" s="224" t="n">
        <v>790</v>
      </c>
      <c r="E18" s="224" t="n">
        <v>684</v>
      </c>
      <c r="F18" s="224" t="n">
        <v>0</v>
      </c>
      <c r="G18" s="224" t="n">
        <v>0</v>
      </c>
      <c r="H18" s="224" t="n">
        <v>106</v>
      </c>
      <c r="I18" s="224" t="n">
        <v>0</v>
      </c>
      <c r="J18" s="224" t="n">
        <v>0</v>
      </c>
      <c r="K18" s="224" t="n">
        <v>0</v>
      </c>
      <c r="L18" s="224" t="n">
        <v>0</v>
      </c>
      <c r="M18" s="224" t="n">
        <v>0</v>
      </c>
      <c r="N18" s="224" t="n">
        <v>0</v>
      </c>
      <c r="O18" s="224" t="n">
        <v>0</v>
      </c>
      <c r="P18" s="224" t="n">
        <v>0</v>
      </c>
      <c r="Q18" s="224" t="n">
        <v>0</v>
      </c>
      <c r="R18" s="224" t="n">
        <v>0</v>
      </c>
      <c r="S18" s="224" t="n">
        <v>0</v>
      </c>
      <c r="T18" s="224" t="n">
        <v>0</v>
      </c>
      <c r="U18" s="224" t="n">
        <v>0</v>
      </c>
      <c r="V18" s="199"/>
    </row>
    <row r="19" customFormat="false" ht="12.75" hidden="false" customHeight="true" outlineLevel="0" collapsed="false">
      <c r="A19" s="225" t="n">
        <v>8</v>
      </c>
      <c r="B19" s="223" t="s">
        <v>324</v>
      </c>
      <c r="C19" s="224" t="n">
        <v>111</v>
      </c>
      <c r="D19" s="224" t="n">
        <v>2</v>
      </c>
      <c r="E19" s="224" t="n">
        <v>1</v>
      </c>
      <c r="F19" s="224" t="n">
        <v>0</v>
      </c>
      <c r="G19" s="224" t="n">
        <v>0</v>
      </c>
      <c r="H19" s="224" t="n">
        <v>1</v>
      </c>
      <c r="I19" s="224" t="n">
        <v>109</v>
      </c>
      <c r="J19" s="224" t="n">
        <v>0</v>
      </c>
      <c r="K19" s="224" t="n">
        <v>1</v>
      </c>
      <c r="L19" s="224" t="n">
        <v>0</v>
      </c>
      <c r="M19" s="224" t="n">
        <v>3</v>
      </c>
      <c r="N19" s="224" t="n">
        <v>0</v>
      </c>
      <c r="O19" s="224" t="n">
        <v>1</v>
      </c>
      <c r="P19" s="224" t="n">
        <v>2</v>
      </c>
      <c r="Q19" s="224" t="n">
        <v>0</v>
      </c>
      <c r="R19" s="224" t="n">
        <v>2</v>
      </c>
      <c r="S19" s="224" t="n">
        <v>100</v>
      </c>
      <c r="T19" s="224" t="n">
        <v>8</v>
      </c>
      <c r="U19" s="224" t="n">
        <v>92</v>
      </c>
    </row>
    <row r="20" customFormat="false" ht="12.75" hidden="false" customHeight="true" outlineLevel="0" collapsed="false">
      <c r="A20" s="225" t="n">
        <v>9</v>
      </c>
      <c r="B20" s="223" t="s">
        <v>325</v>
      </c>
      <c r="C20" s="224" t="n">
        <v>360</v>
      </c>
      <c r="D20" s="224" t="n">
        <v>16</v>
      </c>
      <c r="E20" s="224" t="n">
        <v>4</v>
      </c>
      <c r="F20" s="224" t="n">
        <v>0</v>
      </c>
      <c r="G20" s="224" t="n">
        <v>0</v>
      </c>
      <c r="H20" s="224" t="n">
        <v>12</v>
      </c>
      <c r="I20" s="224" t="n">
        <v>344</v>
      </c>
      <c r="J20" s="224" t="n">
        <v>7</v>
      </c>
      <c r="K20" s="224" t="n">
        <v>46</v>
      </c>
      <c r="L20" s="224" t="n">
        <v>6</v>
      </c>
      <c r="M20" s="224" t="n">
        <v>20</v>
      </c>
      <c r="N20" s="224" t="n">
        <v>13</v>
      </c>
      <c r="O20" s="224" t="n">
        <v>0</v>
      </c>
      <c r="P20" s="224" t="n">
        <v>3</v>
      </c>
      <c r="Q20" s="224" t="n">
        <v>0</v>
      </c>
      <c r="R20" s="224" t="n">
        <v>13</v>
      </c>
      <c r="S20" s="224" t="n">
        <v>236</v>
      </c>
      <c r="T20" s="224" t="n">
        <v>86</v>
      </c>
      <c r="U20" s="224" t="n">
        <v>150</v>
      </c>
    </row>
    <row r="21" customFormat="false" ht="24.95" hidden="false" customHeight="true" outlineLevel="0" collapsed="false">
      <c r="A21" s="226" t="n">
        <v>10</v>
      </c>
      <c r="B21" s="227" t="s">
        <v>326</v>
      </c>
      <c r="C21" s="224"/>
      <c r="D21" s="224"/>
      <c r="E21" s="224"/>
      <c r="F21" s="224"/>
      <c r="G21" s="224"/>
      <c r="H21" s="224"/>
      <c r="I21" s="224"/>
      <c r="J21" s="224"/>
      <c r="K21" s="224"/>
      <c r="L21" s="224"/>
      <c r="M21" s="224"/>
      <c r="N21" s="224"/>
      <c r="O21" s="224"/>
      <c r="P21" s="224"/>
      <c r="Q21" s="224"/>
      <c r="R21" s="224"/>
      <c r="S21" s="224"/>
      <c r="T21" s="224"/>
      <c r="U21" s="224"/>
    </row>
    <row r="22" customFormat="false" ht="12.75" hidden="false" customHeight="true" outlineLevel="0" collapsed="false">
      <c r="A22" s="225"/>
      <c r="B22" s="228" t="s">
        <v>327</v>
      </c>
      <c r="C22" s="224" t="n">
        <v>13178</v>
      </c>
      <c r="D22" s="224" t="n">
        <v>7897</v>
      </c>
      <c r="E22" s="224" t="n">
        <v>1658</v>
      </c>
      <c r="F22" s="224" t="n">
        <v>2</v>
      </c>
      <c r="G22" s="224" t="n">
        <v>4</v>
      </c>
      <c r="H22" s="224" t="n">
        <v>6233</v>
      </c>
      <c r="I22" s="224" t="n">
        <v>5281</v>
      </c>
      <c r="J22" s="224" t="n">
        <v>13</v>
      </c>
      <c r="K22" s="224" t="n">
        <v>65</v>
      </c>
      <c r="L22" s="224" t="n">
        <v>54</v>
      </c>
      <c r="M22" s="224" t="n">
        <v>3104</v>
      </c>
      <c r="N22" s="224" t="n">
        <v>1870</v>
      </c>
      <c r="O22" s="224" t="n">
        <v>11</v>
      </c>
      <c r="P22" s="224" t="n">
        <v>61</v>
      </c>
      <c r="Q22" s="224" t="n">
        <v>5</v>
      </c>
      <c r="R22" s="224" t="n">
        <v>98</v>
      </c>
      <c r="S22" s="224" t="n">
        <v>0</v>
      </c>
      <c r="T22" s="224" t="n">
        <v>0</v>
      </c>
      <c r="U22" s="224" t="n">
        <v>0</v>
      </c>
    </row>
    <row r="23" customFormat="false" ht="12.75" hidden="false" customHeight="true" outlineLevel="0" collapsed="false">
      <c r="A23" s="225" t="n">
        <v>11</v>
      </c>
      <c r="B23" s="229" t="s">
        <v>328</v>
      </c>
      <c r="C23" s="224" t="n">
        <v>2</v>
      </c>
      <c r="D23" s="224" t="n">
        <v>0</v>
      </c>
      <c r="E23" s="224" t="n">
        <v>0</v>
      </c>
      <c r="F23" s="224" t="n">
        <v>0</v>
      </c>
      <c r="G23" s="224" t="n">
        <v>0</v>
      </c>
      <c r="H23" s="224" t="n">
        <v>0</v>
      </c>
      <c r="I23" s="224" t="n">
        <v>2</v>
      </c>
      <c r="J23" s="224" t="n">
        <v>0</v>
      </c>
      <c r="K23" s="224" t="n">
        <v>0</v>
      </c>
      <c r="L23" s="224" t="n">
        <v>0</v>
      </c>
      <c r="M23" s="224" t="n">
        <v>0</v>
      </c>
      <c r="N23" s="224" t="n">
        <v>0</v>
      </c>
      <c r="O23" s="224" t="n">
        <v>0</v>
      </c>
      <c r="P23" s="224" t="n">
        <v>0</v>
      </c>
      <c r="Q23" s="224" t="n">
        <v>0</v>
      </c>
      <c r="R23" s="224" t="n">
        <v>0</v>
      </c>
      <c r="S23" s="224" t="n">
        <v>2</v>
      </c>
      <c r="T23" s="224" t="n">
        <v>1</v>
      </c>
      <c r="U23" s="224" t="n">
        <v>1</v>
      </c>
    </row>
    <row r="24" s="193" customFormat="true" ht="12.75" hidden="false" customHeight="true" outlineLevel="0" collapsed="false">
      <c r="A24" s="225" t="n">
        <v>12</v>
      </c>
      <c r="B24" s="229" t="s">
        <v>240</v>
      </c>
      <c r="C24" s="224" t="n">
        <v>26574</v>
      </c>
      <c r="D24" s="224" t="n">
        <v>8718</v>
      </c>
      <c r="E24" s="224" t="n">
        <v>2353</v>
      </c>
      <c r="F24" s="224" t="n">
        <v>2</v>
      </c>
      <c r="G24" s="224" t="n">
        <v>4</v>
      </c>
      <c r="H24" s="224" t="n">
        <v>6359</v>
      </c>
      <c r="I24" s="224" t="n">
        <v>17856</v>
      </c>
      <c r="J24" s="224" t="n">
        <v>1396</v>
      </c>
      <c r="K24" s="224" t="n">
        <v>2828</v>
      </c>
      <c r="L24" s="224" t="n">
        <v>859</v>
      </c>
      <c r="M24" s="224" t="n">
        <v>4112</v>
      </c>
      <c r="N24" s="224" t="n">
        <v>3882</v>
      </c>
      <c r="O24" s="224" t="n">
        <v>15</v>
      </c>
      <c r="P24" s="224" t="n">
        <v>75</v>
      </c>
      <c r="Q24" s="224" t="n">
        <v>28</v>
      </c>
      <c r="R24" s="224" t="n">
        <v>3971</v>
      </c>
      <c r="S24" s="224" t="n">
        <v>690</v>
      </c>
      <c r="T24" s="224" t="n">
        <v>98</v>
      </c>
      <c r="U24" s="224" t="n">
        <v>592</v>
      </c>
    </row>
    <row r="25" s="193" customFormat="true" ht="18" hidden="false" customHeight="true" outlineLevel="0" collapsed="false">
      <c r="A25" s="225"/>
      <c r="B25" s="216" t="s">
        <v>45</v>
      </c>
      <c r="C25" s="230"/>
      <c r="D25" s="231"/>
      <c r="E25" s="231"/>
      <c r="F25" s="231"/>
      <c r="G25" s="231"/>
      <c r="H25" s="232"/>
      <c r="I25" s="231"/>
      <c r="J25" s="233"/>
      <c r="K25" s="233"/>
      <c r="L25" s="233"/>
      <c r="M25" s="233"/>
      <c r="N25" s="233"/>
      <c r="O25" s="233"/>
      <c r="P25" s="233"/>
      <c r="Q25" s="233"/>
      <c r="R25" s="233"/>
      <c r="S25" s="233"/>
      <c r="T25" s="233"/>
      <c r="U25" s="233"/>
    </row>
    <row r="26" customFormat="false" ht="12.75" hidden="false" customHeight="true" outlineLevel="0" collapsed="false">
      <c r="A26" s="225" t="n">
        <v>13</v>
      </c>
      <c r="B26" s="223" t="s">
        <v>317</v>
      </c>
      <c r="C26" s="224" t="n">
        <v>3079</v>
      </c>
      <c r="D26" s="224" t="n">
        <v>0</v>
      </c>
      <c r="E26" s="224" t="n">
        <v>0</v>
      </c>
      <c r="F26" s="224" t="n">
        <v>0</v>
      </c>
      <c r="G26" s="224" t="n">
        <v>0</v>
      </c>
      <c r="H26" s="224" t="n">
        <v>0</v>
      </c>
      <c r="I26" s="224" t="n">
        <v>3079</v>
      </c>
      <c r="J26" s="224" t="n">
        <v>0</v>
      </c>
      <c r="K26" s="224" t="n">
        <v>25</v>
      </c>
      <c r="L26" s="224" t="n">
        <v>0</v>
      </c>
      <c r="M26" s="224" t="n">
        <v>0</v>
      </c>
      <c r="N26" s="224" t="n">
        <v>16</v>
      </c>
      <c r="O26" s="224" t="n">
        <v>0</v>
      </c>
      <c r="P26" s="224" t="n">
        <v>0</v>
      </c>
      <c r="Q26" s="224" t="n">
        <v>0</v>
      </c>
      <c r="R26" s="224" t="n">
        <v>93</v>
      </c>
      <c r="S26" s="224" t="n">
        <v>2945</v>
      </c>
      <c r="T26" s="224" t="n">
        <v>5</v>
      </c>
      <c r="U26" s="224" t="n">
        <v>2940</v>
      </c>
    </row>
    <row r="27" customFormat="false" ht="12.75" hidden="false" customHeight="true" outlineLevel="0" collapsed="false">
      <c r="A27" s="225" t="n">
        <v>14</v>
      </c>
      <c r="B27" s="223" t="s">
        <v>318</v>
      </c>
      <c r="C27" s="224" t="n">
        <v>95350</v>
      </c>
      <c r="D27" s="224" t="n">
        <v>0</v>
      </c>
      <c r="E27" s="224" t="n">
        <v>0</v>
      </c>
      <c r="F27" s="224" t="n">
        <v>0</v>
      </c>
      <c r="G27" s="224" t="n">
        <v>0</v>
      </c>
      <c r="H27" s="224" t="n">
        <v>0</v>
      </c>
      <c r="I27" s="224" t="n">
        <v>95350</v>
      </c>
      <c r="J27" s="224" t="n">
        <v>13142</v>
      </c>
      <c r="K27" s="224" t="n">
        <v>27730</v>
      </c>
      <c r="L27" s="224" t="n">
        <v>9866</v>
      </c>
      <c r="M27" s="224" t="n">
        <v>7950</v>
      </c>
      <c r="N27" s="224" t="n">
        <v>8341</v>
      </c>
      <c r="O27" s="224" t="n">
        <v>21</v>
      </c>
      <c r="P27" s="224" t="n">
        <v>47</v>
      </c>
      <c r="Q27" s="224" t="n">
        <v>245</v>
      </c>
      <c r="R27" s="224" t="n">
        <v>28008</v>
      </c>
      <c r="S27" s="224" t="n">
        <v>0</v>
      </c>
      <c r="T27" s="224" t="n">
        <v>0</v>
      </c>
      <c r="U27" s="224" t="n">
        <v>0</v>
      </c>
    </row>
    <row r="28" customFormat="false" ht="12.75" hidden="false" customHeight="true" outlineLevel="0" collapsed="false">
      <c r="A28" s="225" t="n">
        <v>15</v>
      </c>
      <c r="B28" s="223" t="s">
        <v>319</v>
      </c>
      <c r="C28" s="224" t="n">
        <v>508</v>
      </c>
      <c r="D28" s="224" t="n">
        <v>0</v>
      </c>
      <c r="E28" s="224" t="n">
        <v>0</v>
      </c>
      <c r="F28" s="224" t="n">
        <v>0</v>
      </c>
      <c r="G28" s="224" t="n">
        <v>0</v>
      </c>
      <c r="H28" s="224" t="n">
        <v>0</v>
      </c>
      <c r="I28" s="224" t="n">
        <v>508</v>
      </c>
      <c r="J28" s="224" t="n">
        <v>156</v>
      </c>
      <c r="K28" s="224" t="n">
        <v>70</v>
      </c>
      <c r="L28" s="224" t="n">
        <v>35</v>
      </c>
      <c r="M28" s="224" t="n">
        <v>0</v>
      </c>
      <c r="N28" s="224" t="n">
        <v>8</v>
      </c>
      <c r="O28" s="224" t="n">
        <v>0</v>
      </c>
      <c r="P28" s="224" t="n">
        <v>14</v>
      </c>
      <c r="Q28" s="224" t="n">
        <v>0</v>
      </c>
      <c r="R28" s="224" t="n">
        <v>205</v>
      </c>
      <c r="S28" s="224" t="n">
        <v>20</v>
      </c>
      <c r="T28" s="224" t="n">
        <v>0</v>
      </c>
      <c r="U28" s="224" t="n">
        <v>20</v>
      </c>
    </row>
    <row r="29" customFormat="false" ht="12.75" hidden="false" customHeight="true" outlineLevel="0" collapsed="false">
      <c r="A29" s="225" t="n">
        <v>16</v>
      </c>
      <c r="B29" s="223" t="s">
        <v>320</v>
      </c>
      <c r="C29" s="224" t="n">
        <v>45353</v>
      </c>
      <c r="D29" s="224" t="n">
        <v>97</v>
      </c>
      <c r="E29" s="224" t="n">
        <v>40</v>
      </c>
      <c r="F29" s="224" t="n">
        <v>0</v>
      </c>
      <c r="G29" s="224" t="n">
        <v>0</v>
      </c>
      <c r="H29" s="224" t="n">
        <v>57</v>
      </c>
      <c r="I29" s="224" t="n">
        <v>45256</v>
      </c>
      <c r="J29" s="224" t="n">
        <v>7087</v>
      </c>
      <c r="K29" s="224" t="n">
        <v>10799</v>
      </c>
      <c r="L29" s="224" t="n">
        <v>1409</v>
      </c>
      <c r="M29" s="224" t="n">
        <v>3594</v>
      </c>
      <c r="N29" s="224" t="n">
        <v>4873</v>
      </c>
      <c r="O29" s="224" t="n">
        <v>14</v>
      </c>
      <c r="P29" s="224" t="n">
        <v>0</v>
      </c>
      <c r="Q29" s="224" t="n">
        <v>111</v>
      </c>
      <c r="R29" s="224" t="n">
        <v>17369</v>
      </c>
      <c r="S29" s="224" t="n">
        <v>0</v>
      </c>
      <c r="T29" s="224" t="n">
        <v>0</v>
      </c>
      <c r="U29" s="224" t="n">
        <v>0</v>
      </c>
    </row>
    <row r="30" customFormat="false" ht="12.75" hidden="false" customHeight="true" outlineLevel="0" collapsed="false">
      <c r="A30" s="225" t="n">
        <v>17</v>
      </c>
      <c r="B30" s="223" t="s">
        <v>321</v>
      </c>
      <c r="C30" s="224" t="n">
        <v>150</v>
      </c>
      <c r="D30" s="224" t="n">
        <v>0</v>
      </c>
      <c r="E30" s="224" t="n">
        <v>0</v>
      </c>
      <c r="F30" s="224" t="n">
        <v>0</v>
      </c>
      <c r="G30" s="224" t="n">
        <v>0</v>
      </c>
      <c r="H30" s="224" t="n">
        <v>0</v>
      </c>
      <c r="I30" s="224" t="n">
        <v>150</v>
      </c>
      <c r="J30" s="224" t="n">
        <v>0</v>
      </c>
      <c r="K30" s="224" t="n">
        <v>72</v>
      </c>
      <c r="L30" s="224" t="n">
        <v>0</v>
      </c>
      <c r="M30" s="224" t="n">
        <v>0</v>
      </c>
      <c r="N30" s="224" t="n">
        <v>64</v>
      </c>
      <c r="O30" s="224" t="n">
        <v>0</v>
      </c>
      <c r="P30" s="224" t="n">
        <v>0</v>
      </c>
      <c r="Q30" s="224" t="n">
        <v>0</v>
      </c>
      <c r="R30" s="224" t="n">
        <v>14</v>
      </c>
      <c r="S30" s="224" t="n">
        <v>0</v>
      </c>
      <c r="T30" s="224" t="n">
        <v>0</v>
      </c>
      <c r="U30" s="224" t="n">
        <v>0</v>
      </c>
    </row>
    <row r="31" customFormat="false" ht="12.75" hidden="false" customHeight="true" outlineLevel="0" collapsed="false">
      <c r="A31" s="225" t="n">
        <v>18</v>
      </c>
      <c r="B31" s="223" t="s">
        <v>322</v>
      </c>
      <c r="C31" s="224" t="n">
        <v>15997</v>
      </c>
      <c r="D31" s="224" t="n">
        <v>71</v>
      </c>
      <c r="E31" s="224" t="n">
        <v>39</v>
      </c>
      <c r="F31" s="224" t="n">
        <v>0</v>
      </c>
      <c r="G31" s="224" t="n">
        <v>0</v>
      </c>
      <c r="H31" s="224" t="n">
        <v>32</v>
      </c>
      <c r="I31" s="224" t="n">
        <v>15926</v>
      </c>
      <c r="J31" s="224" t="n">
        <v>0</v>
      </c>
      <c r="K31" s="224" t="n">
        <v>632</v>
      </c>
      <c r="L31" s="224" t="n">
        <v>0</v>
      </c>
      <c r="M31" s="224" t="n">
        <v>1678</v>
      </c>
      <c r="N31" s="224" t="n">
        <v>12782</v>
      </c>
      <c r="O31" s="224" t="n">
        <v>0</v>
      </c>
      <c r="P31" s="224" t="n">
        <v>49</v>
      </c>
      <c r="Q31" s="224" t="n">
        <v>0</v>
      </c>
      <c r="R31" s="224" t="n">
        <v>711</v>
      </c>
      <c r="S31" s="224" t="n">
        <v>74</v>
      </c>
      <c r="T31" s="224" t="n">
        <v>52</v>
      </c>
      <c r="U31" s="224" t="n">
        <v>22</v>
      </c>
    </row>
    <row r="32" customFormat="false" ht="12.75" hidden="false" customHeight="true" outlineLevel="0" collapsed="false">
      <c r="A32" s="225" t="n">
        <v>19</v>
      </c>
      <c r="B32" s="223" t="s">
        <v>323</v>
      </c>
      <c r="C32" s="224" t="n">
        <v>14731</v>
      </c>
      <c r="D32" s="224" t="n">
        <v>14731</v>
      </c>
      <c r="E32" s="224" t="n">
        <v>13172</v>
      </c>
      <c r="F32" s="224" t="n">
        <v>0</v>
      </c>
      <c r="G32" s="224" t="n">
        <v>0</v>
      </c>
      <c r="H32" s="224" t="n">
        <v>1559</v>
      </c>
      <c r="I32" s="224" t="n">
        <v>0</v>
      </c>
      <c r="J32" s="224" t="n">
        <v>0</v>
      </c>
      <c r="K32" s="224" t="n">
        <v>0</v>
      </c>
      <c r="L32" s="224" t="n">
        <v>0</v>
      </c>
      <c r="M32" s="224" t="n">
        <v>0</v>
      </c>
      <c r="N32" s="224" t="n">
        <v>0</v>
      </c>
      <c r="O32" s="224" t="n">
        <v>0</v>
      </c>
      <c r="P32" s="224" t="n">
        <v>0</v>
      </c>
      <c r="Q32" s="224" t="n">
        <v>0</v>
      </c>
      <c r="R32" s="224" t="n">
        <v>0</v>
      </c>
      <c r="S32" s="224" t="n">
        <v>0</v>
      </c>
      <c r="T32" s="224" t="n">
        <v>0</v>
      </c>
      <c r="U32" s="224" t="n">
        <v>0</v>
      </c>
    </row>
    <row r="33" customFormat="false" ht="12.75" hidden="false" customHeight="true" outlineLevel="0" collapsed="false">
      <c r="A33" s="225" t="n">
        <v>20</v>
      </c>
      <c r="B33" s="223" t="s">
        <v>324</v>
      </c>
      <c r="C33" s="224" t="n">
        <v>1147</v>
      </c>
      <c r="D33" s="224" t="n">
        <v>22</v>
      </c>
      <c r="E33" s="224" t="n">
        <v>12</v>
      </c>
      <c r="F33" s="224" t="n">
        <v>0</v>
      </c>
      <c r="G33" s="224" t="n">
        <v>0</v>
      </c>
      <c r="H33" s="224" t="n">
        <v>10</v>
      </c>
      <c r="I33" s="224" t="n">
        <v>1125</v>
      </c>
      <c r="J33" s="224" t="n">
        <v>0</v>
      </c>
      <c r="K33" s="224" t="n">
        <v>13</v>
      </c>
      <c r="L33" s="224" t="n">
        <v>0</v>
      </c>
      <c r="M33" s="224" t="n">
        <v>66</v>
      </c>
      <c r="N33" s="224" t="n">
        <v>0</v>
      </c>
      <c r="O33" s="224" t="n">
        <v>22</v>
      </c>
      <c r="P33" s="224" t="n">
        <v>31</v>
      </c>
      <c r="Q33" s="224" t="n">
        <v>0</v>
      </c>
      <c r="R33" s="224" t="n">
        <v>16</v>
      </c>
      <c r="S33" s="224" t="n">
        <v>977</v>
      </c>
      <c r="T33" s="224" t="n">
        <v>80</v>
      </c>
      <c r="U33" s="224" t="n">
        <v>897</v>
      </c>
    </row>
    <row r="34" customFormat="false" ht="12.75" hidden="false" customHeight="true" outlineLevel="0" collapsed="false">
      <c r="A34" s="225" t="n">
        <v>21</v>
      </c>
      <c r="B34" s="223" t="s">
        <v>325</v>
      </c>
      <c r="C34" s="224" t="n">
        <v>5288</v>
      </c>
      <c r="D34" s="224" t="n">
        <v>217</v>
      </c>
      <c r="E34" s="224" t="n">
        <v>63</v>
      </c>
      <c r="F34" s="224" t="n">
        <v>0</v>
      </c>
      <c r="G34" s="224" t="n">
        <v>0</v>
      </c>
      <c r="H34" s="224" t="n">
        <v>154</v>
      </c>
      <c r="I34" s="224" t="n">
        <v>5071</v>
      </c>
      <c r="J34" s="224" t="n">
        <v>119</v>
      </c>
      <c r="K34" s="224" t="n">
        <v>853</v>
      </c>
      <c r="L34" s="224" t="n">
        <v>88</v>
      </c>
      <c r="M34" s="224" t="n">
        <v>377</v>
      </c>
      <c r="N34" s="224" t="n">
        <v>253</v>
      </c>
      <c r="O34" s="224" t="n">
        <v>0</v>
      </c>
      <c r="P34" s="224" t="n">
        <v>30</v>
      </c>
      <c r="Q34" s="224" t="n">
        <v>0</v>
      </c>
      <c r="R34" s="224" t="n">
        <v>183</v>
      </c>
      <c r="S34" s="224" t="n">
        <v>3168</v>
      </c>
      <c r="T34" s="224" t="n">
        <v>1127</v>
      </c>
      <c r="U34" s="224" t="n">
        <v>2041</v>
      </c>
    </row>
    <row r="35" customFormat="false" ht="24.95" hidden="false" customHeight="true" outlineLevel="0" collapsed="false">
      <c r="A35" s="226" t="n">
        <v>22</v>
      </c>
      <c r="B35" s="227" t="s">
        <v>326</v>
      </c>
      <c r="C35" s="224"/>
      <c r="D35" s="224"/>
      <c r="E35" s="224"/>
      <c r="F35" s="224"/>
      <c r="G35" s="224"/>
      <c r="H35" s="224"/>
      <c r="I35" s="224"/>
      <c r="J35" s="224"/>
      <c r="K35" s="224"/>
      <c r="L35" s="224"/>
      <c r="M35" s="224"/>
      <c r="N35" s="224"/>
      <c r="O35" s="224"/>
      <c r="P35" s="224"/>
      <c r="Q35" s="224"/>
      <c r="R35" s="224"/>
      <c r="S35" s="224"/>
      <c r="T35" s="224"/>
      <c r="U35" s="224"/>
    </row>
    <row r="36" customFormat="false" ht="12.75" hidden="false" customHeight="true" outlineLevel="0" collapsed="false">
      <c r="A36" s="225"/>
      <c r="B36" s="228" t="s">
        <v>327</v>
      </c>
      <c r="C36" s="224" t="n">
        <v>171541</v>
      </c>
      <c r="D36" s="224" t="n">
        <v>99213</v>
      </c>
      <c r="E36" s="224" t="n">
        <v>25649</v>
      </c>
      <c r="F36" s="224" t="n">
        <v>18</v>
      </c>
      <c r="G36" s="224" t="n">
        <v>62</v>
      </c>
      <c r="H36" s="224" t="n">
        <v>73484</v>
      </c>
      <c r="I36" s="224" t="n">
        <v>72328</v>
      </c>
      <c r="J36" s="224" t="n">
        <v>167</v>
      </c>
      <c r="K36" s="224" t="n">
        <v>925</v>
      </c>
      <c r="L36" s="224" t="n">
        <v>566</v>
      </c>
      <c r="M36" s="224" t="n">
        <v>41590</v>
      </c>
      <c r="N36" s="224" t="n">
        <v>26540</v>
      </c>
      <c r="O36" s="224" t="n">
        <v>149</v>
      </c>
      <c r="P36" s="224" t="n">
        <v>839</v>
      </c>
      <c r="Q36" s="224" t="n">
        <v>100</v>
      </c>
      <c r="R36" s="224" t="n">
        <v>1452</v>
      </c>
      <c r="S36" s="224" t="n">
        <v>0</v>
      </c>
      <c r="T36" s="224" t="n">
        <v>0</v>
      </c>
      <c r="U36" s="224" t="n">
        <v>0</v>
      </c>
    </row>
    <row r="37" customFormat="false" ht="12.75" hidden="false" customHeight="true" outlineLevel="0" collapsed="false">
      <c r="A37" s="225" t="n">
        <v>23</v>
      </c>
      <c r="B37" s="229" t="s">
        <v>328</v>
      </c>
      <c r="C37" s="224" t="n">
        <v>39</v>
      </c>
      <c r="D37" s="224" t="n">
        <v>0</v>
      </c>
      <c r="E37" s="224" t="n">
        <v>0</v>
      </c>
      <c r="F37" s="224" t="n">
        <v>0</v>
      </c>
      <c r="G37" s="224" t="n">
        <v>0</v>
      </c>
      <c r="H37" s="224" t="n">
        <v>0</v>
      </c>
      <c r="I37" s="224" t="n">
        <v>39</v>
      </c>
      <c r="J37" s="224" t="n">
        <v>0</v>
      </c>
      <c r="K37" s="224" t="n">
        <v>0</v>
      </c>
      <c r="L37" s="224" t="n">
        <v>0</v>
      </c>
      <c r="M37" s="224" t="n">
        <v>0</v>
      </c>
      <c r="N37" s="224" t="n">
        <v>0</v>
      </c>
      <c r="O37" s="224" t="n">
        <v>0</v>
      </c>
      <c r="P37" s="224" t="n">
        <v>0</v>
      </c>
      <c r="Q37" s="224" t="n">
        <v>0</v>
      </c>
      <c r="R37" s="224" t="n">
        <v>0</v>
      </c>
      <c r="S37" s="224" t="n">
        <v>39</v>
      </c>
      <c r="T37" s="224" t="n">
        <v>34</v>
      </c>
      <c r="U37" s="224" t="n">
        <v>5</v>
      </c>
    </row>
    <row r="38" customFormat="false" ht="12.75" hidden="false" customHeight="true" outlineLevel="0" collapsed="false">
      <c r="A38" s="225" t="n">
        <v>24</v>
      </c>
      <c r="B38" s="229" t="s">
        <v>240</v>
      </c>
      <c r="C38" s="224" t="n">
        <v>353183</v>
      </c>
      <c r="D38" s="224" t="n">
        <v>114351</v>
      </c>
      <c r="E38" s="224" t="n">
        <v>38975</v>
      </c>
      <c r="F38" s="224" t="n">
        <v>18</v>
      </c>
      <c r="G38" s="224" t="n">
        <v>62</v>
      </c>
      <c r="H38" s="224" t="n">
        <v>75296</v>
      </c>
      <c r="I38" s="224" t="n">
        <v>238832</v>
      </c>
      <c r="J38" s="224" t="n">
        <v>20671</v>
      </c>
      <c r="K38" s="224" t="n">
        <v>41119</v>
      </c>
      <c r="L38" s="224" t="n">
        <v>11964</v>
      </c>
      <c r="M38" s="224" t="n">
        <v>55255</v>
      </c>
      <c r="N38" s="224" t="n">
        <v>52877</v>
      </c>
      <c r="O38" s="224" t="n">
        <v>206</v>
      </c>
      <c r="P38" s="224" t="n">
        <v>1010</v>
      </c>
      <c r="Q38" s="224" t="n">
        <v>456</v>
      </c>
      <c r="R38" s="224" t="n">
        <v>48051</v>
      </c>
      <c r="S38" s="224" t="n">
        <v>7223</v>
      </c>
      <c r="T38" s="224" t="n">
        <v>1298</v>
      </c>
      <c r="U38" s="224" t="n">
        <v>5925</v>
      </c>
    </row>
    <row r="39" s="193" customFormat="true" ht="18" hidden="false" customHeight="true" outlineLevel="0" collapsed="false">
      <c r="A39" s="225"/>
      <c r="B39" s="216" t="s">
        <v>278</v>
      </c>
      <c r="C39" s="230"/>
      <c r="D39" s="231"/>
      <c r="E39" s="231"/>
      <c r="F39" s="231"/>
      <c r="G39" s="231"/>
      <c r="H39" s="232"/>
      <c r="I39" s="231"/>
      <c r="J39" s="232"/>
      <c r="K39" s="232"/>
      <c r="L39" s="232"/>
      <c r="M39" s="232"/>
      <c r="N39" s="232"/>
      <c r="O39" s="232"/>
      <c r="P39" s="232"/>
      <c r="Q39" s="232"/>
      <c r="R39" s="232"/>
      <c r="S39" s="232"/>
      <c r="T39" s="232"/>
      <c r="U39" s="232"/>
    </row>
    <row r="40" customFormat="false" ht="12.75" hidden="false" customHeight="true" outlineLevel="0" collapsed="false">
      <c r="A40" s="225" t="n">
        <v>25</v>
      </c>
      <c r="B40" s="223" t="s">
        <v>317</v>
      </c>
      <c r="C40" s="224" t="n">
        <v>14687</v>
      </c>
      <c r="D40" s="224" t="n">
        <v>0</v>
      </c>
      <c r="E40" s="224" t="n">
        <v>0</v>
      </c>
      <c r="F40" s="224" t="n">
        <v>0</v>
      </c>
      <c r="G40" s="224" t="n">
        <v>0</v>
      </c>
      <c r="H40" s="224" t="n">
        <v>0</v>
      </c>
      <c r="I40" s="224" t="n">
        <v>14687</v>
      </c>
      <c r="J40" s="224" t="n">
        <v>0</v>
      </c>
      <c r="K40" s="224" t="n">
        <v>191</v>
      </c>
      <c r="L40" s="224" t="n">
        <v>0</v>
      </c>
      <c r="M40" s="224" t="n">
        <v>0</v>
      </c>
      <c r="N40" s="224" t="n">
        <v>79</v>
      </c>
      <c r="O40" s="224" t="n">
        <v>0</v>
      </c>
      <c r="P40" s="224" t="n">
        <v>0</v>
      </c>
      <c r="Q40" s="224" t="n">
        <v>0</v>
      </c>
      <c r="R40" s="224" t="n">
        <v>470</v>
      </c>
      <c r="S40" s="224" t="n">
        <v>13947</v>
      </c>
      <c r="T40" s="224" t="n">
        <v>40</v>
      </c>
      <c r="U40" s="224" t="n">
        <v>13907</v>
      </c>
    </row>
    <row r="41" customFormat="false" ht="12.75" hidden="false" customHeight="true" outlineLevel="0" collapsed="false">
      <c r="A41" s="225" t="n">
        <v>26</v>
      </c>
      <c r="B41" s="223" t="s">
        <v>318</v>
      </c>
      <c r="C41" s="224" t="n">
        <v>525022</v>
      </c>
      <c r="D41" s="224" t="n">
        <v>0</v>
      </c>
      <c r="E41" s="224" t="n">
        <v>0</v>
      </c>
      <c r="F41" s="224" t="n">
        <v>0</v>
      </c>
      <c r="G41" s="224" t="n">
        <v>0</v>
      </c>
      <c r="H41" s="224" t="n">
        <v>0</v>
      </c>
      <c r="I41" s="224" t="n">
        <v>525022</v>
      </c>
      <c r="J41" s="224" t="n">
        <v>75491</v>
      </c>
      <c r="K41" s="224" t="n">
        <v>153640</v>
      </c>
      <c r="L41" s="224" t="n">
        <v>62464</v>
      </c>
      <c r="M41" s="224" t="n">
        <v>48807</v>
      </c>
      <c r="N41" s="224" t="n">
        <v>47292</v>
      </c>
      <c r="O41" s="224" t="n">
        <v>98</v>
      </c>
      <c r="P41" s="224" t="n">
        <v>254</v>
      </c>
      <c r="Q41" s="224" t="n">
        <v>1427</v>
      </c>
      <c r="R41" s="224" t="n">
        <v>135549</v>
      </c>
      <c r="S41" s="224" t="n">
        <v>0</v>
      </c>
      <c r="T41" s="224" t="n">
        <v>0</v>
      </c>
      <c r="U41" s="224" t="n">
        <v>0</v>
      </c>
    </row>
    <row r="42" customFormat="false" ht="12.75" hidden="false" customHeight="true" outlineLevel="0" collapsed="false">
      <c r="A42" s="225" t="n">
        <v>27</v>
      </c>
      <c r="B42" s="223" t="s">
        <v>319</v>
      </c>
      <c r="C42" s="224" t="n">
        <v>2815</v>
      </c>
      <c r="D42" s="224" t="n">
        <v>0</v>
      </c>
      <c r="E42" s="224" t="n">
        <v>0</v>
      </c>
      <c r="F42" s="224" t="n">
        <v>0</v>
      </c>
      <c r="G42" s="224" t="n">
        <v>0</v>
      </c>
      <c r="H42" s="224" t="n">
        <v>0</v>
      </c>
      <c r="I42" s="224" t="n">
        <v>2815</v>
      </c>
      <c r="J42" s="224" t="n">
        <v>779</v>
      </c>
      <c r="K42" s="224" t="n">
        <v>341</v>
      </c>
      <c r="L42" s="224" t="n">
        <v>249</v>
      </c>
      <c r="M42" s="224" t="n">
        <v>0</v>
      </c>
      <c r="N42" s="224" t="n">
        <v>35</v>
      </c>
      <c r="O42" s="224" t="n">
        <v>0</v>
      </c>
      <c r="P42" s="224" t="n">
        <v>85</v>
      </c>
      <c r="Q42" s="224" t="n">
        <v>0</v>
      </c>
      <c r="R42" s="224" t="n">
        <v>1181</v>
      </c>
      <c r="S42" s="224" t="n">
        <v>145</v>
      </c>
      <c r="T42" s="224" t="n">
        <v>0</v>
      </c>
      <c r="U42" s="224" t="n">
        <v>145</v>
      </c>
    </row>
    <row r="43" customFormat="false" ht="12.75" hidden="false" customHeight="true" outlineLevel="0" collapsed="false">
      <c r="A43" s="225" t="n">
        <v>28</v>
      </c>
      <c r="B43" s="223" t="s">
        <v>320</v>
      </c>
      <c r="C43" s="224" t="n">
        <v>261946</v>
      </c>
      <c r="D43" s="224" t="n">
        <v>481</v>
      </c>
      <c r="E43" s="224" t="n">
        <v>165</v>
      </c>
      <c r="F43" s="224" t="n">
        <v>0</v>
      </c>
      <c r="G43" s="224" t="n">
        <v>0</v>
      </c>
      <c r="H43" s="224" t="n">
        <v>316</v>
      </c>
      <c r="I43" s="224" t="n">
        <v>261465</v>
      </c>
      <c r="J43" s="224" t="n">
        <v>44184</v>
      </c>
      <c r="K43" s="224" t="n">
        <v>62741</v>
      </c>
      <c r="L43" s="224" t="n">
        <v>8396</v>
      </c>
      <c r="M43" s="224" t="n">
        <v>20031</v>
      </c>
      <c r="N43" s="224" t="n">
        <v>24987</v>
      </c>
      <c r="O43" s="224" t="n">
        <v>50</v>
      </c>
      <c r="P43" s="224" t="n">
        <v>0</v>
      </c>
      <c r="Q43" s="224" t="n">
        <v>616</v>
      </c>
      <c r="R43" s="224" t="n">
        <v>100460</v>
      </c>
      <c r="S43" s="224" t="n">
        <v>0</v>
      </c>
      <c r="T43" s="224" t="n">
        <v>0</v>
      </c>
      <c r="U43" s="224" t="n">
        <v>0</v>
      </c>
    </row>
    <row r="44" customFormat="false" ht="12.75" hidden="false" customHeight="true" outlineLevel="0" collapsed="false">
      <c r="A44" s="225" t="n">
        <v>29</v>
      </c>
      <c r="B44" s="223" t="s">
        <v>321</v>
      </c>
      <c r="C44" s="224" t="n">
        <v>685</v>
      </c>
      <c r="D44" s="224" t="n">
        <v>0</v>
      </c>
      <c r="E44" s="224" t="n">
        <v>0</v>
      </c>
      <c r="F44" s="224" t="n">
        <v>0</v>
      </c>
      <c r="G44" s="224" t="n">
        <v>0</v>
      </c>
      <c r="H44" s="224" t="n">
        <v>0</v>
      </c>
      <c r="I44" s="224" t="n">
        <v>685</v>
      </c>
      <c r="J44" s="224" t="n">
        <v>0</v>
      </c>
      <c r="K44" s="224" t="n">
        <v>310</v>
      </c>
      <c r="L44" s="224" t="n">
        <v>0</v>
      </c>
      <c r="M44" s="224" t="n">
        <v>0</v>
      </c>
      <c r="N44" s="224" t="n">
        <v>275</v>
      </c>
      <c r="O44" s="224" t="n">
        <v>0</v>
      </c>
      <c r="P44" s="224" t="n">
        <v>0</v>
      </c>
      <c r="Q44" s="224" t="n">
        <v>0</v>
      </c>
      <c r="R44" s="224" t="n">
        <v>100</v>
      </c>
      <c r="S44" s="224" t="n">
        <v>0</v>
      </c>
      <c r="T44" s="224" t="n">
        <v>0</v>
      </c>
      <c r="U44" s="224" t="n">
        <v>0</v>
      </c>
    </row>
    <row r="45" customFormat="false" ht="12.75" hidden="false" customHeight="true" outlineLevel="0" collapsed="false">
      <c r="A45" s="225" t="n">
        <v>30</v>
      </c>
      <c r="B45" s="223" t="s">
        <v>322</v>
      </c>
      <c r="C45" s="224" t="n">
        <v>100885</v>
      </c>
      <c r="D45" s="224" t="n">
        <v>379</v>
      </c>
      <c r="E45" s="224" t="n">
        <v>195</v>
      </c>
      <c r="F45" s="224" t="n">
        <v>0</v>
      </c>
      <c r="G45" s="224" t="n">
        <v>0</v>
      </c>
      <c r="H45" s="224" t="n">
        <v>184</v>
      </c>
      <c r="I45" s="224" t="n">
        <v>100506</v>
      </c>
      <c r="J45" s="224" t="n">
        <v>0</v>
      </c>
      <c r="K45" s="224" t="n">
        <v>4086</v>
      </c>
      <c r="L45" s="224" t="n">
        <v>0</v>
      </c>
      <c r="M45" s="224" t="n">
        <v>9329</v>
      </c>
      <c r="N45" s="224" t="n">
        <v>83121</v>
      </c>
      <c r="O45" s="224" t="n">
        <v>0</v>
      </c>
      <c r="P45" s="224" t="n">
        <v>260</v>
      </c>
      <c r="Q45" s="224" t="n">
        <v>0</v>
      </c>
      <c r="R45" s="224" t="n">
        <v>3430</v>
      </c>
      <c r="S45" s="224" t="n">
        <v>280</v>
      </c>
      <c r="T45" s="224" t="n">
        <v>190</v>
      </c>
      <c r="U45" s="224" t="n">
        <v>90</v>
      </c>
    </row>
    <row r="46" customFormat="false" ht="12.75" hidden="false" customHeight="true" outlineLevel="0" collapsed="false">
      <c r="A46" s="225" t="n">
        <v>31</v>
      </c>
      <c r="B46" s="223" t="s">
        <v>323</v>
      </c>
      <c r="C46" s="224" t="n">
        <v>90864</v>
      </c>
      <c r="D46" s="224" t="n">
        <v>90864</v>
      </c>
      <c r="E46" s="224" t="n">
        <v>80887</v>
      </c>
      <c r="F46" s="224" t="n">
        <v>0</v>
      </c>
      <c r="G46" s="224" t="n">
        <v>0</v>
      </c>
      <c r="H46" s="224" t="n">
        <v>9977</v>
      </c>
      <c r="I46" s="224" t="n">
        <v>0</v>
      </c>
      <c r="J46" s="224" t="n">
        <v>0</v>
      </c>
      <c r="K46" s="224" t="n">
        <v>0</v>
      </c>
      <c r="L46" s="224" t="n">
        <v>0</v>
      </c>
      <c r="M46" s="224" t="n">
        <v>0</v>
      </c>
      <c r="N46" s="224" t="n">
        <v>0</v>
      </c>
      <c r="O46" s="224" t="n">
        <v>0</v>
      </c>
      <c r="P46" s="224" t="n">
        <v>0</v>
      </c>
      <c r="Q46" s="224" t="n">
        <v>0</v>
      </c>
      <c r="R46" s="224" t="n">
        <v>0</v>
      </c>
      <c r="S46" s="224" t="n">
        <v>0</v>
      </c>
      <c r="T46" s="224" t="n">
        <v>0</v>
      </c>
      <c r="U46" s="224" t="n">
        <v>0</v>
      </c>
    </row>
    <row r="47" customFormat="false" ht="12.75" hidden="false" customHeight="true" outlineLevel="0" collapsed="false">
      <c r="A47" s="225" t="n">
        <v>32</v>
      </c>
      <c r="B47" s="223" t="s">
        <v>324</v>
      </c>
      <c r="C47" s="224" t="n">
        <v>5474</v>
      </c>
      <c r="D47" s="224" t="n">
        <v>171</v>
      </c>
      <c r="E47" s="224" t="n">
        <v>80</v>
      </c>
      <c r="F47" s="224" t="n">
        <v>0</v>
      </c>
      <c r="G47" s="224" t="n">
        <v>0</v>
      </c>
      <c r="H47" s="224" t="n">
        <v>91</v>
      </c>
      <c r="I47" s="224" t="n">
        <v>5303</v>
      </c>
      <c r="J47" s="224" t="n">
        <v>0</v>
      </c>
      <c r="K47" s="224" t="n">
        <v>48</v>
      </c>
      <c r="L47" s="224" t="n">
        <v>0</v>
      </c>
      <c r="M47" s="224" t="n">
        <v>341</v>
      </c>
      <c r="N47" s="224" t="n">
        <v>0</v>
      </c>
      <c r="O47" s="224" t="n">
        <v>136</v>
      </c>
      <c r="P47" s="224" t="n">
        <v>243</v>
      </c>
      <c r="Q47" s="224" t="n">
        <v>0</v>
      </c>
      <c r="R47" s="224" t="n">
        <v>75</v>
      </c>
      <c r="S47" s="224" t="n">
        <v>4460</v>
      </c>
      <c r="T47" s="224" t="n">
        <v>448</v>
      </c>
      <c r="U47" s="224" t="n">
        <v>4012</v>
      </c>
    </row>
    <row r="48" customFormat="false" ht="12.75" hidden="false" customHeight="true" outlineLevel="0" collapsed="false">
      <c r="A48" s="225" t="n">
        <v>33</v>
      </c>
      <c r="B48" s="223" t="s">
        <v>325</v>
      </c>
      <c r="C48" s="224" t="n">
        <v>26340</v>
      </c>
      <c r="D48" s="224" t="n">
        <v>1318</v>
      </c>
      <c r="E48" s="224" t="n">
        <v>357</v>
      </c>
      <c r="F48" s="224" t="n">
        <v>0</v>
      </c>
      <c r="G48" s="224" t="n">
        <v>0</v>
      </c>
      <c r="H48" s="224" t="n">
        <v>961</v>
      </c>
      <c r="I48" s="224" t="n">
        <v>25022</v>
      </c>
      <c r="J48" s="224" t="n">
        <v>622</v>
      </c>
      <c r="K48" s="224" t="n">
        <v>4822</v>
      </c>
      <c r="L48" s="224" t="n">
        <v>500</v>
      </c>
      <c r="M48" s="224" t="n">
        <v>2389</v>
      </c>
      <c r="N48" s="224" t="n">
        <v>1369</v>
      </c>
      <c r="O48" s="224" t="n">
        <v>0</v>
      </c>
      <c r="P48" s="224" t="n">
        <v>181</v>
      </c>
      <c r="Q48" s="224" t="n">
        <v>0</v>
      </c>
      <c r="R48" s="224" t="n">
        <v>1263</v>
      </c>
      <c r="S48" s="224" t="n">
        <v>13876</v>
      </c>
      <c r="T48" s="224" t="n">
        <v>5079</v>
      </c>
      <c r="U48" s="224" t="n">
        <v>8797</v>
      </c>
    </row>
    <row r="49" customFormat="false" ht="24.95" hidden="false" customHeight="true" outlineLevel="0" collapsed="false">
      <c r="A49" s="226" t="n">
        <v>34</v>
      </c>
      <c r="B49" s="227" t="s">
        <v>326</v>
      </c>
      <c r="C49" s="224"/>
      <c r="D49" s="224"/>
      <c r="E49" s="224"/>
      <c r="F49" s="224"/>
      <c r="G49" s="224"/>
      <c r="H49" s="224"/>
      <c r="I49" s="224"/>
      <c r="J49" s="224"/>
      <c r="K49" s="224"/>
      <c r="L49" s="224"/>
      <c r="M49" s="224"/>
      <c r="N49" s="224"/>
      <c r="O49" s="224"/>
      <c r="P49" s="224"/>
      <c r="Q49" s="224"/>
      <c r="R49" s="224"/>
      <c r="S49" s="224"/>
      <c r="T49" s="224"/>
      <c r="U49" s="224"/>
    </row>
    <row r="50" customFormat="false" ht="12" hidden="false" customHeight="true" outlineLevel="0" collapsed="false">
      <c r="A50" s="225"/>
      <c r="B50" s="228" t="s">
        <v>327</v>
      </c>
      <c r="C50" s="224" t="n">
        <v>1035662</v>
      </c>
      <c r="D50" s="224" t="n">
        <v>636994</v>
      </c>
      <c r="E50" s="224" t="n">
        <v>136198</v>
      </c>
      <c r="F50" s="224" t="n">
        <v>68</v>
      </c>
      <c r="G50" s="224" t="n">
        <v>335</v>
      </c>
      <c r="H50" s="224" t="n">
        <v>500393</v>
      </c>
      <c r="I50" s="224" t="n">
        <v>398668</v>
      </c>
      <c r="J50" s="224" t="n">
        <v>791</v>
      </c>
      <c r="K50" s="224" t="n">
        <v>3945</v>
      </c>
      <c r="L50" s="224" t="n">
        <v>3037</v>
      </c>
      <c r="M50" s="224" t="n">
        <v>231331</v>
      </c>
      <c r="N50" s="224" t="n">
        <v>146342</v>
      </c>
      <c r="O50" s="224" t="n">
        <v>723</v>
      </c>
      <c r="P50" s="224" t="n">
        <v>4566</v>
      </c>
      <c r="Q50" s="224" t="n">
        <v>643</v>
      </c>
      <c r="R50" s="224" t="n">
        <v>7290</v>
      </c>
      <c r="S50" s="224" t="n">
        <v>0</v>
      </c>
      <c r="T50" s="224" t="n">
        <v>0</v>
      </c>
      <c r="U50" s="224" t="n">
        <v>0</v>
      </c>
    </row>
    <row r="51" customFormat="false" ht="12.75" hidden="false" customHeight="true" outlineLevel="0" collapsed="false">
      <c r="A51" s="225" t="n">
        <v>35</v>
      </c>
      <c r="B51" s="229" t="s">
        <v>328</v>
      </c>
      <c r="C51" s="224" t="n">
        <v>122</v>
      </c>
      <c r="D51" s="224" t="n">
        <v>0</v>
      </c>
      <c r="E51" s="224" t="n">
        <v>0</v>
      </c>
      <c r="F51" s="224" t="n">
        <v>0</v>
      </c>
      <c r="G51" s="224" t="n">
        <v>0</v>
      </c>
      <c r="H51" s="224" t="n">
        <v>0</v>
      </c>
      <c r="I51" s="224" t="n">
        <v>122</v>
      </c>
      <c r="J51" s="224" t="n">
        <v>0</v>
      </c>
      <c r="K51" s="224" t="n">
        <v>0</v>
      </c>
      <c r="L51" s="224" t="n">
        <v>0</v>
      </c>
      <c r="M51" s="224" t="n">
        <v>0</v>
      </c>
      <c r="N51" s="224" t="n">
        <v>0</v>
      </c>
      <c r="O51" s="224" t="n">
        <v>0</v>
      </c>
      <c r="P51" s="224" t="n">
        <v>0</v>
      </c>
      <c r="Q51" s="224" t="n">
        <v>0</v>
      </c>
      <c r="R51" s="224" t="n">
        <v>0</v>
      </c>
      <c r="S51" s="224" t="n">
        <v>122</v>
      </c>
      <c r="T51" s="224" t="n">
        <v>110</v>
      </c>
      <c r="U51" s="224" t="n">
        <v>12</v>
      </c>
    </row>
    <row r="52" s="193" customFormat="true" ht="12.75" hidden="false" customHeight="true" outlineLevel="0" collapsed="false">
      <c r="A52" s="225" t="n">
        <v>36</v>
      </c>
      <c r="B52" s="229" t="s">
        <v>240</v>
      </c>
      <c r="C52" s="224" t="n">
        <v>2064502</v>
      </c>
      <c r="D52" s="224" t="n">
        <v>730207</v>
      </c>
      <c r="E52" s="224" t="n">
        <v>217882</v>
      </c>
      <c r="F52" s="224" t="n">
        <v>68</v>
      </c>
      <c r="G52" s="224" t="n">
        <v>335</v>
      </c>
      <c r="H52" s="224" t="n">
        <v>511922</v>
      </c>
      <c r="I52" s="224" t="n">
        <v>1334295</v>
      </c>
      <c r="J52" s="224" t="n">
        <v>121867</v>
      </c>
      <c r="K52" s="224" t="n">
        <v>230124</v>
      </c>
      <c r="L52" s="224" t="n">
        <v>74646</v>
      </c>
      <c r="M52" s="224" t="n">
        <v>312228</v>
      </c>
      <c r="N52" s="224" t="n">
        <v>303500</v>
      </c>
      <c r="O52" s="224" t="n">
        <v>1007</v>
      </c>
      <c r="P52" s="224" t="n">
        <v>5589</v>
      </c>
      <c r="Q52" s="224" t="n">
        <v>2686</v>
      </c>
      <c r="R52" s="224" t="n">
        <v>249818</v>
      </c>
      <c r="S52" s="224" t="n">
        <v>32830</v>
      </c>
      <c r="T52" s="224" t="n">
        <v>5867</v>
      </c>
      <c r="U52" s="224" t="n">
        <v>26963</v>
      </c>
    </row>
    <row r="53" customFormat="false" ht="10.5" hidden="false" customHeight="true" outlineLevel="0" collapsed="false">
      <c r="A53" s="234"/>
      <c r="B53" s="235"/>
      <c r="C53" s="236"/>
      <c r="D53" s="236"/>
      <c r="E53" s="236"/>
      <c r="F53" s="236"/>
      <c r="G53" s="236"/>
      <c r="H53" s="236"/>
      <c r="I53" s="236"/>
      <c r="J53" s="236"/>
      <c r="K53" s="236"/>
      <c r="L53" s="236"/>
      <c r="M53" s="236"/>
      <c r="N53" s="236"/>
      <c r="O53" s="236"/>
      <c r="P53" s="236"/>
      <c r="Q53" s="236"/>
      <c r="R53" s="236"/>
      <c r="S53" s="236"/>
      <c r="T53" s="237"/>
      <c r="U53" s="236"/>
    </row>
    <row r="54" customFormat="false" ht="12.75" hidden="false" customHeight="false" outlineLevel="0" collapsed="false">
      <c r="C54" s="236"/>
      <c r="D54" s="236"/>
      <c r="E54" s="236"/>
      <c r="F54" s="236"/>
      <c r="G54" s="236"/>
      <c r="H54" s="236"/>
      <c r="I54" s="236"/>
      <c r="J54" s="236"/>
      <c r="K54" s="236"/>
      <c r="L54" s="236"/>
      <c r="M54" s="236"/>
      <c r="N54" s="236"/>
      <c r="O54" s="236"/>
      <c r="P54" s="236"/>
      <c r="Q54" s="236"/>
      <c r="R54" s="236"/>
      <c r="S54" s="236"/>
      <c r="T54" s="236"/>
      <c r="U54" s="236"/>
    </row>
    <row r="55" customFormat="false" ht="12.75" hidden="false" customHeight="false" outlineLevel="0" collapsed="false">
      <c r="C55" s="236"/>
      <c r="D55" s="236"/>
      <c r="E55" s="236"/>
      <c r="F55" s="236"/>
      <c r="G55" s="236"/>
      <c r="H55" s="236"/>
      <c r="I55" s="236"/>
      <c r="J55" s="236"/>
      <c r="K55" s="236"/>
      <c r="L55" s="236"/>
      <c r="M55" s="236"/>
      <c r="N55" s="236"/>
      <c r="O55" s="236"/>
      <c r="P55" s="236"/>
      <c r="Q55" s="236"/>
      <c r="R55" s="236"/>
      <c r="S55" s="236"/>
      <c r="T55" s="236"/>
      <c r="U55" s="236"/>
    </row>
    <row r="56" customFormat="false" ht="12.75" hidden="false" customHeight="false" outlineLevel="0" collapsed="false">
      <c r="C56" s="236"/>
      <c r="D56" s="236"/>
      <c r="E56" s="236"/>
      <c r="F56" s="236"/>
      <c r="G56" s="236"/>
      <c r="H56" s="236"/>
      <c r="I56" s="236"/>
      <c r="J56" s="236"/>
      <c r="K56" s="236"/>
      <c r="L56" s="236"/>
      <c r="M56" s="236"/>
      <c r="N56" s="236"/>
      <c r="O56" s="236"/>
      <c r="P56" s="236"/>
      <c r="Q56" s="236"/>
      <c r="R56" s="236"/>
      <c r="S56" s="236"/>
      <c r="T56" s="236"/>
      <c r="U56" s="236"/>
    </row>
    <row r="57" customFormat="false" ht="12.75" hidden="false" customHeight="false" outlineLevel="0" collapsed="false">
      <c r="C57" s="236"/>
      <c r="D57" s="236"/>
      <c r="E57" s="236"/>
      <c r="F57" s="236"/>
      <c r="G57" s="236"/>
      <c r="H57" s="236"/>
      <c r="I57" s="236"/>
      <c r="J57" s="236"/>
      <c r="K57" s="236"/>
      <c r="L57" s="236"/>
      <c r="M57" s="236"/>
      <c r="N57" s="236"/>
      <c r="O57" s="236"/>
      <c r="P57" s="236"/>
      <c r="Q57" s="236"/>
      <c r="R57" s="236"/>
      <c r="S57" s="236"/>
      <c r="T57" s="236"/>
      <c r="U57" s="236"/>
    </row>
    <row r="58" customFormat="false" ht="12.75" hidden="false" customHeight="false" outlineLevel="0" collapsed="false">
      <c r="C58" s="236"/>
      <c r="D58" s="236"/>
      <c r="E58" s="236"/>
      <c r="F58" s="236"/>
      <c r="G58" s="236"/>
      <c r="H58" s="236"/>
      <c r="I58" s="236"/>
      <c r="J58" s="236"/>
      <c r="K58" s="236"/>
      <c r="L58" s="236"/>
      <c r="M58" s="236"/>
      <c r="N58" s="236"/>
      <c r="O58" s="236"/>
      <c r="P58" s="236"/>
      <c r="Q58" s="236"/>
      <c r="R58" s="236"/>
      <c r="S58" s="236"/>
      <c r="T58" s="236"/>
      <c r="U58" s="236"/>
    </row>
    <row r="59" customFormat="false" ht="12.75" hidden="false" customHeight="false" outlineLevel="0" collapsed="false">
      <c r="C59" s="236"/>
      <c r="D59" s="236"/>
      <c r="E59" s="236"/>
      <c r="F59" s="236"/>
      <c r="G59" s="236"/>
      <c r="H59" s="236"/>
      <c r="I59" s="236"/>
      <c r="J59" s="236"/>
      <c r="K59" s="236"/>
      <c r="L59" s="236"/>
      <c r="M59" s="236"/>
      <c r="N59" s="236"/>
      <c r="O59" s="236"/>
      <c r="P59" s="236"/>
      <c r="Q59" s="236"/>
      <c r="R59" s="236"/>
      <c r="S59" s="236"/>
      <c r="T59" s="236"/>
      <c r="U59" s="236"/>
    </row>
    <row r="60" customFormat="false" ht="12.75" hidden="false" customHeight="false" outlineLevel="0" collapsed="false">
      <c r="C60" s="236"/>
      <c r="D60" s="236"/>
      <c r="E60" s="236"/>
      <c r="F60" s="236"/>
      <c r="G60" s="236"/>
      <c r="H60" s="236"/>
      <c r="I60" s="236"/>
      <c r="J60" s="236"/>
      <c r="K60" s="236"/>
      <c r="L60" s="236"/>
      <c r="M60" s="236"/>
      <c r="N60" s="236"/>
      <c r="O60" s="236"/>
      <c r="P60" s="236"/>
      <c r="Q60" s="236"/>
      <c r="R60" s="236"/>
      <c r="S60" s="236"/>
      <c r="T60" s="236"/>
      <c r="U60" s="236"/>
    </row>
    <row r="61" customFormat="false" ht="12.75" hidden="false" customHeight="false" outlineLevel="0" collapsed="false">
      <c r="C61" s="236"/>
      <c r="D61" s="236"/>
      <c r="E61" s="236"/>
      <c r="F61" s="236"/>
      <c r="G61" s="236"/>
      <c r="H61" s="236"/>
      <c r="I61" s="236"/>
      <c r="J61" s="236"/>
      <c r="K61" s="236"/>
      <c r="L61" s="236"/>
      <c r="M61" s="236"/>
      <c r="N61" s="236"/>
      <c r="O61" s="236"/>
      <c r="P61" s="236"/>
      <c r="Q61" s="236"/>
      <c r="R61" s="236"/>
      <c r="S61" s="236"/>
      <c r="T61" s="236"/>
      <c r="U61" s="236"/>
    </row>
    <row r="62" customFormat="false" ht="12.75" hidden="false" customHeight="false" outlineLevel="0" collapsed="false">
      <c r="C62" s="236"/>
      <c r="D62" s="236"/>
      <c r="E62" s="236"/>
      <c r="F62" s="236"/>
      <c r="G62" s="236"/>
      <c r="H62" s="236"/>
      <c r="I62" s="236"/>
      <c r="J62" s="236"/>
      <c r="K62" s="236"/>
      <c r="L62" s="236"/>
      <c r="M62" s="236"/>
      <c r="N62" s="236"/>
      <c r="O62" s="236"/>
      <c r="P62" s="236"/>
      <c r="Q62" s="236"/>
      <c r="R62" s="236"/>
      <c r="S62" s="236"/>
      <c r="T62" s="236"/>
      <c r="U62" s="236"/>
    </row>
    <row r="63" customFormat="false" ht="12.75" hidden="false" customHeight="false" outlineLevel="0" collapsed="false">
      <c r="C63" s="236"/>
      <c r="D63" s="236"/>
      <c r="E63" s="236"/>
      <c r="F63" s="236"/>
      <c r="G63" s="236"/>
      <c r="H63" s="236"/>
      <c r="I63" s="236"/>
      <c r="J63" s="236"/>
      <c r="K63" s="236"/>
      <c r="L63" s="236"/>
      <c r="M63" s="236"/>
      <c r="N63" s="236"/>
      <c r="O63" s="236"/>
      <c r="P63" s="236"/>
      <c r="Q63" s="236"/>
      <c r="R63" s="236"/>
      <c r="S63" s="236"/>
      <c r="T63" s="236"/>
      <c r="U63" s="236"/>
    </row>
    <row r="64" customFormat="false" ht="12.75" hidden="false" customHeight="false" outlineLevel="0" collapsed="false">
      <c r="C64" s="236"/>
      <c r="D64" s="236"/>
      <c r="E64" s="236"/>
      <c r="F64" s="236"/>
      <c r="G64" s="236"/>
      <c r="H64" s="236"/>
      <c r="I64" s="236"/>
      <c r="J64" s="236"/>
      <c r="K64" s="236"/>
      <c r="L64" s="236"/>
      <c r="M64" s="236"/>
      <c r="N64" s="236"/>
      <c r="O64" s="236"/>
      <c r="P64" s="236"/>
      <c r="Q64" s="236"/>
      <c r="R64" s="236"/>
      <c r="S64" s="236"/>
      <c r="T64" s="236"/>
      <c r="U64" s="236"/>
    </row>
    <row r="65" customFormat="false" ht="12.75" hidden="false" customHeight="false" outlineLevel="0" collapsed="false">
      <c r="C65" s="236"/>
      <c r="D65" s="236"/>
      <c r="E65" s="236"/>
      <c r="F65" s="236"/>
      <c r="G65" s="236"/>
      <c r="H65" s="236"/>
      <c r="I65" s="236"/>
      <c r="J65" s="236"/>
      <c r="K65" s="236"/>
      <c r="L65" s="236"/>
      <c r="M65" s="236"/>
      <c r="N65" s="236"/>
      <c r="O65" s="236"/>
      <c r="P65" s="236"/>
      <c r="Q65" s="236"/>
      <c r="R65" s="236"/>
      <c r="S65" s="236"/>
      <c r="T65" s="236"/>
      <c r="U65" s="236"/>
    </row>
    <row r="66" customFormat="false" ht="12.75" hidden="false" customHeight="false" outlineLevel="0" collapsed="false">
      <c r="C66" s="236"/>
      <c r="D66" s="236"/>
      <c r="E66" s="236"/>
      <c r="F66" s="236"/>
      <c r="G66" s="236"/>
      <c r="H66" s="236"/>
      <c r="I66" s="236"/>
      <c r="J66" s="236"/>
      <c r="K66" s="236"/>
      <c r="L66" s="236"/>
      <c r="M66" s="236"/>
      <c r="N66" s="236"/>
      <c r="O66" s="236"/>
      <c r="P66" s="236"/>
      <c r="Q66" s="236"/>
      <c r="R66" s="236"/>
      <c r="S66" s="236"/>
      <c r="T66" s="236"/>
      <c r="U66" s="236"/>
    </row>
    <row r="67" customFormat="false" ht="12.75" hidden="false" customHeight="false" outlineLevel="0" collapsed="false">
      <c r="C67" s="236"/>
      <c r="D67" s="236"/>
      <c r="E67" s="236"/>
      <c r="F67" s="236"/>
      <c r="G67" s="236"/>
      <c r="H67" s="236"/>
      <c r="I67" s="236"/>
      <c r="J67" s="236"/>
      <c r="K67" s="236"/>
      <c r="L67" s="236"/>
      <c r="M67" s="236"/>
      <c r="N67" s="236"/>
      <c r="O67" s="236"/>
      <c r="P67" s="236"/>
      <c r="Q67" s="236"/>
      <c r="R67" s="236"/>
      <c r="S67" s="236"/>
      <c r="T67" s="236"/>
      <c r="U67" s="236"/>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8" width="3.42"/>
    <col collapsed="false" customWidth="true" hidden="false" outlineLevel="0" max="2" min="2" style="238" width="42.7"/>
    <col collapsed="false" customWidth="true" hidden="false" outlineLevel="0" max="4" min="3" style="238" width="12.14"/>
    <col collapsed="false" customWidth="true" hidden="false" outlineLevel="0" max="22" min="5" style="238" width="9.7"/>
    <col collapsed="false" customWidth="false" hidden="false" outlineLevel="0" max="23" min="23" style="239" width="11.42"/>
    <col collapsed="false" customWidth="false" hidden="false" outlineLevel="0" max="257" min="24" style="238" width="11.42"/>
  </cols>
  <sheetData>
    <row r="1" customFormat="false" ht="12.75" hidden="false" customHeight="true" outlineLevel="0" collapsed="false">
      <c r="A1" s="240" t="s">
        <v>235</v>
      </c>
      <c r="I1" s="241"/>
      <c r="O1" s="242"/>
      <c r="P1" s="243"/>
      <c r="Q1" s="243"/>
      <c r="R1" s="244"/>
    </row>
    <row r="2" customFormat="false" ht="12.75" hidden="false" customHeight="true" outlineLevel="0" collapsed="false">
      <c r="A2" s="245" t="s">
        <v>236</v>
      </c>
      <c r="B2" s="245"/>
      <c r="C2" s="245"/>
      <c r="D2" s="245"/>
      <c r="E2" s="245"/>
      <c r="F2" s="245"/>
      <c r="G2" s="245"/>
      <c r="H2" s="245"/>
      <c r="I2" s="245"/>
      <c r="J2" s="245"/>
      <c r="K2" s="245"/>
      <c r="L2" s="245"/>
      <c r="M2" s="245"/>
      <c r="N2" s="245"/>
      <c r="O2" s="245"/>
      <c r="P2" s="245"/>
      <c r="Q2" s="245"/>
      <c r="R2" s="245"/>
      <c r="S2" s="245"/>
      <c r="T2" s="245"/>
      <c r="U2" s="245"/>
      <c r="V2" s="245"/>
    </row>
    <row r="3" customFormat="false" ht="12.75" hidden="false" customHeight="true" outlineLevel="0" collapsed="false">
      <c r="A3" s="245" t="s">
        <v>237</v>
      </c>
      <c r="B3" s="245"/>
      <c r="C3" s="245"/>
      <c r="D3" s="245"/>
      <c r="E3" s="245"/>
      <c r="F3" s="245"/>
      <c r="G3" s="245"/>
      <c r="H3" s="245"/>
      <c r="I3" s="245"/>
      <c r="J3" s="245"/>
      <c r="K3" s="245"/>
      <c r="L3" s="245"/>
      <c r="M3" s="245"/>
      <c r="N3" s="245"/>
      <c r="O3" s="245"/>
      <c r="P3" s="245"/>
      <c r="Q3" s="245"/>
      <c r="R3" s="245"/>
      <c r="S3" s="245"/>
      <c r="T3" s="245"/>
      <c r="U3" s="245"/>
      <c r="V3" s="245"/>
    </row>
    <row r="4" s="248" customFormat="true" ht="12.75" hidden="false" customHeight="true" outlineLevel="0" collapsed="false">
      <c r="A4" s="246" t="s">
        <v>333</v>
      </c>
      <c r="B4" s="246"/>
      <c r="C4" s="246"/>
      <c r="D4" s="246"/>
      <c r="E4" s="246"/>
      <c r="F4" s="246"/>
      <c r="G4" s="246"/>
      <c r="H4" s="246"/>
      <c r="I4" s="246"/>
      <c r="J4" s="246"/>
      <c r="K4" s="246"/>
      <c r="L4" s="246"/>
      <c r="M4" s="246"/>
      <c r="N4" s="246"/>
      <c r="O4" s="246"/>
      <c r="P4" s="246"/>
      <c r="Q4" s="246"/>
      <c r="R4" s="246"/>
      <c r="S4" s="246"/>
      <c r="T4" s="246"/>
      <c r="U4" s="246"/>
      <c r="V4" s="246"/>
      <c r="W4" s="247"/>
    </row>
    <row r="5" customFormat="false" ht="12.75" hidden="false" customHeight="true" outlineLevel="0" collapsed="false">
      <c r="A5" s="249"/>
      <c r="B5" s="250"/>
      <c r="C5" s="242"/>
      <c r="D5" s="242"/>
      <c r="E5" s="242"/>
      <c r="F5" s="242"/>
      <c r="G5" s="242"/>
      <c r="H5" s="242"/>
      <c r="P5" s="251"/>
      <c r="Q5" s="251"/>
      <c r="R5" s="252"/>
    </row>
    <row r="6" s="242" customFormat="true" ht="12.75" hidden="false" customHeight="true" outlineLevel="0" collapsed="false">
      <c r="A6" s="253" t="s">
        <v>239</v>
      </c>
      <c r="B6" s="254" t="s">
        <v>334</v>
      </c>
      <c r="C6" s="255" t="s">
        <v>269</v>
      </c>
      <c r="D6" s="256" t="s">
        <v>335</v>
      </c>
      <c r="E6" s="256"/>
      <c r="F6" s="256"/>
      <c r="G6" s="256"/>
      <c r="H6" s="256"/>
      <c r="I6" s="256"/>
      <c r="J6" s="256"/>
      <c r="K6" s="256"/>
      <c r="L6" s="256"/>
      <c r="M6" s="256"/>
      <c r="N6" s="256"/>
      <c r="O6" s="256"/>
      <c r="P6" s="256"/>
      <c r="Q6" s="256"/>
      <c r="R6" s="256"/>
      <c r="S6" s="256"/>
      <c r="T6" s="256"/>
      <c r="U6" s="256"/>
      <c r="V6" s="256"/>
      <c r="W6" s="245"/>
    </row>
    <row r="7" s="242" customFormat="true" ht="22.5" hidden="false" customHeight="true" outlineLevel="0" collapsed="false">
      <c r="A7" s="253"/>
      <c r="B7" s="254"/>
      <c r="C7" s="255"/>
      <c r="D7" s="257" t="s">
        <v>243</v>
      </c>
      <c r="E7" s="257" t="s">
        <v>336</v>
      </c>
      <c r="F7" s="257"/>
      <c r="G7" s="257"/>
      <c r="H7" s="257" t="s">
        <v>337</v>
      </c>
      <c r="I7" s="257"/>
      <c r="J7" s="257"/>
      <c r="K7" s="258" t="s">
        <v>338</v>
      </c>
      <c r="L7" s="258"/>
      <c r="M7" s="258"/>
      <c r="N7" s="257" t="s">
        <v>339</v>
      </c>
      <c r="O7" s="257"/>
      <c r="P7" s="257"/>
      <c r="Q7" s="258" t="s">
        <v>340</v>
      </c>
      <c r="R7" s="258"/>
      <c r="S7" s="258"/>
      <c r="T7" s="259" t="s">
        <v>341</v>
      </c>
      <c r="U7" s="259"/>
      <c r="V7" s="259"/>
      <c r="W7" s="245"/>
    </row>
    <row r="8" s="242" customFormat="true" ht="25.5" hidden="false" customHeight="true" outlineLevel="0" collapsed="false">
      <c r="A8" s="253"/>
      <c r="B8" s="254"/>
      <c r="C8" s="255"/>
      <c r="D8" s="255"/>
      <c r="E8" s="257"/>
      <c r="F8" s="257"/>
      <c r="G8" s="257"/>
      <c r="H8" s="257"/>
      <c r="I8" s="257"/>
      <c r="J8" s="257"/>
      <c r="K8" s="258"/>
      <c r="L8" s="258"/>
      <c r="M8" s="258"/>
      <c r="N8" s="257"/>
      <c r="O8" s="257"/>
      <c r="P8" s="257"/>
      <c r="Q8" s="258"/>
      <c r="R8" s="258"/>
      <c r="S8" s="258"/>
      <c r="T8" s="259"/>
      <c r="U8" s="259"/>
      <c r="V8" s="259"/>
      <c r="W8" s="245"/>
    </row>
    <row r="9" s="242" customFormat="true" ht="49.5" hidden="false" customHeight="true" outlineLevel="0" collapsed="false">
      <c r="A9" s="253"/>
      <c r="B9" s="254"/>
      <c r="C9" s="255"/>
      <c r="D9" s="255"/>
      <c r="E9" s="215" t="s">
        <v>243</v>
      </c>
      <c r="F9" s="260" t="s">
        <v>342</v>
      </c>
      <c r="G9" s="215" t="s">
        <v>343</v>
      </c>
      <c r="H9" s="215" t="s">
        <v>243</v>
      </c>
      <c r="I9" s="260" t="s">
        <v>342</v>
      </c>
      <c r="J9" s="215" t="s">
        <v>343</v>
      </c>
      <c r="K9" s="215" t="s">
        <v>243</v>
      </c>
      <c r="L9" s="260" t="s">
        <v>342</v>
      </c>
      <c r="M9" s="215" t="s">
        <v>343</v>
      </c>
      <c r="N9" s="215" t="s">
        <v>243</v>
      </c>
      <c r="O9" s="260" t="s">
        <v>342</v>
      </c>
      <c r="P9" s="215" t="s">
        <v>343</v>
      </c>
      <c r="Q9" s="215" t="s">
        <v>243</v>
      </c>
      <c r="R9" s="260" t="s">
        <v>342</v>
      </c>
      <c r="S9" s="215" t="s">
        <v>343</v>
      </c>
      <c r="T9" s="215" t="s">
        <v>243</v>
      </c>
      <c r="U9" s="260" t="s">
        <v>342</v>
      </c>
      <c r="V9" s="255" t="s">
        <v>343</v>
      </c>
      <c r="W9" s="245"/>
    </row>
    <row r="10" customFormat="false" ht="24" hidden="false" customHeight="true" outlineLevel="0" collapsed="false">
      <c r="B10" s="261" t="s">
        <v>269</v>
      </c>
      <c r="C10" s="241"/>
      <c r="D10" s="241"/>
      <c r="E10" s="241"/>
      <c r="F10" s="241"/>
      <c r="G10" s="241"/>
      <c r="H10" s="241"/>
      <c r="I10" s="241"/>
      <c r="J10" s="241"/>
      <c r="K10" s="241"/>
      <c r="L10" s="241"/>
      <c r="M10" s="241"/>
      <c r="N10" s="241"/>
      <c r="O10" s="241"/>
      <c r="P10" s="241"/>
      <c r="Q10" s="241"/>
      <c r="R10" s="241"/>
      <c r="S10" s="241"/>
      <c r="T10" s="241"/>
      <c r="U10" s="241"/>
      <c r="V10" s="241"/>
    </row>
    <row r="11" customFormat="false" ht="12" hidden="false" customHeight="true" outlineLevel="0" collapsed="false">
      <c r="A11" s="243" t="n">
        <v>1</v>
      </c>
      <c r="B11" s="262" t="s">
        <v>344</v>
      </c>
      <c r="C11" s="241" t="n">
        <v>179474</v>
      </c>
      <c r="D11" s="241" t="n">
        <v>377</v>
      </c>
      <c r="E11" s="241" t="n">
        <v>21</v>
      </c>
      <c r="F11" s="241" t="n">
        <v>2</v>
      </c>
      <c r="G11" s="241" t="n">
        <v>19</v>
      </c>
      <c r="H11" s="241" t="n">
        <v>29</v>
      </c>
      <c r="I11" s="241" t="n">
        <v>1</v>
      </c>
      <c r="J11" s="241" t="n">
        <v>28</v>
      </c>
      <c r="K11" s="241" t="n">
        <v>105</v>
      </c>
      <c r="L11" s="241" t="n">
        <v>20</v>
      </c>
      <c r="M11" s="241" t="n">
        <v>85</v>
      </c>
      <c r="N11" s="241" t="n">
        <v>37</v>
      </c>
      <c r="O11" s="241" t="n">
        <v>1</v>
      </c>
      <c r="P11" s="241" t="n">
        <v>36</v>
      </c>
      <c r="Q11" s="241" t="n">
        <v>163</v>
      </c>
      <c r="R11" s="241" t="n">
        <v>20</v>
      </c>
      <c r="S11" s="241" t="n">
        <v>143</v>
      </c>
      <c r="T11" s="241" t="n">
        <v>22</v>
      </c>
      <c r="U11" s="241" t="n">
        <v>3</v>
      </c>
      <c r="V11" s="241" t="n">
        <v>19</v>
      </c>
      <c r="W11" s="241"/>
      <c r="X11" s="241"/>
      <c r="Y11" s="241"/>
      <c r="Z11" s="241"/>
      <c r="AA11" s="241"/>
      <c r="AB11" s="241"/>
      <c r="AC11" s="241"/>
      <c r="AD11" s="241"/>
      <c r="AE11" s="241"/>
      <c r="AF11" s="241"/>
      <c r="AG11" s="241"/>
      <c r="AH11" s="241"/>
      <c r="AI11" s="241"/>
      <c r="AJ11" s="241"/>
      <c r="AK11" s="241"/>
      <c r="AL11" s="241"/>
      <c r="AM11" s="241"/>
    </row>
    <row r="12" customFormat="false" ht="12" hidden="false" customHeight="true" outlineLevel="0" collapsed="false">
      <c r="A12" s="243" t="n">
        <v>2</v>
      </c>
      <c r="B12" s="262" t="s">
        <v>345</v>
      </c>
      <c r="C12" s="241" t="n">
        <v>87023</v>
      </c>
      <c r="D12" s="241" t="n">
        <v>6859</v>
      </c>
      <c r="E12" s="241" t="n">
        <v>238</v>
      </c>
      <c r="F12" s="241" t="n">
        <v>12</v>
      </c>
      <c r="G12" s="241" t="n">
        <v>226</v>
      </c>
      <c r="H12" s="241" t="n">
        <v>470</v>
      </c>
      <c r="I12" s="241" t="n">
        <v>11</v>
      </c>
      <c r="J12" s="241" t="n">
        <v>459</v>
      </c>
      <c r="K12" s="241" t="n">
        <v>1638</v>
      </c>
      <c r="L12" s="241" t="n">
        <v>26</v>
      </c>
      <c r="M12" s="241" t="n">
        <v>1612</v>
      </c>
      <c r="N12" s="241" t="n">
        <v>569</v>
      </c>
      <c r="O12" s="241" t="n">
        <v>21</v>
      </c>
      <c r="P12" s="241" t="n">
        <v>548</v>
      </c>
      <c r="Q12" s="241" t="n">
        <v>3775</v>
      </c>
      <c r="R12" s="241" t="n">
        <v>41</v>
      </c>
      <c r="S12" s="241" t="n">
        <v>3734</v>
      </c>
      <c r="T12" s="241" t="n">
        <v>169</v>
      </c>
      <c r="U12" s="241" t="n">
        <v>5</v>
      </c>
      <c r="V12" s="241" t="n">
        <v>164</v>
      </c>
      <c r="W12" s="241"/>
      <c r="X12" s="241"/>
      <c r="Y12" s="241"/>
      <c r="Z12" s="241"/>
      <c r="AA12" s="241"/>
      <c r="AB12" s="241"/>
      <c r="AC12" s="241"/>
      <c r="AD12" s="241"/>
      <c r="AE12" s="241"/>
      <c r="AF12" s="241"/>
      <c r="AG12" s="241"/>
      <c r="AH12" s="241"/>
      <c r="AI12" s="241"/>
      <c r="AJ12" s="241"/>
      <c r="AK12" s="241"/>
      <c r="AL12" s="241"/>
      <c r="AM12" s="241"/>
    </row>
    <row r="13" customFormat="false" ht="12" hidden="false" customHeight="true" outlineLevel="0" collapsed="false">
      <c r="A13" s="243" t="n">
        <v>3</v>
      </c>
      <c r="B13" s="262" t="s">
        <v>346</v>
      </c>
      <c r="C13" s="241" t="n">
        <v>160879</v>
      </c>
      <c r="D13" s="241" t="n">
        <v>26174</v>
      </c>
      <c r="E13" s="241" t="n">
        <v>1929</v>
      </c>
      <c r="F13" s="241" t="n">
        <v>1234</v>
      </c>
      <c r="G13" s="241" t="n">
        <v>695</v>
      </c>
      <c r="H13" s="241" t="n">
        <v>3005</v>
      </c>
      <c r="I13" s="241" t="n">
        <v>1619</v>
      </c>
      <c r="J13" s="241" t="n">
        <v>1386</v>
      </c>
      <c r="K13" s="241" t="n">
        <v>6838</v>
      </c>
      <c r="L13" s="241" t="n">
        <v>3001</v>
      </c>
      <c r="M13" s="241" t="n">
        <v>3837</v>
      </c>
      <c r="N13" s="241" t="n">
        <v>2329</v>
      </c>
      <c r="O13" s="241" t="n">
        <v>1164</v>
      </c>
      <c r="P13" s="241" t="n">
        <v>1165</v>
      </c>
      <c r="Q13" s="241" t="n">
        <v>11674</v>
      </c>
      <c r="R13" s="241" t="n">
        <v>6286</v>
      </c>
      <c r="S13" s="241" t="n">
        <v>5388</v>
      </c>
      <c r="T13" s="241" t="n">
        <v>399</v>
      </c>
      <c r="U13" s="241" t="n">
        <v>165</v>
      </c>
      <c r="V13" s="241" t="n">
        <v>234</v>
      </c>
      <c r="W13" s="241"/>
      <c r="X13" s="241"/>
      <c r="Y13" s="241"/>
      <c r="Z13" s="241"/>
      <c r="AA13" s="241"/>
      <c r="AB13" s="241"/>
      <c r="AC13" s="241"/>
      <c r="AD13" s="241"/>
      <c r="AE13" s="241"/>
      <c r="AF13" s="241"/>
      <c r="AG13" s="241"/>
      <c r="AH13" s="241"/>
      <c r="AI13" s="241"/>
      <c r="AJ13" s="241"/>
      <c r="AK13" s="241"/>
      <c r="AL13" s="241"/>
      <c r="AM13" s="241"/>
    </row>
    <row r="14" customFormat="false" ht="12" hidden="false" customHeight="true" outlineLevel="0" collapsed="false">
      <c r="A14" s="243" t="n">
        <v>4</v>
      </c>
      <c r="B14" s="262" t="s">
        <v>347</v>
      </c>
      <c r="C14" s="241" t="n">
        <v>109417</v>
      </c>
      <c r="D14" s="241" t="n">
        <v>13472</v>
      </c>
      <c r="E14" s="241" t="n">
        <v>1974</v>
      </c>
      <c r="F14" s="241" t="n">
        <v>1650</v>
      </c>
      <c r="G14" s="241" t="n">
        <v>324</v>
      </c>
      <c r="H14" s="241" t="n">
        <v>3332</v>
      </c>
      <c r="I14" s="241" t="n">
        <v>2321</v>
      </c>
      <c r="J14" s="241" t="n">
        <v>1011</v>
      </c>
      <c r="K14" s="241" t="n">
        <v>3730</v>
      </c>
      <c r="L14" s="241" t="n">
        <v>2585</v>
      </c>
      <c r="M14" s="241" t="n">
        <v>1145</v>
      </c>
      <c r="N14" s="241" t="n">
        <v>1627</v>
      </c>
      <c r="O14" s="241" t="n">
        <v>1099</v>
      </c>
      <c r="P14" s="241" t="n">
        <v>528</v>
      </c>
      <c r="Q14" s="241" t="n">
        <v>2643</v>
      </c>
      <c r="R14" s="241" t="n">
        <v>1983</v>
      </c>
      <c r="S14" s="241" t="n">
        <v>660</v>
      </c>
      <c r="T14" s="241" t="n">
        <v>166</v>
      </c>
      <c r="U14" s="241" t="n">
        <v>108</v>
      </c>
      <c r="V14" s="241" t="n">
        <v>58</v>
      </c>
      <c r="W14" s="241"/>
      <c r="X14" s="241"/>
      <c r="Y14" s="241"/>
      <c r="Z14" s="241"/>
      <c r="AA14" s="241"/>
      <c r="AB14" s="241"/>
      <c r="AC14" s="241"/>
      <c r="AD14" s="241"/>
      <c r="AE14" s="241"/>
      <c r="AF14" s="241"/>
      <c r="AG14" s="241"/>
      <c r="AH14" s="241"/>
      <c r="AI14" s="241"/>
      <c r="AJ14" s="241"/>
      <c r="AK14" s="241"/>
      <c r="AL14" s="241"/>
      <c r="AM14" s="241"/>
    </row>
    <row r="15" customFormat="false" ht="12" hidden="false" customHeight="true" outlineLevel="0" collapsed="false">
      <c r="A15" s="243" t="n">
        <v>5</v>
      </c>
      <c r="B15" s="262" t="s">
        <v>348</v>
      </c>
      <c r="C15" s="241" t="n">
        <v>39126</v>
      </c>
      <c r="D15" s="241" t="n">
        <v>785</v>
      </c>
      <c r="E15" s="241" t="n">
        <v>70</v>
      </c>
      <c r="F15" s="241" t="n">
        <v>0</v>
      </c>
      <c r="G15" s="241" t="n">
        <v>70</v>
      </c>
      <c r="H15" s="241" t="n">
        <v>402</v>
      </c>
      <c r="I15" s="241" t="n">
        <v>0</v>
      </c>
      <c r="J15" s="241" t="n">
        <v>402</v>
      </c>
      <c r="K15" s="241" t="n">
        <v>166</v>
      </c>
      <c r="L15" s="241" t="n">
        <v>0</v>
      </c>
      <c r="M15" s="241" t="n">
        <v>166</v>
      </c>
      <c r="N15" s="241" t="n">
        <v>62</v>
      </c>
      <c r="O15" s="241" t="n">
        <v>0</v>
      </c>
      <c r="P15" s="241" t="n">
        <v>62</v>
      </c>
      <c r="Q15" s="241" t="n">
        <v>62</v>
      </c>
      <c r="R15" s="241" t="n">
        <v>0</v>
      </c>
      <c r="S15" s="241" t="n">
        <v>62</v>
      </c>
      <c r="T15" s="241" t="n">
        <v>23</v>
      </c>
      <c r="U15" s="241" t="n">
        <v>0</v>
      </c>
      <c r="V15" s="241" t="n">
        <v>23</v>
      </c>
      <c r="W15" s="241"/>
      <c r="X15" s="241"/>
      <c r="Y15" s="241"/>
      <c r="Z15" s="241"/>
      <c r="AA15" s="241"/>
      <c r="AB15" s="241"/>
      <c r="AC15" s="241"/>
      <c r="AD15" s="241"/>
      <c r="AE15" s="241"/>
      <c r="AF15" s="241"/>
      <c r="AG15" s="241"/>
      <c r="AH15" s="241"/>
      <c r="AI15" s="241"/>
      <c r="AJ15" s="241"/>
      <c r="AK15" s="241"/>
      <c r="AL15" s="241"/>
      <c r="AM15" s="241"/>
    </row>
    <row r="16" customFormat="false" ht="12" hidden="false" customHeight="true" outlineLevel="0" collapsed="false">
      <c r="A16" s="243" t="n">
        <v>6</v>
      </c>
      <c r="B16" s="262" t="s">
        <v>349</v>
      </c>
      <c r="C16" s="241" t="n">
        <v>575919</v>
      </c>
      <c r="D16" s="241" t="n">
        <v>47667</v>
      </c>
      <c r="E16" s="241" t="n">
        <v>4232</v>
      </c>
      <c r="F16" s="241" t="n">
        <v>2898</v>
      </c>
      <c r="G16" s="241" t="n">
        <v>1334</v>
      </c>
      <c r="H16" s="241" t="n">
        <v>7238</v>
      </c>
      <c r="I16" s="241" t="n">
        <v>3952</v>
      </c>
      <c r="J16" s="241" t="n">
        <v>3286</v>
      </c>
      <c r="K16" s="241" t="n">
        <v>12477</v>
      </c>
      <c r="L16" s="241" t="n">
        <v>5632</v>
      </c>
      <c r="M16" s="241" t="n">
        <v>6845</v>
      </c>
      <c r="N16" s="241" t="n">
        <v>4624</v>
      </c>
      <c r="O16" s="241" t="n">
        <v>2285</v>
      </c>
      <c r="P16" s="241" t="n">
        <v>2339</v>
      </c>
      <c r="Q16" s="241" t="n">
        <v>18317</v>
      </c>
      <c r="R16" s="241" t="n">
        <v>8330</v>
      </c>
      <c r="S16" s="241" t="n">
        <v>9987</v>
      </c>
      <c r="T16" s="241" t="n">
        <v>779</v>
      </c>
      <c r="U16" s="241" t="n">
        <v>281</v>
      </c>
      <c r="V16" s="241" t="n">
        <v>498</v>
      </c>
      <c r="W16" s="241"/>
      <c r="X16" s="241"/>
      <c r="Y16" s="241"/>
      <c r="Z16" s="241"/>
      <c r="AA16" s="241"/>
      <c r="AB16" s="241"/>
      <c r="AC16" s="241"/>
      <c r="AD16" s="241"/>
      <c r="AE16" s="241"/>
      <c r="AF16" s="241"/>
      <c r="AG16" s="241"/>
      <c r="AH16" s="241"/>
      <c r="AI16" s="241"/>
      <c r="AJ16" s="241"/>
      <c r="AK16" s="241"/>
      <c r="AL16" s="241"/>
      <c r="AM16" s="241"/>
    </row>
    <row r="17" customFormat="false" ht="24" hidden="false" customHeight="true" outlineLevel="0" collapsed="false">
      <c r="B17" s="261" t="s">
        <v>336</v>
      </c>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row>
    <row r="18" customFormat="false" ht="12" hidden="false" customHeight="true" outlineLevel="0" collapsed="false">
      <c r="A18" s="243" t="n">
        <v>7</v>
      </c>
      <c r="B18" s="262" t="s">
        <v>344</v>
      </c>
      <c r="C18" s="241" t="n">
        <v>80873</v>
      </c>
      <c r="D18" s="241" t="n">
        <v>238</v>
      </c>
      <c r="E18" s="241" t="n">
        <v>5</v>
      </c>
      <c r="F18" s="241" t="n">
        <v>1</v>
      </c>
      <c r="G18" s="241" t="n">
        <v>4</v>
      </c>
      <c r="H18" s="241" t="n">
        <v>7</v>
      </c>
      <c r="I18" s="241" t="n">
        <v>0</v>
      </c>
      <c r="J18" s="241" t="n">
        <v>7</v>
      </c>
      <c r="K18" s="241" t="n">
        <v>43</v>
      </c>
      <c r="L18" s="241" t="n">
        <v>9</v>
      </c>
      <c r="M18" s="241" t="n">
        <v>34</v>
      </c>
      <c r="N18" s="241" t="n">
        <v>26</v>
      </c>
      <c r="O18" s="241" t="n">
        <v>0</v>
      </c>
      <c r="P18" s="241" t="n">
        <v>26</v>
      </c>
      <c r="Q18" s="241" t="n">
        <v>148</v>
      </c>
      <c r="R18" s="241" t="n">
        <v>17</v>
      </c>
      <c r="S18" s="241" t="n">
        <v>131</v>
      </c>
      <c r="T18" s="241" t="n">
        <v>9</v>
      </c>
      <c r="U18" s="241" t="n">
        <v>1</v>
      </c>
      <c r="V18" s="241" t="n">
        <v>8</v>
      </c>
      <c r="W18" s="241"/>
      <c r="X18" s="241"/>
      <c r="Y18" s="241"/>
      <c r="Z18" s="241"/>
      <c r="AA18" s="241"/>
      <c r="AB18" s="241"/>
      <c r="AC18" s="241"/>
      <c r="AD18" s="241"/>
      <c r="AE18" s="241"/>
      <c r="AF18" s="241"/>
      <c r="AG18" s="241"/>
      <c r="AH18" s="241"/>
      <c r="AI18" s="241"/>
      <c r="AJ18" s="241"/>
      <c r="AK18" s="241"/>
      <c r="AL18" s="241"/>
      <c r="AM18" s="241"/>
    </row>
    <row r="19" customFormat="false" ht="12" hidden="false" customHeight="true" outlineLevel="0" collapsed="false">
      <c r="A19" s="243" t="n">
        <v>8</v>
      </c>
      <c r="B19" s="262" t="s">
        <v>345</v>
      </c>
      <c r="C19" s="241" t="n">
        <v>46613</v>
      </c>
      <c r="D19" s="241" t="n">
        <v>4618</v>
      </c>
      <c r="E19" s="241" t="n">
        <v>50</v>
      </c>
      <c r="F19" s="241" t="n">
        <v>1</v>
      </c>
      <c r="G19" s="241" t="n">
        <v>49</v>
      </c>
      <c r="H19" s="241" t="n">
        <v>147</v>
      </c>
      <c r="I19" s="241" t="n">
        <v>0</v>
      </c>
      <c r="J19" s="241" t="n">
        <v>147</v>
      </c>
      <c r="K19" s="241" t="n">
        <v>680</v>
      </c>
      <c r="L19" s="241" t="n">
        <v>6</v>
      </c>
      <c r="M19" s="241" t="n">
        <v>674</v>
      </c>
      <c r="N19" s="241" t="n">
        <v>361</v>
      </c>
      <c r="O19" s="241" t="n">
        <v>15</v>
      </c>
      <c r="P19" s="241" t="n">
        <v>346</v>
      </c>
      <c r="Q19" s="241" t="n">
        <v>3272</v>
      </c>
      <c r="R19" s="241" t="n">
        <v>26</v>
      </c>
      <c r="S19" s="241" t="n">
        <v>3246</v>
      </c>
      <c r="T19" s="241" t="n">
        <v>108</v>
      </c>
      <c r="U19" s="241" t="n">
        <v>2</v>
      </c>
      <c r="V19" s="241" t="n">
        <v>106</v>
      </c>
      <c r="W19" s="241"/>
      <c r="X19" s="241"/>
      <c r="Y19" s="241"/>
      <c r="Z19" s="241"/>
      <c r="AA19" s="241"/>
      <c r="AB19" s="241"/>
      <c r="AC19" s="241"/>
      <c r="AD19" s="241"/>
      <c r="AE19" s="241"/>
      <c r="AF19" s="241"/>
      <c r="AG19" s="241"/>
      <c r="AH19" s="241"/>
      <c r="AI19" s="241"/>
      <c r="AJ19" s="241"/>
      <c r="AK19" s="241"/>
      <c r="AL19" s="241"/>
      <c r="AM19" s="241"/>
    </row>
    <row r="20" customFormat="false" ht="12" hidden="false" customHeight="true" outlineLevel="0" collapsed="false">
      <c r="A20" s="243" t="n">
        <v>9</v>
      </c>
      <c r="B20" s="262" t="s">
        <v>346</v>
      </c>
      <c r="C20" s="241" t="n">
        <v>59510</v>
      </c>
      <c r="D20" s="241" t="n">
        <v>13570</v>
      </c>
      <c r="E20" s="241" t="n">
        <v>415</v>
      </c>
      <c r="F20" s="241" t="n">
        <v>270</v>
      </c>
      <c r="G20" s="241" t="n">
        <v>145</v>
      </c>
      <c r="H20" s="241" t="n">
        <v>724</v>
      </c>
      <c r="I20" s="241" t="n">
        <v>336</v>
      </c>
      <c r="J20" s="241" t="n">
        <v>388</v>
      </c>
      <c r="K20" s="241" t="n">
        <v>2333</v>
      </c>
      <c r="L20" s="241" t="n">
        <v>807</v>
      </c>
      <c r="M20" s="241" t="n">
        <v>1526</v>
      </c>
      <c r="N20" s="241" t="n">
        <v>1303</v>
      </c>
      <c r="O20" s="241" t="n">
        <v>632</v>
      </c>
      <c r="P20" s="241" t="n">
        <v>671</v>
      </c>
      <c r="Q20" s="241" t="n">
        <v>8583</v>
      </c>
      <c r="R20" s="241" t="n">
        <v>4129</v>
      </c>
      <c r="S20" s="241" t="n">
        <v>4454</v>
      </c>
      <c r="T20" s="241" t="n">
        <v>212</v>
      </c>
      <c r="U20" s="241" t="n">
        <v>71</v>
      </c>
      <c r="V20" s="241" t="n">
        <v>141</v>
      </c>
      <c r="W20" s="241"/>
      <c r="X20" s="241"/>
      <c r="Y20" s="241"/>
      <c r="Z20" s="241"/>
      <c r="AA20" s="241"/>
      <c r="AB20" s="241"/>
      <c r="AC20" s="241"/>
      <c r="AD20" s="241"/>
      <c r="AE20" s="241"/>
      <c r="AF20" s="241"/>
      <c r="AG20" s="241"/>
      <c r="AH20" s="241"/>
      <c r="AI20" s="241"/>
      <c r="AJ20" s="241"/>
      <c r="AK20" s="241"/>
      <c r="AL20" s="241"/>
      <c r="AM20" s="241"/>
    </row>
    <row r="21" customFormat="false" ht="12" hidden="false" customHeight="true" outlineLevel="0" collapsed="false">
      <c r="A21" s="243" t="n">
        <v>10</v>
      </c>
      <c r="B21" s="262" t="s">
        <v>347</v>
      </c>
      <c r="C21" s="241" t="n">
        <v>12020</v>
      </c>
      <c r="D21" s="241" t="n">
        <v>3650</v>
      </c>
      <c r="E21" s="241" t="n">
        <v>332</v>
      </c>
      <c r="F21" s="241" t="n">
        <v>283</v>
      </c>
      <c r="G21" s="241" t="n">
        <v>49</v>
      </c>
      <c r="H21" s="241" t="n">
        <v>454</v>
      </c>
      <c r="I21" s="241" t="n">
        <v>323</v>
      </c>
      <c r="J21" s="241" t="n">
        <v>131</v>
      </c>
      <c r="K21" s="241" t="n">
        <v>789</v>
      </c>
      <c r="L21" s="241" t="n">
        <v>552</v>
      </c>
      <c r="M21" s="241" t="n">
        <v>237</v>
      </c>
      <c r="N21" s="241" t="n">
        <v>587</v>
      </c>
      <c r="O21" s="241" t="n">
        <v>479</v>
      </c>
      <c r="P21" s="241" t="n">
        <v>108</v>
      </c>
      <c r="Q21" s="241" t="n">
        <v>1438</v>
      </c>
      <c r="R21" s="241" t="n">
        <v>986</v>
      </c>
      <c r="S21" s="241" t="n">
        <v>452</v>
      </c>
      <c r="T21" s="241" t="n">
        <v>50</v>
      </c>
      <c r="U21" s="241" t="n">
        <v>25</v>
      </c>
      <c r="V21" s="241" t="n">
        <v>25</v>
      </c>
      <c r="W21" s="241"/>
      <c r="X21" s="241"/>
      <c r="Y21" s="241"/>
      <c r="Z21" s="241"/>
      <c r="AA21" s="241"/>
      <c r="AB21" s="241"/>
      <c r="AC21" s="241"/>
      <c r="AD21" s="241"/>
      <c r="AE21" s="241"/>
      <c r="AF21" s="241"/>
      <c r="AG21" s="241"/>
      <c r="AH21" s="241"/>
      <c r="AI21" s="241"/>
      <c r="AJ21" s="241"/>
      <c r="AK21" s="241"/>
      <c r="AL21" s="241"/>
      <c r="AM21" s="241"/>
    </row>
    <row r="22" customFormat="false" ht="12" hidden="false" customHeight="true" outlineLevel="0" collapsed="false">
      <c r="A22" s="243" t="n">
        <v>11</v>
      </c>
      <c r="B22" s="262" t="s">
        <v>348</v>
      </c>
      <c r="C22" s="241" t="n">
        <v>935</v>
      </c>
      <c r="D22" s="241" t="n">
        <v>107</v>
      </c>
      <c r="E22" s="241" t="n">
        <v>26</v>
      </c>
      <c r="F22" s="241" t="n">
        <v>0</v>
      </c>
      <c r="G22" s="241" t="n">
        <v>26</v>
      </c>
      <c r="H22" s="241" t="n">
        <v>27</v>
      </c>
      <c r="I22" s="241" t="n">
        <v>0</v>
      </c>
      <c r="J22" s="241" t="n">
        <v>27</v>
      </c>
      <c r="K22" s="241" t="n">
        <v>20</v>
      </c>
      <c r="L22" s="241" t="n">
        <v>0</v>
      </c>
      <c r="M22" s="241" t="n">
        <v>20</v>
      </c>
      <c r="N22" s="241" t="n">
        <v>7</v>
      </c>
      <c r="O22" s="241" t="n">
        <v>0</v>
      </c>
      <c r="P22" s="241" t="n">
        <v>7</v>
      </c>
      <c r="Q22" s="241" t="n">
        <v>25</v>
      </c>
      <c r="R22" s="241" t="n">
        <v>0</v>
      </c>
      <c r="S22" s="241" t="n">
        <v>25</v>
      </c>
      <c r="T22" s="241" t="n">
        <v>2</v>
      </c>
      <c r="U22" s="241" t="n">
        <v>0</v>
      </c>
      <c r="V22" s="241" t="n">
        <v>2</v>
      </c>
      <c r="W22" s="241"/>
      <c r="X22" s="241"/>
      <c r="Y22" s="241"/>
      <c r="Z22" s="241"/>
      <c r="AA22" s="241"/>
      <c r="AB22" s="241"/>
      <c r="AC22" s="241"/>
      <c r="AD22" s="241"/>
      <c r="AE22" s="241"/>
      <c r="AF22" s="241"/>
      <c r="AG22" s="241"/>
      <c r="AH22" s="241"/>
      <c r="AI22" s="241"/>
      <c r="AJ22" s="241"/>
      <c r="AK22" s="241"/>
      <c r="AL22" s="241"/>
      <c r="AM22" s="241"/>
    </row>
    <row r="23" customFormat="false" ht="12" hidden="false" customHeight="true" outlineLevel="0" collapsed="false">
      <c r="A23" s="243" t="n">
        <v>12</v>
      </c>
      <c r="B23" s="262" t="s">
        <v>350</v>
      </c>
      <c r="C23" s="241" t="n">
        <v>199951</v>
      </c>
      <c r="D23" s="241" t="n">
        <v>22183</v>
      </c>
      <c r="E23" s="241" t="n">
        <v>828</v>
      </c>
      <c r="F23" s="241" t="n">
        <v>555</v>
      </c>
      <c r="G23" s="241" t="n">
        <v>273</v>
      </c>
      <c r="H23" s="241" t="n">
        <v>1359</v>
      </c>
      <c r="I23" s="241" t="n">
        <v>659</v>
      </c>
      <c r="J23" s="241" t="n">
        <v>700</v>
      </c>
      <c r="K23" s="241" t="n">
        <v>3865</v>
      </c>
      <c r="L23" s="241" t="n">
        <v>1374</v>
      </c>
      <c r="M23" s="241" t="n">
        <v>2491</v>
      </c>
      <c r="N23" s="241" t="n">
        <v>2284</v>
      </c>
      <c r="O23" s="241" t="n">
        <v>1126</v>
      </c>
      <c r="P23" s="241" t="n">
        <v>1158</v>
      </c>
      <c r="Q23" s="241" t="n">
        <v>13466</v>
      </c>
      <c r="R23" s="241" t="n">
        <v>5158</v>
      </c>
      <c r="S23" s="241" t="n">
        <v>8308</v>
      </c>
      <c r="T23" s="241" t="n">
        <v>381</v>
      </c>
      <c r="U23" s="241" t="n">
        <v>99</v>
      </c>
      <c r="V23" s="241" t="n">
        <v>282</v>
      </c>
      <c r="W23" s="241"/>
      <c r="X23" s="241"/>
      <c r="Y23" s="241"/>
      <c r="Z23" s="241"/>
      <c r="AA23" s="241"/>
      <c r="AB23" s="241"/>
      <c r="AC23" s="241"/>
      <c r="AD23" s="241"/>
      <c r="AE23" s="241"/>
      <c r="AF23" s="241"/>
      <c r="AG23" s="241"/>
      <c r="AH23" s="241"/>
      <c r="AI23" s="241"/>
      <c r="AJ23" s="241"/>
      <c r="AK23" s="241"/>
      <c r="AL23" s="241"/>
      <c r="AM23" s="241"/>
    </row>
    <row r="24" customFormat="false" ht="24" hidden="false" customHeight="true" outlineLevel="0" collapsed="false">
      <c r="A24" s="243"/>
      <c r="B24" s="261" t="s">
        <v>351</v>
      </c>
      <c r="C24" s="241"/>
      <c r="D24" s="241"/>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row>
    <row r="25" customFormat="false" ht="12" hidden="false" customHeight="true" outlineLevel="0" collapsed="false">
      <c r="A25" s="243" t="n">
        <v>13</v>
      </c>
      <c r="B25" s="262" t="s">
        <v>344</v>
      </c>
      <c r="C25" s="241" t="n">
        <v>61175</v>
      </c>
      <c r="D25" s="241" t="n">
        <v>52</v>
      </c>
      <c r="E25" s="241" t="n">
        <v>2</v>
      </c>
      <c r="F25" s="241" t="n">
        <v>1</v>
      </c>
      <c r="G25" s="241" t="n">
        <v>1</v>
      </c>
      <c r="H25" s="241" t="n">
        <v>11</v>
      </c>
      <c r="I25" s="241" t="n">
        <v>0</v>
      </c>
      <c r="J25" s="241" t="n">
        <v>11</v>
      </c>
      <c r="K25" s="241" t="n">
        <v>23</v>
      </c>
      <c r="L25" s="241" t="n">
        <v>5</v>
      </c>
      <c r="M25" s="241" t="n">
        <v>18</v>
      </c>
      <c r="N25" s="241" t="n">
        <v>6</v>
      </c>
      <c r="O25" s="241" t="n">
        <v>1</v>
      </c>
      <c r="P25" s="241" t="n">
        <v>5</v>
      </c>
      <c r="Q25" s="241" t="n">
        <v>5</v>
      </c>
      <c r="R25" s="241" t="n">
        <v>0</v>
      </c>
      <c r="S25" s="241" t="n">
        <v>5</v>
      </c>
      <c r="T25" s="241" t="n">
        <v>5</v>
      </c>
      <c r="U25" s="241" t="n">
        <v>0</v>
      </c>
      <c r="V25" s="241" t="n">
        <v>5</v>
      </c>
      <c r="W25" s="241"/>
      <c r="X25" s="241"/>
      <c r="Y25" s="241"/>
      <c r="Z25" s="241"/>
      <c r="AA25" s="241"/>
      <c r="AB25" s="241"/>
      <c r="AC25" s="241"/>
      <c r="AD25" s="241"/>
      <c r="AE25" s="241"/>
      <c r="AF25" s="241"/>
      <c r="AG25" s="241"/>
      <c r="AH25" s="241"/>
      <c r="AI25" s="241"/>
      <c r="AJ25" s="241"/>
      <c r="AK25" s="241"/>
      <c r="AL25" s="241"/>
      <c r="AM25" s="241"/>
    </row>
    <row r="26" customFormat="false" ht="12" hidden="false" customHeight="true" outlineLevel="0" collapsed="false">
      <c r="A26" s="243" t="n">
        <v>14</v>
      </c>
      <c r="B26" s="262" t="s">
        <v>345</v>
      </c>
      <c r="C26" s="241" t="n">
        <v>23345</v>
      </c>
      <c r="D26" s="241" t="n">
        <v>985</v>
      </c>
      <c r="E26" s="241" t="n">
        <v>59</v>
      </c>
      <c r="F26" s="241" t="n">
        <v>1</v>
      </c>
      <c r="G26" s="241" t="n">
        <v>58</v>
      </c>
      <c r="H26" s="241" t="n">
        <v>171</v>
      </c>
      <c r="I26" s="241" t="n">
        <v>1</v>
      </c>
      <c r="J26" s="241" t="n">
        <v>170</v>
      </c>
      <c r="K26" s="241" t="n">
        <v>425</v>
      </c>
      <c r="L26" s="241" t="n">
        <v>6</v>
      </c>
      <c r="M26" s="241" t="n">
        <v>419</v>
      </c>
      <c r="N26" s="241" t="n">
        <v>119</v>
      </c>
      <c r="O26" s="241" t="n">
        <v>3</v>
      </c>
      <c r="P26" s="241" t="n">
        <v>116</v>
      </c>
      <c r="Q26" s="241" t="n">
        <v>194</v>
      </c>
      <c r="R26" s="241" t="n">
        <v>9</v>
      </c>
      <c r="S26" s="241" t="n">
        <v>185</v>
      </c>
      <c r="T26" s="241" t="n">
        <v>17</v>
      </c>
      <c r="U26" s="241" t="n">
        <v>0</v>
      </c>
      <c r="V26" s="241" t="n">
        <v>17</v>
      </c>
      <c r="W26" s="241"/>
      <c r="X26" s="241"/>
      <c r="Y26" s="241"/>
      <c r="Z26" s="241"/>
      <c r="AA26" s="241"/>
      <c r="AB26" s="241"/>
      <c r="AC26" s="241"/>
      <c r="AD26" s="241"/>
      <c r="AE26" s="241"/>
      <c r="AF26" s="241"/>
      <c r="AG26" s="241"/>
      <c r="AH26" s="241"/>
      <c r="AI26" s="241"/>
      <c r="AJ26" s="241"/>
      <c r="AK26" s="241"/>
      <c r="AL26" s="241"/>
      <c r="AM26" s="241"/>
    </row>
    <row r="27" customFormat="false" ht="12" hidden="false" customHeight="true" outlineLevel="0" collapsed="false">
      <c r="A27" s="243" t="n">
        <v>15</v>
      </c>
      <c r="B27" s="262" t="s">
        <v>346</v>
      </c>
      <c r="C27" s="241" t="n">
        <v>58952</v>
      </c>
      <c r="D27" s="241" t="n">
        <v>5342</v>
      </c>
      <c r="E27" s="241" t="n">
        <v>387</v>
      </c>
      <c r="F27" s="241" t="n">
        <v>204</v>
      </c>
      <c r="G27" s="241" t="n">
        <v>183</v>
      </c>
      <c r="H27" s="241" t="n">
        <v>1181</v>
      </c>
      <c r="I27" s="241" t="n">
        <v>640</v>
      </c>
      <c r="J27" s="241" t="n">
        <v>541</v>
      </c>
      <c r="K27" s="241" t="n">
        <v>1984</v>
      </c>
      <c r="L27" s="241" t="n">
        <v>612</v>
      </c>
      <c r="M27" s="241" t="n">
        <v>1372</v>
      </c>
      <c r="N27" s="241" t="n">
        <v>661</v>
      </c>
      <c r="O27" s="241" t="n">
        <v>328</v>
      </c>
      <c r="P27" s="241" t="n">
        <v>333</v>
      </c>
      <c r="Q27" s="241" t="n">
        <v>1071</v>
      </c>
      <c r="R27" s="241" t="n">
        <v>720</v>
      </c>
      <c r="S27" s="241" t="n">
        <v>351</v>
      </c>
      <c r="T27" s="241" t="n">
        <v>58</v>
      </c>
      <c r="U27" s="241" t="n">
        <v>21</v>
      </c>
      <c r="V27" s="241" t="n">
        <v>37</v>
      </c>
      <c r="W27" s="241"/>
      <c r="X27" s="241"/>
      <c r="Y27" s="241"/>
      <c r="Z27" s="241"/>
      <c r="AA27" s="241"/>
      <c r="AB27" s="241"/>
      <c r="AC27" s="241"/>
      <c r="AD27" s="241"/>
      <c r="AE27" s="241"/>
      <c r="AF27" s="241"/>
      <c r="AG27" s="241"/>
      <c r="AH27" s="241"/>
      <c r="AI27" s="241"/>
      <c r="AJ27" s="241"/>
      <c r="AK27" s="241"/>
      <c r="AL27" s="241"/>
      <c r="AM27" s="241"/>
    </row>
    <row r="28" customFormat="false" ht="12" hidden="false" customHeight="true" outlineLevel="0" collapsed="false">
      <c r="A28" s="243" t="n">
        <v>16</v>
      </c>
      <c r="B28" s="262" t="s">
        <v>347</v>
      </c>
      <c r="C28" s="241" t="n">
        <v>36170</v>
      </c>
      <c r="D28" s="241" t="n">
        <v>4306</v>
      </c>
      <c r="E28" s="241" t="n">
        <v>298</v>
      </c>
      <c r="F28" s="241" t="n">
        <v>218</v>
      </c>
      <c r="G28" s="241" t="n">
        <v>80</v>
      </c>
      <c r="H28" s="241" t="n">
        <v>1509</v>
      </c>
      <c r="I28" s="241" t="n">
        <v>1077</v>
      </c>
      <c r="J28" s="241" t="n">
        <v>432</v>
      </c>
      <c r="K28" s="241" t="n">
        <v>1320</v>
      </c>
      <c r="L28" s="241" t="n">
        <v>710</v>
      </c>
      <c r="M28" s="241" t="n">
        <v>610</v>
      </c>
      <c r="N28" s="241" t="n">
        <v>714</v>
      </c>
      <c r="O28" s="241" t="n">
        <v>408</v>
      </c>
      <c r="P28" s="241" t="n">
        <v>306</v>
      </c>
      <c r="Q28" s="241" t="n">
        <v>431</v>
      </c>
      <c r="R28" s="241" t="n">
        <v>347</v>
      </c>
      <c r="S28" s="241" t="n">
        <v>84</v>
      </c>
      <c r="T28" s="241" t="n">
        <v>34</v>
      </c>
      <c r="U28" s="241" t="n">
        <v>17</v>
      </c>
      <c r="V28" s="241" t="n">
        <v>17</v>
      </c>
      <c r="W28" s="241"/>
      <c r="X28" s="241"/>
      <c r="Y28" s="241"/>
      <c r="Z28" s="241"/>
      <c r="AA28" s="241"/>
      <c r="AB28" s="241"/>
      <c r="AC28" s="241"/>
      <c r="AD28" s="241"/>
      <c r="AE28" s="241"/>
      <c r="AF28" s="241"/>
      <c r="AG28" s="241"/>
      <c r="AH28" s="241"/>
      <c r="AI28" s="241"/>
      <c r="AJ28" s="241"/>
      <c r="AK28" s="241"/>
      <c r="AL28" s="241"/>
      <c r="AM28" s="241"/>
    </row>
    <row r="29" customFormat="false" ht="12" hidden="false" customHeight="true" outlineLevel="0" collapsed="false">
      <c r="A29" s="243" t="n">
        <v>17</v>
      </c>
      <c r="B29" s="262" t="s">
        <v>348</v>
      </c>
      <c r="C29" s="241" t="n">
        <v>5848</v>
      </c>
      <c r="D29" s="241" t="n">
        <v>448</v>
      </c>
      <c r="E29" s="241" t="n">
        <v>20</v>
      </c>
      <c r="F29" s="241" t="n">
        <v>0</v>
      </c>
      <c r="G29" s="241" t="n">
        <v>20</v>
      </c>
      <c r="H29" s="241" t="n">
        <v>273</v>
      </c>
      <c r="I29" s="241" t="n">
        <v>0</v>
      </c>
      <c r="J29" s="241" t="n">
        <v>273</v>
      </c>
      <c r="K29" s="241" t="n">
        <v>92</v>
      </c>
      <c r="L29" s="241" t="n">
        <v>0</v>
      </c>
      <c r="M29" s="241" t="n">
        <v>92</v>
      </c>
      <c r="N29" s="241" t="n">
        <v>36</v>
      </c>
      <c r="O29" s="241" t="n">
        <v>0</v>
      </c>
      <c r="P29" s="241" t="n">
        <v>36</v>
      </c>
      <c r="Q29" s="241" t="n">
        <v>19</v>
      </c>
      <c r="R29" s="241" t="n">
        <v>0</v>
      </c>
      <c r="S29" s="241" t="n">
        <v>19</v>
      </c>
      <c r="T29" s="241" t="n">
        <v>8</v>
      </c>
      <c r="U29" s="241" t="n">
        <v>0</v>
      </c>
      <c r="V29" s="241" t="n">
        <v>8</v>
      </c>
      <c r="W29" s="241"/>
      <c r="X29" s="241"/>
      <c r="Y29" s="241"/>
      <c r="Z29" s="241"/>
      <c r="AA29" s="241"/>
      <c r="AB29" s="241"/>
      <c r="AC29" s="241"/>
      <c r="AD29" s="241"/>
      <c r="AE29" s="241"/>
      <c r="AF29" s="241"/>
      <c r="AG29" s="241"/>
      <c r="AH29" s="241"/>
      <c r="AI29" s="241"/>
      <c r="AJ29" s="241"/>
      <c r="AK29" s="241"/>
      <c r="AL29" s="241"/>
      <c r="AM29" s="241"/>
    </row>
    <row r="30" customFormat="false" ht="12" hidden="false" customHeight="true" outlineLevel="0" collapsed="false">
      <c r="A30" s="243" t="n">
        <v>18</v>
      </c>
      <c r="B30" s="262" t="s">
        <v>350</v>
      </c>
      <c r="C30" s="241" t="n">
        <v>185490</v>
      </c>
      <c r="D30" s="241" t="n">
        <v>11133</v>
      </c>
      <c r="E30" s="241" t="n">
        <v>766</v>
      </c>
      <c r="F30" s="241" t="n">
        <v>424</v>
      </c>
      <c r="G30" s="241" t="n">
        <v>342</v>
      </c>
      <c r="H30" s="241" t="n">
        <v>3145</v>
      </c>
      <c r="I30" s="241" t="n">
        <v>1718</v>
      </c>
      <c r="J30" s="241" t="n">
        <v>1427</v>
      </c>
      <c r="K30" s="241" t="n">
        <v>3844</v>
      </c>
      <c r="L30" s="241" t="n">
        <v>1333</v>
      </c>
      <c r="M30" s="241" t="n">
        <v>2511</v>
      </c>
      <c r="N30" s="241" t="n">
        <v>1536</v>
      </c>
      <c r="O30" s="241" t="n">
        <v>740</v>
      </c>
      <c r="P30" s="241" t="n">
        <v>796</v>
      </c>
      <c r="Q30" s="241" t="n">
        <v>1720</v>
      </c>
      <c r="R30" s="241" t="n">
        <v>1076</v>
      </c>
      <c r="S30" s="241" t="n">
        <v>644</v>
      </c>
      <c r="T30" s="241" t="n">
        <v>122</v>
      </c>
      <c r="U30" s="241" t="n">
        <v>38</v>
      </c>
      <c r="V30" s="241" t="n">
        <v>84</v>
      </c>
      <c r="W30" s="241"/>
      <c r="X30" s="241"/>
      <c r="Y30" s="241"/>
      <c r="Z30" s="241"/>
      <c r="AA30" s="241"/>
      <c r="AB30" s="241"/>
      <c r="AC30" s="241"/>
      <c r="AD30" s="241"/>
      <c r="AE30" s="241"/>
      <c r="AF30" s="241"/>
      <c r="AG30" s="241"/>
      <c r="AH30" s="241"/>
      <c r="AI30" s="241"/>
      <c r="AJ30" s="241"/>
      <c r="AK30" s="241"/>
      <c r="AL30" s="241"/>
      <c r="AM30" s="241"/>
    </row>
    <row r="31" customFormat="false" ht="24" hidden="false" customHeight="true" outlineLevel="0" collapsed="false">
      <c r="A31" s="243"/>
      <c r="B31" s="261" t="s">
        <v>352</v>
      </c>
      <c r="C31" s="241"/>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row>
    <row r="32" customFormat="false" ht="12" hidden="false" customHeight="true" outlineLevel="0" collapsed="false">
      <c r="A32" s="243" t="n">
        <v>19</v>
      </c>
      <c r="B32" s="262" t="s">
        <v>344</v>
      </c>
      <c r="C32" s="241" t="n">
        <v>15975</v>
      </c>
      <c r="D32" s="241" t="n">
        <v>16</v>
      </c>
      <c r="E32" s="241" t="n">
        <v>0</v>
      </c>
      <c r="F32" s="241" t="n">
        <v>0</v>
      </c>
      <c r="G32" s="241" t="n">
        <v>0</v>
      </c>
      <c r="H32" s="241" t="n">
        <v>1</v>
      </c>
      <c r="I32" s="241" t="n">
        <v>0</v>
      </c>
      <c r="J32" s="241" t="n">
        <v>1</v>
      </c>
      <c r="K32" s="241" t="n">
        <v>0</v>
      </c>
      <c r="L32" s="241" t="n">
        <v>0</v>
      </c>
      <c r="M32" s="241" t="n">
        <v>0</v>
      </c>
      <c r="N32" s="241" t="n">
        <v>3</v>
      </c>
      <c r="O32" s="241" t="n">
        <v>0</v>
      </c>
      <c r="P32" s="241" t="n">
        <v>3</v>
      </c>
      <c r="Q32" s="241" t="n">
        <v>9</v>
      </c>
      <c r="R32" s="241" t="n">
        <v>3</v>
      </c>
      <c r="S32" s="241" t="n">
        <v>6</v>
      </c>
      <c r="T32" s="241" t="n">
        <v>3</v>
      </c>
      <c r="U32" s="241" t="n">
        <v>0</v>
      </c>
      <c r="V32" s="241" t="n">
        <v>3</v>
      </c>
      <c r="W32" s="241"/>
      <c r="X32" s="241"/>
      <c r="Y32" s="241"/>
      <c r="Z32" s="241"/>
      <c r="AA32" s="241"/>
      <c r="AB32" s="241"/>
      <c r="AC32" s="241"/>
      <c r="AD32" s="241"/>
      <c r="AE32" s="241"/>
      <c r="AF32" s="241"/>
      <c r="AG32" s="241"/>
      <c r="AH32" s="241"/>
      <c r="AI32" s="241"/>
      <c r="AJ32" s="241"/>
      <c r="AK32" s="241"/>
      <c r="AL32" s="241"/>
      <c r="AM32" s="241"/>
    </row>
    <row r="33" customFormat="false" ht="12" hidden="false" customHeight="true" outlineLevel="0" collapsed="false">
      <c r="A33" s="243" t="n">
        <v>20</v>
      </c>
      <c r="B33" s="262" t="s">
        <v>345</v>
      </c>
      <c r="C33" s="241" t="n">
        <v>7573</v>
      </c>
      <c r="D33" s="241" t="n">
        <v>380</v>
      </c>
      <c r="E33" s="241" t="n">
        <v>16</v>
      </c>
      <c r="F33" s="241" t="n">
        <v>0</v>
      </c>
      <c r="G33" s="241" t="n">
        <v>16</v>
      </c>
      <c r="H33" s="241" t="n">
        <v>18</v>
      </c>
      <c r="I33" s="241" t="n">
        <v>3</v>
      </c>
      <c r="J33" s="241" t="n">
        <v>15</v>
      </c>
      <c r="K33" s="241" t="n">
        <v>0</v>
      </c>
      <c r="L33" s="241" t="n">
        <v>0</v>
      </c>
      <c r="M33" s="241" t="n">
        <v>0</v>
      </c>
      <c r="N33" s="241" t="n">
        <v>51</v>
      </c>
      <c r="O33" s="241" t="n">
        <v>3</v>
      </c>
      <c r="P33" s="241" t="n">
        <v>48</v>
      </c>
      <c r="Q33" s="241" t="n">
        <v>277</v>
      </c>
      <c r="R33" s="241" t="n">
        <v>6</v>
      </c>
      <c r="S33" s="241" t="n">
        <v>271</v>
      </c>
      <c r="T33" s="241" t="n">
        <v>18</v>
      </c>
      <c r="U33" s="241" t="n">
        <v>0</v>
      </c>
      <c r="V33" s="241" t="n">
        <v>18</v>
      </c>
      <c r="W33" s="241"/>
      <c r="X33" s="241"/>
      <c r="Y33" s="241"/>
      <c r="Z33" s="241"/>
      <c r="AA33" s="241"/>
      <c r="AB33" s="241"/>
      <c r="AC33" s="241"/>
      <c r="AD33" s="241"/>
      <c r="AE33" s="241"/>
      <c r="AF33" s="241"/>
      <c r="AG33" s="241"/>
      <c r="AH33" s="241"/>
      <c r="AI33" s="241"/>
      <c r="AJ33" s="241"/>
      <c r="AK33" s="241"/>
      <c r="AL33" s="241"/>
      <c r="AM33" s="241"/>
    </row>
    <row r="34" customFormat="false" ht="12" hidden="false" customHeight="true" outlineLevel="0" collapsed="false">
      <c r="A34" s="243" t="n">
        <v>21</v>
      </c>
      <c r="B34" s="262" t="s">
        <v>346</v>
      </c>
      <c r="C34" s="241" t="n">
        <v>17581</v>
      </c>
      <c r="D34" s="241" t="n">
        <v>2511</v>
      </c>
      <c r="E34" s="241" t="n">
        <v>140</v>
      </c>
      <c r="F34" s="241" t="n">
        <v>107</v>
      </c>
      <c r="G34" s="241" t="n">
        <v>33</v>
      </c>
      <c r="H34" s="241" t="n">
        <v>201</v>
      </c>
      <c r="I34" s="241" t="n">
        <v>122</v>
      </c>
      <c r="J34" s="241" t="n">
        <v>79</v>
      </c>
      <c r="K34" s="241" t="n">
        <v>0</v>
      </c>
      <c r="L34" s="241" t="n">
        <v>0</v>
      </c>
      <c r="M34" s="241" t="n">
        <v>0</v>
      </c>
      <c r="N34" s="241" t="n">
        <v>215</v>
      </c>
      <c r="O34" s="241" t="n">
        <v>107</v>
      </c>
      <c r="P34" s="241" t="n">
        <v>108</v>
      </c>
      <c r="Q34" s="241" t="n">
        <v>1908</v>
      </c>
      <c r="R34" s="241" t="n">
        <v>1361</v>
      </c>
      <c r="S34" s="241" t="n">
        <v>547</v>
      </c>
      <c r="T34" s="241" t="n">
        <v>47</v>
      </c>
      <c r="U34" s="241" t="n">
        <v>21</v>
      </c>
      <c r="V34" s="241" t="n">
        <v>26</v>
      </c>
      <c r="W34" s="241"/>
      <c r="X34" s="241"/>
      <c r="Y34" s="241"/>
      <c r="Z34" s="241"/>
      <c r="AA34" s="241"/>
      <c r="AB34" s="241"/>
      <c r="AC34" s="241"/>
      <c r="AD34" s="241"/>
      <c r="AE34" s="241"/>
      <c r="AF34" s="241"/>
      <c r="AG34" s="241"/>
      <c r="AH34" s="241"/>
      <c r="AI34" s="241"/>
      <c r="AJ34" s="241"/>
      <c r="AK34" s="241"/>
      <c r="AL34" s="241"/>
      <c r="AM34" s="241"/>
    </row>
    <row r="35" customFormat="false" ht="12" hidden="false" customHeight="true" outlineLevel="0" collapsed="false">
      <c r="A35" s="243" t="n">
        <v>22</v>
      </c>
      <c r="B35" s="262" t="s">
        <v>347</v>
      </c>
      <c r="C35" s="241" t="n">
        <v>13480</v>
      </c>
      <c r="D35" s="241" t="n">
        <v>1611</v>
      </c>
      <c r="E35" s="241" t="n">
        <v>238</v>
      </c>
      <c r="F35" s="241" t="n">
        <v>181</v>
      </c>
      <c r="G35" s="241" t="n">
        <v>57</v>
      </c>
      <c r="H35" s="241" t="n">
        <v>417</v>
      </c>
      <c r="I35" s="241" t="n">
        <v>276</v>
      </c>
      <c r="J35" s="241" t="n">
        <v>141</v>
      </c>
      <c r="K35" s="241" t="n">
        <v>0</v>
      </c>
      <c r="L35" s="241" t="n">
        <v>0</v>
      </c>
      <c r="M35" s="241" t="n">
        <v>0</v>
      </c>
      <c r="N35" s="241" t="n">
        <v>224</v>
      </c>
      <c r="O35" s="241" t="n">
        <v>128</v>
      </c>
      <c r="P35" s="241" t="n">
        <v>96</v>
      </c>
      <c r="Q35" s="241" t="n">
        <v>699</v>
      </c>
      <c r="R35" s="241" t="n">
        <v>589</v>
      </c>
      <c r="S35" s="241" t="n">
        <v>110</v>
      </c>
      <c r="T35" s="241" t="n">
        <v>33</v>
      </c>
      <c r="U35" s="241" t="n">
        <v>26</v>
      </c>
      <c r="V35" s="241" t="n">
        <v>7</v>
      </c>
      <c r="W35" s="241"/>
      <c r="X35" s="241"/>
      <c r="Y35" s="241"/>
      <c r="Z35" s="241"/>
      <c r="AA35" s="241"/>
      <c r="AB35" s="241"/>
      <c r="AC35" s="241"/>
      <c r="AD35" s="241"/>
      <c r="AE35" s="241"/>
      <c r="AF35" s="241"/>
      <c r="AG35" s="241"/>
      <c r="AH35" s="241"/>
      <c r="AI35" s="241"/>
      <c r="AJ35" s="241"/>
      <c r="AK35" s="241"/>
      <c r="AL35" s="241"/>
      <c r="AM35" s="241"/>
    </row>
    <row r="36" customFormat="false" ht="12" hidden="false" customHeight="true" outlineLevel="0" collapsed="false">
      <c r="A36" s="243" t="n">
        <v>23</v>
      </c>
      <c r="B36" s="262" t="s">
        <v>348</v>
      </c>
      <c r="C36" s="241" t="n">
        <v>4700</v>
      </c>
      <c r="D36" s="241" t="n">
        <v>74</v>
      </c>
      <c r="E36" s="241" t="n">
        <v>6</v>
      </c>
      <c r="F36" s="241" t="n">
        <v>0</v>
      </c>
      <c r="G36" s="241" t="n">
        <v>6</v>
      </c>
      <c r="H36" s="241" t="n">
        <v>34</v>
      </c>
      <c r="I36" s="241" t="n">
        <v>0</v>
      </c>
      <c r="J36" s="241" t="n">
        <v>34</v>
      </c>
      <c r="K36" s="241" t="n">
        <v>0</v>
      </c>
      <c r="L36" s="241" t="n">
        <v>0</v>
      </c>
      <c r="M36" s="241" t="n">
        <v>0</v>
      </c>
      <c r="N36" s="241" t="n">
        <v>17</v>
      </c>
      <c r="O36" s="241" t="n">
        <v>0</v>
      </c>
      <c r="P36" s="241" t="n">
        <v>17</v>
      </c>
      <c r="Q36" s="241" t="n">
        <v>10</v>
      </c>
      <c r="R36" s="241" t="n">
        <v>0</v>
      </c>
      <c r="S36" s="241" t="n">
        <v>10</v>
      </c>
      <c r="T36" s="241" t="n">
        <v>7</v>
      </c>
      <c r="U36" s="241" t="n">
        <v>0</v>
      </c>
      <c r="V36" s="241" t="n">
        <v>7</v>
      </c>
      <c r="W36" s="241"/>
      <c r="X36" s="241"/>
      <c r="Y36" s="241"/>
      <c r="Z36" s="241"/>
      <c r="AA36" s="241"/>
      <c r="AB36" s="241"/>
      <c r="AC36" s="241"/>
      <c r="AD36" s="241"/>
      <c r="AE36" s="241"/>
      <c r="AF36" s="241"/>
      <c r="AG36" s="241"/>
      <c r="AH36" s="241"/>
      <c r="AI36" s="241"/>
      <c r="AJ36" s="241"/>
      <c r="AK36" s="241"/>
      <c r="AL36" s="241"/>
      <c r="AM36" s="241"/>
    </row>
    <row r="37" customFormat="false" ht="12" hidden="false" customHeight="true" outlineLevel="0" collapsed="false">
      <c r="A37" s="243" t="n">
        <v>24</v>
      </c>
      <c r="B37" s="262" t="s">
        <v>350</v>
      </c>
      <c r="C37" s="241" t="n">
        <v>59309</v>
      </c>
      <c r="D37" s="241" t="n">
        <v>4592</v>
      </c>
      <c r="E37" s="241" t="n">
        <v>400</v>
      </c>
      <c r="F37" s="241" t="n">
        <v>288</v>
      </c>
      <c r="G37" s="241" t="n">
        <v>112</v>
      </c>
      <c r="H37" s="241" t="n">
        <v>671</v>
      </c>
      <c r="I37" s="241" t="n">
        <v>401</v>
      </c>
      <c r="J37" s="241" t="n">
        <v>270</v>
      </c>
      <c r="K37" s="241" t="n">
        <v>0</v>
      </c>
      <c r="L37" s="241" t="n">
        <v>0</v>
      </c>
      <c r="M37" s="241" t="n">
        <v>0</v>
      </c>
      <c r="N37" s="241" t="n">
        <v>510</v>
      </c>
      <c r="O37" s="241" t="n">
        <v>238</v>
      </c>
      <c r="P37" s="241" t="n">
        <v>272</v>
      </c>
      <c r="Q37" s="241" t="n">
        <v>2903</v>
      </c>
      <c r="R37" s="241" t="n">
        <v>1959</v>
      </c>
      <c r="S37" s="241" t="n">
        <v>944</v>
      </c>
      <c r="T37" s="241" t="n">
        <v>108</v>
      </c>
      <c r="U37" s="241" t="n">
        <v>47</v>
      </c>
      <c r="V37" s="241" t="n">
        <v>61</v>
      </c>
      <c r="W37" s="241"/>
      <c r="X37" s="241"/>
      <c r="Y37" s="241"/>
      <c r="Z37" s="241"/>
      <c r="AA37" s="241"/>
      <c r="AB37" s="241"/>
      <c r="AC37" s="241"/>
      <c r="AD37" s="241"/>
      <c r="AE37" s="241"/>
      <c r="AF37" s="241"/>
      <c r="AG37" s="241"/>
      <c r="AH37" s="241"/>
      <c r="AI37" s="241"/>
      <c r="AJ37" s="241"/>
      <c r="AK37" s="241"/>
      <c r="AL37" s="241"/>
      <c r="AM37" s="241"/>
    </row>
    <row r="38" customFormat="false" ht="33.75" hidden="false" customHeight="true" outlineLevel="0" collapsed="false">
      <c r="A38" s="243"/>
      <c r="B38" s="263" t="s">
        <v>353</v>
      </c>
      <c r="C38" s="241"/>
      <c r="D38" s="241"/>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1"/>
      <c r="AH38" s="241"/>
      <c r="AI38" s="241"/>
      <c r="AJ38" s="241"/>
      <c r="AK38" s="241"/>
      <c r="AL38" s="241"/>
      <c r="AM38" s="241"/>
    </row>
    <row r="39" customFormat="false" ht="12" hidden="false" customHeight="true" outlineLevel="0" collapsed="false">
      <c r="A39" s="243" t="n">
        <v>25</v>
      </c>
      <c r="B39" s="262" t="s">
        <v>344</v>
      </c>
      <c r="C39" s="241" t="n">
        <v>4513</v>
      </c>
      <c r="D39" s="241" t="n">
        <v>11</v>
      </c>
      <c r="E39" s="241" t="n">
        <v>1</v>
      </c>
      <c r="F39" s="241" t="n">
        <v>0</v>
      </c>
      <c r="G39" s="241" t="n">
        <v>1</v>
      </c>
      <c r="H39" s="241" t="n">
        <v>3</v>
      </c>
      <c r="I39" s="241" t="n">
        <v>0</v>
      </c>
      <c r="J39" s="241" t="n">
        <v>3</v>
      </c>
      <c r="K39" s="241" t="n">
        <v>6</v>
      </c>
      <c r="L39" s="241" t="n">
        <v>0</v>
      </c>
      <c r="M39" s="241" t="n">
        <v>6</v>
      </c>
      <c r="N39" s="241" t="n">
        <v>0</v>
      </c>
      <c r="O39" s="241" t="n">
        <v>0</v>
      </c>
      <c r="P39" s="241" t="n">
        <v>0</v>
      </c>
      <c r="Q39" s="241" t="n">
        <v>1</v>
      </c>
      <c r="R39" s="241" t="n">
        <v>0</v>
      </c>
      <c r="S39" s="241" t="n">
        <v>1</v>
      </c>
      <c r="T39" s="241" t="n">
        <v>0</v>
      </c>
      <c r="U39" s="241" t="n">
        <v>0</v>
      </c>
      <c r="V39" s="241" t="n">
        <v>0</v>
      </c>
      <c r="W39" s="241"/>
      <c r="X39" s="241"/>
      <c r="Y39" s="241"/>
      <c r="Z39" s="241"/>
      <c r="AA39" s="241"/>
      <c r="AB39" s="241"/>
      <c r="AC39" s="241"/>
      <c r="AD39" s="241"/>
      <c r="AE39" s="241"/>
      <c r="AF39" s="241"/>
      <c r="AG39" s="241"/>
      <c r="AH39" s="241"/>
      <c r="AI39" s="241"/>
      <c r="AJ39" s="241"/>
      <c r="AK39" s="241"/>
      <c r="AL39" s="241"/>
      <c r="AM39" s="241"/>
    </row>
    <row r="40" customFormat="false" ht="12" hidden="false" customHeight="true" outlineLevel="0" collapsed="false">
      <c r="A40" s="243" t="n">
        <v>26</v>
      </c>
      <c r="B40" s="262" t="s">
        <v>345</v>
      </c>
      <c r="C40" s="241" t="n">
        <v>2638</v>
      </c>
      <c r="D40" s="241" t="n">
        <v>130</v>
      </c>
      <c r="E40" s="241" t="n">
        <v>18</v>
      </c>
      <c r="F40" s="241" t="n">
        <v>0</v>
      </c>
      <c r="G40" s="241" t="n">
        <v>18</v>
      </c>
      <c r="H40" s="241" t="n">
        <v>51</v>
      </c>
      <c r="I40" s="241" t="n">
        <v>1</v>
      </c>
      <c r="J40" s="241" t="n">
        <v>50</v>
      </c>
      <c r="K40" s="241" t="n">
        <v>30</v>
      </c>
      <c r="L40" s="241" t="n">
        <v>1</v>
      </c>
      <c r="M40" s="241" t="n">
        <v>29</v>
      </c>
      <c r="N40" s="241" t="n">
        <v>0</v>
      </c>
      <c r="O40" s="241" t="n">
        <v>0</v>
      </c>
      <c r="P40" s="241" t="n">
        <v>0</v>
      </c>
      <c r="Q40" s="241" t="n">
        <v>30</v>
      </c>
      <c r="R40" s="241" t="n">
        <v>0</v>
      </c>
      <c r="S40" s="241" t="n">
        <v>30</v>
      </c>
      <c r="T40" s="241" t="n">
        <v>1</v>
      </c>
      <c r="U40" s="241" t="n">
        <v>0</v>
      </c>
      <c r="V40" s="241" t="n">
        <v>1</v>
      </c>
      <c r="W40" s="241"/>
      <c r="X40" s="241"/>
      <c r="Y40" s="241"/>
      <c r="Z40" s="241"/>
      <c r="AA40" s="241"/>
      <c r="AB40" s="241"/>
      <c r="AC40" s="241"/>
      <c r="AD40" s="241"/>
      <c r="AE40" s="241"/>
      <c r="AF40" s="241"/>
      <c r="AG40" s="241"/>
      <c r="AH40" s="241"/>
      <c r="AI40" s="241"/>
      <c r="AJ40" s="241"/>
      <c r="AK40" s="241"/>
      <c r="AL40" s="241"/>
      <c r="AM40" s="241"/>
    </row>
    <row r="41" customFormat="false" ht="12" hidden="false" customHeight="true" outlineLevel="0" collapsed="false">
      <c r="A41" s="243" t="n">
        <v>27</v>
      </c>
      <c r="B41" s="262" t="s">
        <v>346</v>
      </c>
      <c r="C41" s="241" t="n">
        <v>4429</v>
      </c>
      <c r="D41" s="241" t="n">
        <v>806</v>
      </c>
      <c r="E41" s="241" t="n">
        <v>203</v>
      </c>
      <c r="F41" s="241" t="n">
        <v>87</v>
      </c>
      <c r="G41" s="241" t="n">
        <v>116</v>
      </c>
      <c r="H41" s="241" t="n">
        <v>318</v>
      </c>
      <c r="I41" s="241" t="n">
        <v>148</v>
      </c>
      <c r="J41" s="241" t="n">
        <v>170</v>
      </c>
      <c r="K41" s="241" t="n">
        <v>182</v>
      </c>
      <c r="L41" s="241" t="n">
        <v>72</v>
      </c>
      <c r="M41" s="241" t="n">
        <v>110</v>
      </c>
      <c r="N41" s="241" t="n">
        <v>0</v>
      </c>
      <c r="O41" s="241" t="n">
        <v>0</v>
      </c>
      <c r="P41" s="241" t="n">
        <v>0</v>
      </c>
      <c r="Q41" s="241" t="n">
        <v>98</v>
      </c>
      <c r="R41" s="241" t="n">
        <v>67</v>
      </c>
      <c r="S41" s="241" t="n">
        <v>31</v>
      </c>
      <c r="T41" s="241" t="n">
        <v>5</v>
      </c>
      <c r="U41" s="241" t="n">
        <v>2</v>
      </c>
      <c r="V41" s="241" t="n">
        <v>3</v>
      </c>
      <c r="W41" s="241"/>
      <c r="X41" s="241"/>
      <c r="Y41" s="241"/>
      <c r="Z41" s="241"/>
      <c r="AA41" s="241"/>
      <c r="AB41" s="241"/>
      <c r="AC41" s="241"/>
      <c r="AD41" s="241"/>
      <c r="AE41" s="241"/>
      <c r="AF41" s="241"/>
      <c r="AG41" s="241"/>
      <c r="AH41" s="241"/>
      <c r="AI41" s="241"/>
      <c r="AJ41" s="241"/>
      <c r="AK41" s="241"/>
      <c r="AL41" s="241"/>
      <c r="AM41" s="241"/>
    </row>
    <row r="42" customFormat="false" ht="12" hidden="false" customHeight="true" outlineLevel="0" collapsed="false">
      <c r="A42" s="243" t="n">
        <v>28</v>
      </c>
      <c r="B42" s="262" t="s">
        <v>347</v>
      </c>
      <c r="C42" s="241" t="n">
        <v>5790</v>
      </c>
      <c r="D42" s="241" t="n">
        <v>1188</v>
      </c>
      <c r="E42" s="241" t="n">
        <v>317</v>
      </c>
      <c r="F42" s="241" t="n">
        <v>233</v>
      </c>
      <c r="G42" s="241" t="n">
        <v>84</v>
      </c>
      <c r="H42" s="241" t="n">
        <v>534</v>
      </c>
      <c r="I42" s="241" t="n">
        <v>294</v>
      </c>
      <c r="J42" s="241" t="n">
        <v>240</v>
      </c>
      <c r="K42" s="241" t="n">
        <v>271</v>
      </c>
      <c r="L42" s="241" t="n">
        <v>151</v>
      </c>
      <c r="M42" s="241" t="n">
        <v>120</v>
      </c>
      <c r="N42" s="241" t="n">
        <v>0</v>
      </c>
      <c r="O42" s="241" t="n">
        <v>0</v>
      </c>
      <c r="P42" s="241" t="n">
        <v>0</v>
      </c>
      <c r="Q42" s="241" t="n">
        <v>59</v>
      </c>
      <c r="R42" s="241" t="n">
        <v>51</v>
      </c>
      <c r="S42" s="241" t="n">
        <v>8</v>
      </c>
      <c r="T42" s="241" t="n">
        <v>7</v>
      </c>
      <c r="U42" s="241" t="n">
        <v>3</v>
      </c>
      <c r="V42" s="241" t="n">
        <v>4</v>
      </c>
      <c r="W42" s="241"/>
      <c r="X42" s="241"/>
      <c r="Y42" s="241"/>
      <c r="Z42" s="241"/>
      <c r="AA42" s="241"/>
      <c r="AB42" s="241"/>
      <c r="AC42" s="241"/>
      <c r="AD42" s="241"/>
      <c r="AE42" s="241"/>
      <c r="AF42" s="241"/>
      <c r="AG42" s="241"/>
      <c r="AH42" s="241"/>
      <c r="AI42" s="241"/>
      <c r="AJ42" s="241"/>
      <c r="AK42" s="241"/>
      <c r="AL42" s="241"/>
      <c r="AM42" s="241"/>
    </row>
    <row r="43" customFormat="false" ht="12" hidden="false" customHeight="true" outlineLevel="0" collapsed="false">
      <c r="A43" s="243" t="n">
        <v>29</v>
      </c>
      <c r="B43" s="262" t="s">
        <v>348</v>
      </c>
      <c r="C43" s="241" t="n">
        <v>2885</v>
      </c>
      <c r="D43" s="241" t="n">
        <v>84</v>
      </c>
      <c r="E43" s="241" t="n">
        <v>4</v>
      </c>
      <c r="F43" s="241" t="n">
        <v>0</v>
      </c>
      <c r="G43" s="241" t="n">
        <v>4</v>
      </c>
      <c r="H43" s="241" t="n">
        <v>50</v>
      </c>
      <c r="I43" s="241" t="n">
        <v>0</v>
      </c>
      <c r="J43" s="241" t="n">
        <v>50</v>
      </c>
      <c r="K43" s="241" t="n">
        <v>27</v>
      </c>
      <c r="L43" s="241" t="n">
        <v>0</v>
      </c>
      <c r="M43" s="241" t="n">
        <v>27</v>
      </c>
      <c r="N43" s="241" t="n">
        <v>0</v>
      </c>
      <c r="O43" s="241" t="n">
        <v>0</v>
      </c>
      <c r="P43" s="241" t="n">
        <v>0</v>
      </c>
      <c r="Q43" s="241" t="n">
        <v>2</v>
      </c>
      <c r="R43" s="241" t="n">
        <v>0</v>
      </c>
      <c r="S43" s="241" t="n">
        <v>2</v>
      </c>
      <c r="T43" s="241" t="n">
        <v>1</v>
      </c>
      <c r="U43" s="241" t="n">
        <v>0</v>
      </c>
      <c r="V43" s="241" t="n">
        <v>1</v>
      </c>
      <c r="W43" s="241"/>
      <c r="X43" s="241"/>
      <c r="Y43" s="241"/>
      <c r="Z43" s="241"/>
      <c r="AA43" s="241"/>
      <c r="AB43" s="241"/>
      <c r="AC43" s="241"/>
      <c r="AD43" s="241"/>
      <c r="AE43" s="241"/>
      <c r="AF43" s="241"/>
      <c r="AG43" s="241"/>
      <c r="AH43" s="241"/>
      <c r="AI43" s="241"/>
      <c r="AJ43" s="241"/>
      <c r="AK43" s="241"/>
      <c r="AL43" s="241"/>
      <c r="AM43" s="241"/>
    </row>
    <row r="44" customFormat="false" ht="12" hidden="false" customHeight="true" outlineLevel="0" collapsed="false">
      <c r="A44" s="243" t="n">
        <v>30</v>
      </c>
      <c r="B44" s="262" t="s">
        <v>350</v>
      </c>
      <c r="C44" s="241" t="n">
        <v>20255</v>
      </c>
      <c r="D44" s="241" t="n">
        <v>2219</v>
      </c>
      <c r="E44" s="241" t="n">
        <v>543</v>
      </c>
      <c r="F44" s="241" t="n">
        <v>320</v>
      </c>
      <c r="G44" s="241" t="n">
        <v>223</v>
      </c>
      <c r="H44" s="241" t="n">
        <v>956</v>
      </c>
      <c r="I44" s="241" t="n">
        <v>443</v>
      </c>
      <c r="J44" s="241" t="n">
        <v>513</v>
      </c>
      <c r="K44" s="241" t="n">
        <v>516</v>
      </c>
      <c r="L44" s="241" t="n">
        <v>224</v>
      </c>
      <c r="M44" s="241" t="n">
        <v>292</v>
      </c>
      <c r="N44" s="241" t="n">
        <v>0</v>
      </c>
      <c r="O44" s="241" t="n">
        <v>0</v>
      </c>
      <c r="P44" s="241" t="n">
        <v>0</v>
      </c>
      <c r="Q44" s="241" t="n">
        <v>190</v>
      </c>
      <c r="R44" s="241" t="n">
        <v>118</v>
      </c>
      <c r="S44" s="241" t="n">
        <v>72</v>
      </c>
      <c r="T44" s="241" t="n">
        <v>14</v>
      </c>
      <c r="U44" s="241" t="n">
        <v>5</v>
      </c>
      <c r="V44" s="241" t="n">
        <v>9</v>
      </c>
      <c r="W44" s="241"/>
      <c r="X44" s="241"/>
      <c r="Y44" s="241"/>
      <c r="Z44" s="241"/>
      <c r="AA44" s="241"/>
      <c r="AB44" s="241"/>
      <c r="AC44" s="241"/>
      <c r="AD44" s="241"/>
      <c r="AE44" s="241"/>
      <c r="AF44" s="241"/>
      <c r="AG44" s="241"/>
      <c r="AH44" s="241"/>
      <c r="AI44" s="241"/>
      <c r="AJ44" s="241"/>
      <c r="AK44" s="241"/>
      <c r="AL44" s="241"/>
      <c r="AM44" s="241"/>
    </row>
    <row r="45" customFormat="false" ht="24" hidden="false" customHeight="true" outlineLevel="0" collapsed="false">
      <c r="A45" s="243"/>
      <c r="B45" s="261" t="s">
        <v>340</v>
      </c>
      <c r="C45" s="241"/>
      <c r="D45" s="241"/>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41"/>
      <c r="AG45" s="241"/>
      <c r="AH45" s="241"/>
      <c r="AI45" s="241"/>
      <c r="AJ45" s="241"/>
      <c r="AK45" s="241"/>
      <c r="AL45" s="241"/>
      <c r="AM45" s="241"/>
    </row>
    <row r="46" customFormat="false" ht="12" hidden="false" customHeight="true" outlineLevel="0" collapsed="false">
      <c r="A46" s="243" t="n">
        <v>31</v>
      </c>
      <c r="B46" s="262" t="s">
        <v>344</v>
      </c>
      <c r="C46" s="241" t="n">
        <v>12077</v>
      </c>
      <c r="D46" s="241" t="n">
        <v>60</v>
      </c>
      <c r="E46" s="241" t="n">
        <v>13</v>
      </c>
      <c r="F46" s="241" t="n">
        <v>0</v>
      </c>
      <c r="G46" s="241" t="n">
        <v>13</v>
      </c>
      <c r="H46" s="241" t="n">
        <v>7</v>
      </c>
      <c r="I46" s="241" t="n">
        <v>1</v>
      </c>
      <c r="J46" s="241" t="n">
        <v>6</v>
      </c>
      <c r="K46" s="241" t="n">
        <v>33</v>
      </c>
      <c r="L46" s="241" t="n">
        <v>6</v>
      </c>
      <c r="M46" s="241" t="n">
        <v>27</v>
      </c>
      <c r="N46" s="241" t="n">
        <v>2</v>
      </c>
      <c r="O46" s="241" t="n">
        <v>0</v>
      </c>
      <c r="P46" s="241" t="n">
        <v>2</v>
      </c>
      <c r="Q46" s="241" t="n">
        <v>0</v>
      </c>
      <c r="R46" s="241" t="n">
        <v>0</v>
      </c>
      <c r="S46" s="241" t="n">
        <v>0</v>
      </c>
      <c r="T46" s="241" t="n">
        <v>5</v>
      </c>
      <c r="U46" s="241" t="n">
        <v>2</v>
      </c>
      <c r="V46" s="241" t="n">
        <v>3</v>
      </c>
      <c r="W46" s="241"/>
      <c r="X46" s="241"/>
      <c r="Y46" s="241"/>
      <c r="Z46" s="241"/>
      <c r="AA46" s="241"/>
      <c r="AB46" s="241"/>
      <c r="AC46" s="241"/>
      <c r="AD46" s="241"/>
      <c r="AE46" s="241"/>
      <c r="AF46" s="241"/>
      <c r="AG46" s="241"/>
      <c r="AH46" s="241"/>
      <c r="AI46" s="241"/>
      <c r="AJ46" s="241"/>
      <c r="AK46" s="241"/>
      <c r="AL46" s="241"/>
      <c r="AM46" s="241"/>
    </row>
    <row r="47" customFormat="false" ht="12" hidden="false" customHeight="true" outlineLevel="0" collapsed="false">
      <c r="A47" s="243" t="n">
        <v>32</v>
      </c>
      <c r="B47" s="262" t="s">
        <v>345</v>
      </c>
      <c r="C47" s="241" t="n">
        <v>3478</v>
      </c>
      <c r="D47" s="241" t="n">
        <v>741</v>
      </c>
      <c r="E47" s="241" t="n">
        <v>93</v>
      </c>
      <c r="F47" s="241" t="n">
        <v>10</v>
      </c>
      <c r="G47" s="241" t="n">
        <v>83</v>
      </c>
      <c r="H47" s="241" t="n">
        <v>83</v>
      </c>
      <c r="I47" s="241" t="n">
        <v>6</v>
      </c>
      <c r="J47" s="241" t="n">
        <v>77</v>
      </c>
      <c r="K47" s="241" t="n">
        <v>502</v>
      </c>
      <c r="L47" s="241" t="n">
        <v>13</v>
      </c>
      <c r="M47" s="241" t="n">
        <v>489</v>
      </c>
      <c r="N47" s="241" t="n">
        <v>38</v>
      </c>
      <c r="O47" s="241" t="n">
        <v>0</v>
      </c>
      <c r="P47" s="241" t="n">
        <v>38</v>
      </c>
      <c r="Q47" s="241" t="n">
        <v>0</v>
      </c>
      <c r="R47" s="241" t="n">
        <v>0</v>
      </c>
      <c r="S47" s="241" t="n">
        <v>0</v>
      </c>
      <c r="T47" s="241" t="n">
        <v>25</v>
      </c>
      <c r="U47" s="241" t="n">
        <v>3</v>
      </c>
      <c r="V47" s="241" t="n">
        <v>22</v>
      </c>
      <c r="W47" s="241"/>
      <c r="X47" s="241"/>
      <c r="Y47" s="241"/>
      <c r="Z47" s="241"/>
      <c r="AA47" s="241"/>
      <c r="AB47" s="241"/>
      <c r="AC47" s="241"/>
      <c r="AD47" s="241"/>
      <c r="AE47" s="241"/>
      <c r="AF47" s="241"/>
      <c r="AG47" s="241"/>
      <c r="AH47" s="241"/>
      <c r="AI47" s="241"/>
      <c r="AJ47" s="241"/>
      <c r="AK47" s="241"/>
      <c r="AL47" s="241"/>
      <c r="AM47" s="241"/>
    </row>
    <row r="48" customFormat="false" ht="12" hidden="false" customHeight="true" outlineLevel="0" collapsed="false">
      <c r="A48" s="243" t="n">
        <v>33</v>
      </c>
      <c r="B48" s="262" t="s">
        <v>346</v>
      </c>
      <c r="C48" s="241" t="n">
        <v>6268</v>
      </c>
      <c r="D48" s="241" t="n">
        <v>3892</v>
      </c>
      <c r="E48" s="241" t="n">
        <v>782</v>
      </c>
      <c r="F48" s="241" t="n">
        <v>565</v>
      </c>
      <c r="G48" s="241" t="n">
        <v>217</v>
      </c>
      <c r="H48" s="241" t="n">
        <v>569</v>
      </c>
      <c r="I48" s="241" t="n">
        <v>365</v>
      </c>
      <c r="J48" s="241" t="n">
        <v>204</v>
      </c>
      <c r="K48" s="241" t="n">
        <v>2316</v>
      </c>
      <c r="L48" s="241" t="n">
        <v>1500</v>
      </c>
      <c r="M48" s="241" t="n">
        <v>816</v>
      </c>
      <c r="N48" s="241" t="n">
        <v>148</v>
      </c>
      <c r="O48" s="241" t="n">
        <v>95</v>
      </c>
      <c r="P48" s="241" t="n">
        <v>53</v>
      </c>
      <c r="Q48" s="241" t="n">
        <v>0</v>
      </c>
      <c r="R48" s="241" t="n">
        <v>0</v>
      </c>
      <c r="S48" s="241" t="n">
        <v>0</v>
      </c>
      <c r="T48" s="241" t="n">
        <v>77</v>
      </c>
      <c r="U48" s="241" t="n">
        <v>50</v>
      </c>
      <c r="V48" s="241" t="n">
        <v>27</v>
      </c>
      <c r="W48" s="241"/>
      <c r="X48" s="241"/>
      <c r="Y48" s="241"/>
      <c r="Z48" s="241"/>
      <c r="AA48" s="241"/>
      <c r="AB48" s="241"/>
      <c r="AC48" s="241"/>
      <c r="AD48" s="241"/>
      <c r="AE48" s="241"/>
      <c r="AF48" s="241"/>
      <c r="AG48" s="241"/>
      <c r="AH48" s="241"/>
      <c r="AI48" s="241"/>
      <c r="AJ48" s="241"/>
      <c r="AK48" s="241"/>
      <c r="AL48" s="241"/>
      <c r="AM48" s="241"/>
    </row>
    <row r="49" customFormat="false" ht="12" hidden="false" customHeight="true" outlineLevel="0" collapsed="false">
      <c r="A49" s="243" t="n">
        <v>34</v>
      </c>
      <c r="B49" s="262" t="s">
        <v>347</v>
      </c>
      <c r="C49" s="241" t="n">
        <v>4140</v>
      </c>
      <c r="D49" s="241" t="n">
        <v>2646</v>
      </c>
      <c r="E49" s="241" t="n">
        <v>780</v>
      </c>
      <c r="F49" s="241" t="n">
        <v>727</v>
      </c>
      <c r="G49" s="241" t="n">
        <v>53</v>
      </c>
      <c r="H49" s="241" t="n">
        <v>400</v>
      </c>
      <c r="I49" s="241" t="n">
        <v>337</v>
      </c>
      <c r="J49" s="241" t="n">
        <v>63</v>
      </c>
      <c r="K49" s="241" t="n">
        <v>1324</v>
      </c>
      <c r="L49" s="241" t="n">
        <v>1152</v>
      </c>
      <c r="M49" s="241" t="n">
        <v>172</v>
      </c>
      <c r="N49" s="241" t="n">
        <v>100</v>
      </c>
      <c r="O49" s="241" t="n">
        <v>82</v>
      </c>
      <c r="P49" s="241" t="n">
        <v>18</v>
      </c>
      <c r="Q49" s="241" t="n">
        <v>0</v>
      </c>
      <c r="R49" s="241" t="n">
        <v>0</v>
      </c>
      <c r="S49" s="241" t="n">
        <v>0</v>
      </c>
      <c r="T49" s="241" t="n">
        <v>42</v>
      </c>
      <c r="U49" s="241" t="n">
        <v>37</v>
      </c>
      <c r="V49" s="241" t="n">
        <v>5</v>
      </c>
      <c r="W49" s="241"/>
      <c r="X49" s="241"/>
      <c r="Y49" s="241"/>
      <c r="Z49" s="241"/>
      <c r="AA49" s="241"/>
      <c r="AB49" s="241"/>
      <c r="AC49" s="241"/>
      <c r="AD49" s="241"/>
      <c r="AE49" s="241"/>
      <c r="AF49" s="241"/>
      <c r="AG49" s="241"/>
      <c r="AH49" s="241"/>
      <c r="AI49" s="241"/>
      <c r="AJ49" s="241"/>
      <c r="AK49" s="241"/>
      <c r="AL49" s="241"/>
      <c r="AM49" s="241"/>
    </row>
    <row r="50" customFormat="false" ht="12" hidden="false" customHeight="true" outlineLevel="0" collapsed="false">
      <c r="A50" s="243" t="n">
        <v>35</v>
      </c>
      <c r="B50" s="262" t="s">
        <v>348</v>
      </c>
      <c r="C50" s="241" t="n">
        <v>821</v>
      </c>
      <c r="D50" s="241" t="n">
        <v>58</v>
      </c>
      <c r="E50" s="241" t="n">
        <v>14</v>
      </c>
      <c r="F50" s="241" t="n">
        <v>0</v>
      </c>
      <c r="G50" s="241" t="n">
        <v>14</v>
      </c>
      <c r="H50" s="241" t="n">
        <v>16</v>
      </c>
      <c r="I50" s="241" t="n">
        <v>0</v>
      </c>
      <c r="J50" s="241" t="n">
        <v>16</v>
      </c>
      <c r="K50" s="241" t="n">
        <v>21</v>
      </c>
      <c r="L50" s="241" t="n">
        <v>0</v>
      </c>
      <c r="M50" s="241" t="n">
        <v>21</v>
      </c>
      <c r="N50" s="241" t="n">
        <v>2</v>
      </c>
      <c r="O50" s="241" t="n">
        <v>0</v>
      </c>
      <c r="P50" s="241" t="n">
        <v>2</v>
      </c>
      <c r="Q50" s="241" t="n">
        <v>0</v>
      </c>
      <c r="R50" s="241" t="n">
        <v>0</v>
      </c>
      <c r="S50" s="241" t="n">
        <v>0</v>
      </c>
      <c r="T50" s="241" t="n">
        <v>5</v>
      </c>
      <c r="U50" s="241" t="n">
        <v>0</v>
      </c>
      <c r="V50" s="241" t="n">
        <v>5</v>
      </c>
      <c r="W50" s="241"/>
      <c r="X50" s="241"/>
      <c r="Y50" s="241"/>
      <c r="Z50" s="241"/>
      <c r="AA50" s="241"/>
      <c r="AB50" s="241"/>
      <c r="AC50" s="241"/>
      <c r="AD50" s="241"/>
      <c r="AE50" s="241"/>
      <c r="AF50" s="241"/>
      <c r="AG50" s="241"/>
      <c r="AH50" s="241"/>
      <c r="AI50" s="241"/>
      <c r="AJ50" s="241"/>
      <c r="AK50" s="241"/>
      <c r="AL50" s="241"/>
      <c r="AM50" s="241"/>
    </row>
    <row r="51" customFormat="false" ht="12" hidden="false" customHeight="true" outlineLevel="0" collapsed="false">
      <c r="A51" s="243" t="n">
        <v>36</v>
      </c>
      <c r="B51" s="262" t="s">
        <v>350</v>
      </c>
      <c r="C51" s="241" t="n">
        <v>26784</v>
      </c>
      <c r="D51" s="241" t="n">
        <v>7397</v>
      </c>
      <c r="E51" s="241" t="n">
        <v>1682</v>
      </c>
      <c r="F51" s="241" t="n">
        <v>1302</v>
      </c>
      <c r="G51" s="241" t="n">
        <v>380</v>
      </c>
      <c r="H51" s="241" t="n">
        <v>1075</v>
      </c>
      <c r="I51" s="241" t="n">
        <v>709</v>
      </c>
      <c r="J51" s="241" t="n">
        <v>366</v>
      </c>
      <c r="K51" s="241" t="n">
        <v>4196</v>
      </c>
      <c r="L51" s="241" t="n">
        <v>2671</v>
      </c>
      <c r="M51" s="241" t="n">
        <v>1525</v>
      </c>
      <c r="N51" s="241" t="n">
        <v>290</v>
      </c>
      <c r="O51" s="241" t="n">
        <v>177</v>
      </c>
      <c r="P51" s="241" t="n">
        <v>113</v>
      </c>
      <c r="Q51" s="241" t="n">
        <v>0</v>
      </c>
      <c r="R51" s="241" t="n">
        <v>0</v>
      </c>
      <c r="S51" s="241" t="n">
        <v>0</v>
      </c>
      <c r="T51" s="241" t="n">
        <v>154</v>
      </c>
      <c r="U51" s="241" t="n">
        <v>92</v>
      </c>
      <c r="V51" s="241" t="n">
        <v>62</v>
      </c>
      <c r="W51" s="241"/>
      <c r="X51" s="241"/>
      <c r="Y51" s="241"/>
      <c r="Z51" s="241"/>
      <c r="AA51" s="241"/>
      <c r="AB51" s="241"/>
      <c r="AC51" s="241"/>
      <c r="AD51" s="241"/>
      <c r="AE51" s="241"/>
      <c r="AF51" s="241"/>
      <c r="AG51" s="241"/>
      <c r="AH51" s="241"/>
      <c r="AI51" s="241"/>
      <c r="AJ51" s="241"/>
      <c r="AK51" s="241"/>
      <c r="AL51" s="241"/>
      <c r="AM51" s="241"/>
    </row>
    <row r="52" customFormat="false" ht="24" hidden="false" customHeight="true" outlineLevel="0" collapsed="false">
      <c r="A52" s="243"/>
      <c r="B52" s="261" t="s">
        <v>341</v>
      </c>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row>
    <row r="53" customFormat="false" ht="12" hidden="false" customHeight="true" outlineLevel="0" collapsed="false">
      <c r="A53" s="243" t="n">
        <v>37</v>
      </c>
      <c r="B53" s="262" t="s">
        <v>344</v>
      </c>
      <c r="C53" s="241" t="n">
        <v>341</v>
      </c>
      <c r="D53" s="241" t="n">
        <v>0</v>
      </c>
      <c r="E53" s="241" t="n">
        <v>0</v>
      </c>
      <c r="F53" s="241" t="n">
        <v>0</v>
      </c>
      <c r="G53" s="241" t="n">
        <v>0</v>
      </c>
      <c r="H53" s="241" t="n">
        <v>0</v>
      </c>
      <c r="I53" s="241" t="n">
        <v>0</v>
      </c>
      <c r="J53" s="241" t="n">
        <v>0</v>
      </c>
      <c r="K53" s="241" t="n">
        <v>0</v>
      </c>
      <c r="L53" s="241" t="n">
        <v>0</v>
      </c>
      <c r="M53" s="241" t="n">
        <v>0</v>
      </c>
      <c r="N53" s="241" t="n">
        <v>0</v>
      </c>
      <c r="O53" s="241" t="n">
        <v>0</v>
      </c>
      <c r="P53" s="241" t="n">
        <v>0</v>
      </c>
      <c r="Q53" s="241" t="n">
        <v>0</v>
      </c>
      <c r="R53" s="241" t="n">
        <v>0</v>
      </c>
      <c r="S53" s="241" t="n">
        <v>0</v>
      </c>
      <c r="T53" s="241" t="n">
        <v>0</v>
      </c>
      <c r="U53" s="241" t="n">
        <v>0</v>
      </c>
      <c r="V53" s="241" t="n">
        <v>0</v>
      </c>
      <c r="W53" s="241"/>
      <c r="X53" s="241"/>
      <c r="Y53" s="241"/>
      <c r="Z53" s="241"/>
      <c r="AA53" s="241"/>
      <c r="AB53" s="241"/>
      <c r="AC53" s="241"/>
      <c r="AD53" s="241"/>
      <c r="AE53" s="241"/>
      <c r="AF53" s="241"/>
      <c r="AG53" s="241"/>
      <c r="AH53" s="241"/>
      <c r="AI53" s="241"/>
      <c r="AJ53" s="241"/>
      <c r="AK53" s="241"/>
      <c r="AL53" s="241"/>
      <c r="AM53" s="241"/>
    </row>
    <row r="54" customFormat="false" ht="12" hidden="false" customHeight="true" outlineLevel="0" collapsed="false">
      <c r="A54" s="243" t="n">
        <v>38</v>
      </c>
      <c r="B54" s="262" t="s">
        <v>345</v>
      </c>
      <c r="C54" s="241" t="n">
        <v>121</v>
      </c>
      <c r="D54" s="241" t="n">
        <v>5</v>
      </c>
      <c r="E54" s="241" t="n">
        <v>2</v>
      </c>
      <c r="F54" s="241" t="n">
        <v>0</v>
      </c>
      <c r="G54" s="241" t="n">
        <v>2</v>
      </c>
      <c r="H54" s="241" t="n">
        <v>0</v>
      </c>
      <c r="I54" s="241" t="n">
        <v>0</v>
      </c>
      <c r="J54" s="241" t="n">
        <v>0</v>
      </c>
      <c r="K54" s="241" t="n">
        <v>1</v>
      </c>
      <c r="L54" s="241" t="n">
        <v>0</v>
      </c>
      <c r="M54" s="241" t="n">
        <v>1</v>
      </c>
      <c r="N54" s="241" t="n">
        <v>0</v>
      </c>
      <c r="O54" s="241" t="n">
        <v>0</v>
      </c>
      <c r="P54" s="241" t="n">
        <v>0</v>
      </c>
      <c r="Q54" s="241" t="n">
        <v>2</v>
      </c>
      <c r="R54" s="241" t="n">
        <v>0</v>
      </c>
      <c r="S54" s="241" t="n">
        <v>2</v>
      </c>
      <c r="T54" s="241" t="n">
        <v>0</v>
      </c>
      <c r="U54" s="241" t="n">
        <v>0</v>
      </c>
      <c r="V54" s="241" t="n">
        <v>0</v>
      </c>
      <c r="W54" s="241"/>
      <c r="X54" s="241"/>
      <c r="Y54" s="241"/>
      <c r="Z54" s="241"/>
      <c r="AA54" s="241"/>
      <c r="AB54" s="241"/>
      <c r="AC54" s="241"/>
      <c r="AD54" s="241"/>
      <c r="AE54" s="241"/>
      <c r="AF54" s="241"/>
      <c r="AG54" s="241"/>
      <c r="AH54" s="241"/>
      <c r="AI54" s="241"/>
      <c r="AJ54" s="241"/>
      <c r="AK54" s="241"/>
      <c r="AL54" s="241"/>
      <c r="AM54" s="241"/>
    </row>
    <row r="55" customFormat="false" ht="12" hidden="false" customHeight="true" outlineLevel="0" collapsed="false">
      <c r="A55" s="243" t="n">
        <v>39</v>
      </c>
      <c r="B55" s="262" t="s">
        <v>346</v>
      </c>
      <c r="C55" s="241" t="n">
        <v>496</v>
      </c>
      <c r="D55" s="241" t="n">
        <v>53</v>
      </c>
      <c r="E55" s="241" t="n">
        <v>2</v>
      </c>
      <c r="F55" s="241" t="n">
        <v>1</v>
      </c>
      <c r="G55" s="241" t="n">
        <v>1</v>
      </c>
      <c r="H55" s="241" t="n">
        <v>12</v>
      </c>
      <c r="I55" s="241" t="n">
        <v>8</v>
      </c>
      <c r="J55" s="241" t="n">
        <v>4</v>
      </c>
      <c r="K55" s="241" t="n">
        <v>23</v>
      </c>
      <c r="L55" s="241" t="n">
        <v>10</v>
      </c>
      <c r="M55" s="241" t="n">
        <v>13</v>
      </c>
      <c r="N55" s="241" t="n">
        <v>2</v>
      </c>
      <c r="O55" s="241" t="n">
        <v>2</v>
      </c>
      <c r="P55" s="241" t="n">
        <v>0</v>
      </c>
      <c r="Q55" s="241" t="n">
        <v>14</v>
      </c>
      <c r="R55" s="241" t="n">
        <v>9</v>
      </c>
      <c r="S55" s="241" t="n">
        <v>5</v>
      </c>
      <c r="T55" s="241" t="n">
        <v>0</v>
      </c>
      <c r="U55" s="241" t="n">
        <v>0</v>
      </c>
      <c r="V55" s="241" t="n">
        <v>0</v>
      </c>
      <c r="W55" s="241"/>
      <c r="X55" s="241"/>
      <c r="Y55" s="241"/>
      <c r="Z55" s="241"/>
      <c r="AA55" s="241"/>
      <c r="AB55" s="241"/>
      <c r="AC55" s="241"/>
      <c r="AD55" s="241"/>
      <c r="AE55" s="241"/>
      <c r="AF55" s="241"/>
      <c r="AG55" s="241"/>
      <c r="AH55" s="241"/>
      <c r="AI55" s="241"/>
      <c r="AJ55" s="241"/>
      <c r="AK55" s="241"/>
      <c r="AL55" s="241"/>
      <c r="AM55" s="241"/>
    </row>
    <row r="56" customFormat="false" ht="12" hidden="false" customHeight="true" outlineLevel="0" collapsed="false">
      <c r="A56" s="243" t="n">
        <v>40</v>
      </c>
      <c r="B56" s="262" t="s">
        <v>347</v>
      </c>
      <c r="C56" s="241" t="n">
        <v>1480</v>
      </c>
      <c r="D56" s="241" t="n">
        <v>71</v>
      </c>
      <c r="E56" s="241" t="n">
        <v>9</v>
      </c>
      <c r="F56" s="241" t="n">
        <v>8</v>
      </c>
      <c r="G56" s="241" t="n">
        <v>1</v>
      </c>
      <c r="H56" s="241" t="n">
        <v>18</v>
      </c>
      <c r="I56" s="241" t="n">
        <v>14</v>
      </c>
      <c r="J56" s="241" t="n">
        <v>4</v>
      </c>
      <c r="K56" s="241" t="n">
        <v>26</v>
      </c>
      <c r="L56" s="241" t="n">
        <v>20</v>
      </c>
      <c r="M56" s="241" t="n">
        <v>6</v>
      </c>
      <c r="N56" s="241" t="n">
        <v>2</v>
      </c>
      <c r="O56" s="241" t="n">
        <v>2</v>
      </c>
      <c r="P56" s="241" t="n">
        <v>0</v>
      </c>
      <c r="Q56" s="241" t="n">
        <v>16</v>
      </c>
      <c r="R56" s="241" t="n">
        <v>10</v>
      </c>
      <c r="S56" s="241" t="n">
        <v>6</v>
      </c>
      <c r="T56" s="241" t="n">
        <v>0</v>
      </c>
      <c r="U56" s="241" t="n">
        <v>0</v>
      </c>
      <c r="V56" s="241" t="n">
        <v>0</v>
      </c>
      <c r="W56" s="241"/>
      <c r="X56" s="241"/>
      <c r="Y56" s="241"/>
      <c r="Z56" s="241"/>
      <c r="AA56" s="241"/>
      <c r="AB56" s="241"/>
      <c r="AC56" s="241"/>
      <c r="AD56" s="241"/>
      <c r="AE56" s="241"/>
      <c r="AF56" s="241"/>
      <c r="AG56" s="241"/>
      <c r="AH56" s="241"/>
      <c r="AI56" s="241"/>
      <c r="AJ56" s="241"/>
      <c r="AK56" s="241"/>
      <c r="AL56" s="241"/>
      <c r="AM56" s="241"/>
    </row>
    <row r="57" customFormat="false" ht="12" hidden="false" customHeight="true" outlineLevel="0" collapsed="false">
      <c r="A57" s="243" t="n">
        <v>41</v>
      </c>
      <c r="B57" s="262" t="s">
        <v>348</v>
      </c>
      <c r="C57" s="241" t="n">
        <v>2072</v>
      </c>
      <c r="D57" s="241" t="n">
        <v>14</v>
      </c>
      <c r="E57" s="241" t="n">
        <v>0</v>
      </c>
      <c r="F57" s="241" t="n">
        <v>0</v>
      </c>
      <c r="G57" s="241" t="n">
        <v>0</v>
      </c>
      <c r="H57" s="241" t="n">
        <v>2</v>
      </c>
      <c r="I57" s="241" t="n">
        <v>0</v>
      </c>
      <c r="J57" s="241" t="n">
        <v>2</v>
      </c>
      <c r="K57" s="241" t="n">
        <v>6</v>
      </c>
      <c r="L57" s="241" t="n">
        <v>0</v>
      </c>
      <c r="M57" s="241" t="n">
        <v>6</v>
      </c>
      <c r="N57" s="241" t="n">
        <v>0</v>
      </c>
      <c r="O57" s="241" t="n">
        <v>0</v>
      </c>
      <c r="P57" s="241" t="n">
        <v>0</v>
      </c>
      <c r="Q57" s="241" t="n">
        <v>6</v>
      </c>
      <c r="R57" s="241" t="n">
        <v>0</v>
      </c>
      <c r="S57" s="241" t="n">
        <v>6</v>
      </c>
      <c r="T57" s="241" t="n">
        <v>0</v>
      </c>
      <c r="U57" s="241" t="n">
        <v>0</v>
      </c>
      <c r="V57" s="241" t="n">
        <v>0</v>
      </c>
      <c r="W57" s="241"/>
      <c r="X57" s="241"/>
      <c r="Y57" s="241"/>
      <c r="Z57" s="241"/>
      <c r="AA57" s="241"/>
      <c r="AB57" s="241"/>
      <c r="AC57" s="241"/>
      <c r="AD57" s="241"/>
      <c r="AE57" s="241"/>
      <c r="AF57" s="241"/>
      <c r="AG57" s="241"/>
      <c r="AH57" s="241"/>
      <c r="AI57" s="241"/>
      <c r="AJ57" s="241"/>
      <c r="AK57" s="241"/>
      <c r="AL57" s="241"/>
      <c r="AM57" s="241"/>
    </row>
    <row r="58" customFormat="false" ht="12" hidden="false" customHeight="true" outlineLevel="0" collapsed="false">
      <c r="A58" s="243" t="n">
        <v>42</v>
      </c>
      <c r="B58" s="262" t="s">
        <v>350</v>
      </c>
      <c r="C58" s="241" t="n">
        <v>4510</v>
      </c>
      <c r="D58" s="241" t="n">
        <v>143</v>
      </c>
      <c r="E58" s="241" t="n">
        <v>13</v>
      </c>
      <c r="F58" s="241" t="n">
        <v>9</v>
      </c>
      <c r="G58" s="241" t="n">
        <v>4</v>
      </c>
      <c r="H58" s="241" t="n">
        <v>32</v>
      </c>
      <c r="I58" s="241" t="n">
        <v>22</v>
      </c>
      <c r="J58" s="241" t="n">
        <v>10</v>
      </c>
      <c r="K58" s="241" t="n">
        <v>56</v>
      </c>
      <c r="L58" s="241" t="n">
        <v>30</v>
      </c>
      <c r="M58" s="241" t="n">
        <v>26</v>
      </c>
      <c r="N58" s="241" t="n">
        <v>4</v>
      </c>
      <c r="O58" s="241" t="n">
        <v>4</v>
      </c>
      <c r="P58" s="241" t="n">
        <v>0</v>
      </c>
      <c r="Q58" s="241" t="n">
        <v>38</v>
      </c>
      <c r="R58" s="241" t="n">
        <v>19</v>
      </c>
      <c r="S58" s="241" t="n">
        <v>19</v>
      </c>
      <c r="T58" s="241" t="n">
        <v>0</v>
      </c>
      <c r="U58" s="241" t="n">
        <v>0</v>
      </c>
      <c r="V58" s="241" t="n">
        <v>0</v>
      </c>
      <c r="W58" s="241"/>
      <c r="X58" s="241"/>
      <c r="Y58" s="241"/>
      <c r="Z58" s="241"/>
      <c r="AA58" s="241"/>
      <c r="AB58" s="241"/>
      <c r="AC58" s="241"/>
      <c r="AD58" s="241"/>
      <c r="AE58" s="241"/>
      <c r="AF58" s="241"/>
      <c r="AG58" s="241"/>
      <c r="AH58" s="241"/>
      <c r="AI58" s="241"/>
      <c r="AJ58" s="241"/>
      <c r="AK58" s="241"/>
      <c r="AL58" s="241"/>
      <c r="AM58" s="241"/>
    </row>
    <row r="59" customFormat="false" ht="24" hidden="false" customHeight="true" outlineLevel="0" collapsed="false">
      <c r="A59" s="264"/>
      <c r="B59" s="261" t="s">
        <v>354</v>
      </c>
      <c r="C59" s="241"/>
      <c r="D59" s="241"/>
      <c r="E59" s="241"/>
      <c r="F59" s="241"/>
      <c r="G59" s="241"/>
      <c r="H59" s="241"/>
      <c r="I59" s="241"/>
      <c r="J59" s="241"/>
      <c r="K59" s="241"/>
      <c r="L59" s="241"/>
      <c r="M59" s="241"/>
      <c r="N59" s="241"/>
      <c r="O59" s="241"/>
      <c r="P59" s="241"/>
      <c r="Q59" s="241"/>
      <c r="R59" s="241"/>
      <c r="S59" s="241"/>
      <c r="T59" s="241"/>
      <c r="U59" s="241"/>
      <c r="V59" s="241"/>
      <c r="W59" s="241"/>
      <c r="X59" s="241"/>
      <c r="Y59" s="241"/>
      <c r="Z59" s="241"/>
      <c r="AA59" s="241"/>
      <c r="AB59" s="241"/>
      <c r="AC59" s="241"/>
      <c r="AD59" s="241"/>
      <c r="AE59" s="241"/>
      <c r="AF59" s="241"/>
      <c r="AG59" s="241"/>
      <c r="AH59" s="241"/>
      <c r="AI59" s="241"/>
      <c r="AJ59" s="241"/>
      <c r="AK59" s="241"/>
      <c r="AL59" s="241"/>
      <c r="AM59" s="241"/>
    </row>
    <row r="60" customFormat="false" ht="12" hidden="false" customHeight="true" outlineLevel="0" collapsed="false">
      <c r="A60" s="264" t="n">
        <v>43</v>
      </c>
      <c r="B60" s="265" t="s">
        <v>344</v>
      </c>
      <c r="C60" s="241" t="n">
        <v>4520</v>
      </c>
      <c r="D60" s="241" t="n">
        <v>0</v>
      </c>
      <c r="E60" s="241" t="n">
        <v>0</v>
      </c>
      <c r="F60" s="241" t="n">
        <v>0</v>
      </c>
      <c r="G60" s="241" t="n">
        <v>0</v>
      </c>
      <c r="H60" s="241" t="n">
        <v>0</v>
      </c>
      <c r="I60" s="241" t="n">
        <v>0</v>
      </c>
      <c r="J60" s="241" t="n">
        <v>0</v>
      </c>
      <c r="K60" s="241" t="n">
        <v>0</v>
      </c>
      <c r="L60" s="241" t="n">
        <v>0</v>
      </c>
      <c r="M60" s="241" t="n">
        <v>0</v>
      </c>
      <c r="N60" s="241" t="n">
        <v>0</v>
      </c>
      <c r="O60" s="241" t="n">
        <v>0</v>
      </c>
      <c r="P60" s="241" t="n">
        <v>0</v>
      </c>
      <c r="Q60" s="241" t="n">
        <v>0</v>
      </c>
      <c r="R60" s="241" t="n">
        <v>0</v>
      </c>
      <c r="S60" s="241" t="n">
        <v>0</v>
      </c>
      <c r="T60" s="241" t="n">
        <v>0</v>
      </c>
      <c r="U60" s="241" t="n">
        <v>0</v>
      </c>
      <c r="V60" s="241" t="n">
        <v>0</v>
      </c>
      <c r="W60" s="241"/>
      <c r="X60" s="241"/>
      <c r="Y60" s="241"/>
      <c r="Z60" s="241"/>
      <c r="AA60" s="241"/>
      <c r="AB60" s="241"/>
      <c r="AC60" s="241"/>
      <c r="AD60" s="241"/>
      <c r="AE60" s="241"/>
      <c r="AF60" s="241"/>
      <c r="AG60" s="241"/>
      <c r="AH60" s="241"/>
      <c r="AI60" s="241"/>
      <c r="AJ60" s="241"/>
      <c r="AK60" s="241"/>
      <c r="AL60" s="241"/>
      <c r="AM60" s="241"/>
    </row>
    <row r="61" customFormat="false" ht="12" hidden="false" customHeight="true" outlineLevel="0" collapsed="false">
      <c r="A61" s="264" t="n">
        <v>44</v>
      </c>
      <c r="B61" s="265" t="s">
        <v>345</v>
      </c>
      <c r="C61" s="241" t="n">
        <v>3255</v>
      </c>
      <c r="D61" s="241" t="n">
        <v>0</v>
      </c>
      <c r="E61" s="241" t="n">
        <v>0</v>
      </c>
      <c r="F61" s="241" t="n">
        <v>0</v>
      </c>
      <c r="G61" s="241" t="n">
        <v>0</v>
      </c>
      <c r="H61" s="241" t="n">
        <v>0</v>
      </c>
      <c r="I61" s="241" t="n">
        <v>0</v>
      </c>
      <c r="J61" s="241" t="n">
        <v>0</v>
      </c>
      <c r="K61" s="241" t="n">
        <v>0</v>
      </c>
      <c r="L61" s="241" t="n">
        <v>0</v>
      </c>
      <c r="M61" s="241" t="n">
        <v>0</v>
      </c>
      <c r="N61" s="241" t="n">
        <v>0</v>
      </c>
      <c r="O61" s="241" t="n">
        <v>0</v>
      </c>
      <c r="P61" s="241" t="n">
        <v>0</v>
      </c>
      <c r="Q61" s="241" t="n">
        <v>0</v>
      </c>
      <c r="R61" s="241" t="n">
        <v>0</v>
      </c>
      <c r="S61" s="241" t="n">
        <v>0</v>
      </c>
      <c r="T61" s="241" t="n">
        <v>0</v>
      </c>
      <c r="U61" s="241" t="n">
        <v>0</v>
      </c>
      <c r="V61" s="241" t="n">
        <v>0</v>
      </c>
      <c r="W61" s="241"/>
      <c r="X61" s="241"/>
      <c r="Y61" s="241"/>
      <c r="Z61" s="241"/>
      <c r="AA61" s="241"/>
      <c r="AB61" s="241"/>
      <c r="AC61" s="241"/>
      <c r="AD61" s="241"/>
      <c r="AE61" s="241"/>
      <c r="AF61" s="241"/>
      <c r="AG61" s="241"/>
      <c r="AH61" s="241"/>
      <c r="AI61" s="241"/>
      <c r="AJ61" s="241"/>
      <c r="AK61" s="241"/>
      <c r="AL61" s="241"/>
      <c r="AM61" s="241"/>
    </row>
    <row r="62" customFormat="false" ht="12" hidden="false" customHeight="true" outlineLevel="0" collapsed="false">
      <c r="A62" s="264" t="n">
        <v>45</v>
      </c>
      <c r="B62" s="265" t="s">
        <v>346</v>
      </c>
      <c r="C62" s="241" t="n">
        <v>13643</v>
      </c>
      <c r="D62" s="241" t="n">
        <v>0</v>
      </c>
      <c r="E62" s="241" t="n">
        <v>0</v>
      </c>
      <c r="F62" s="241" t="n">
        <v>0</v>
      </c>
      <c r="G62" s="241" t="n">
        <v>0</v>
      </c>
      <c r="H62" s="241" t="n">
        <v>0</v>
      </c>
      <c r="I62" s="241" t="n">
        <v>0</v>
      </c>
      <c r="J62" s="241" t="n">
        <v>0</v>
      </c>
      <c r="K62" s="241" t="n">
        <v>0</v>
      </c>
      <c r="L62" s="241" t="n">
        <v>0</v>
      </c>
      <c r="M62" s="241" t="n">
        <v>0</v>
      </c>
      <c r="N62" s="241" t="n">
        <v>0</v>
      </c>
      <c r="O62" s="241" t="n">
        <v>0</v>
      </c>
      <c r="P62" s="241" t="n">
        <v>0</v>
      </c>
      <c r="Q62" s="241" t="n">
        <v>0</v>
      </c>
      <c r="R62" s="241" t="n">
        <v>0</v>
      </c>
      <c r="S62" s="241" t="n">
        <v>0</v>
      </c>
      <c r="T62" s="241" t="n">
        <v>0</v>
      </c>
      <c r="U62" s="241" t="n">
        <v>0</v>
      </c>
      <c r="V62" s="241" t="n">
        <v>0</v>
      </c>
      <c r="W62" s="241"/>
      <c r="X62" s="241"/>
      <c r="Y62" s="241"/>
      <c r="Z62" s="241"/>
      <c r="AA62" s="241"/>
      <c r="AB62" s="241"/>
      <c r="AC62" s="241"/>
      <c r="AD62" s="241"/>
      <c r="AE62" s="241"/>
      <c r="AF62" s="241"/>
      <c r="AG62" s="241"/>
      <c r="AH62" s="241"/>
      <c r="AI62" s="241"/>
      <c r="AJ62" s="241"/>
      <c r="AK62" s="241"/>
      <c r="AL62" s="241"/>
      <c r="AM62" s="241"/>
    </row>
    <row r="63" customFormat="false" ht="12" hidden="false" customHeight="true" outlineLevel="0" collapsed="false">
      <c r="A63" s="264" t="n">
        <v>46</v>
      </c>
      <c r="B63" s="265" t="s">
        <v>347</v>
      </c>
      <c r="C63" s="241" t="n">
        <v>36337</v>
      </c>
      <c r="D63" s="241" t="n">
        <v>0</v>
      </c>
      <c r="E63" s="241" t="n">
        <v>0</v>
      </c>
      <c r="F63" s="241" t="n">
        <v>0</v>
      </c>
      <c r="G63" s="241" t="n">
        <v>0</v>
      </c>
      <c r="H63" s="241" t="n">
        <v>0</v>
      </c>
      <c r="I63" s="241" t="n">
        <v>0</v>
      </c>
      <c r="J63" s="241" t="n">
        <v>0</v>
      </c>
      <c r="K63" s="241" t="n">
        <v>0</v>
      </c>
      <c r="L63" s="241" t="n">
        <v>0</v>
      </c>
      <c r="M63" s="241" t="n">
        <v>0</v>
      </c>
      <c r="N63" s="241" t="n">
        <v>0</v>
      </c>
      <c r="O63" s="241" t="n">
        <v>0</v>
      </c>
      <c r="P63" s="241" t="n">
        <v>0</v>
      </c>
      <c r="Q63" s="241" t="n">
        <v>0</v>
      </c>
      <c r="R63" s="241" t="n">
        <v>0</v>
      </c>
      <c r="S63" s="241" t="n">
        <v>0</v>
      </c>
      <c r="T63" s="241" t="n">
        <v>0</v>
      </c>
      <c r="U63" s="241" t="n">
        <v>0</v>
      </c>
      <c r="V63" s="241" t="n">
        <v>0</v>
      </c>
      <c r="W63" s="241"/>
      <c r="X63" s="241"/>
      <c r="Y63" s="241"/>
      <c r="Z63" s="241"/>
      <c r="AA63" s="241"/>
      <c r="AB63" s="241"/>
      <c r="AC63" s="241"/>
      <c r="AD63" s="241"/>
      <c r="AE63" s="241"/>
      <c r="AF63" s="241"/>
      <c r="AG63" s="241"/>
      <c r="AH63" s="241"/>
      <c r="AI63" s="241"/>
      <c r="AJ63" s="241"/>
      <c r="AK63" s="241"/>
      <c r="AL63" s="241"/>
      <c r="AM63" s="241"/>
    </row>
    <row r="64" customFormat="false" ht="12" hidden="false" customHeight="true" outlineLevel="0" collapsed="false">
      <c r="A64" s="264" t="n">
        <v>47</v>
      </c>
      <c r="B64" s="265" t="s">
        <v>348</v>
      </c>
      <c r="C64" s="241" t="n">
        <v>21865</v>
      </c>
      <c r="D64" s="241" t="n">
        <v>0</v>
      </c>
      <c r="E64" s="241" t="n">
        <v>0</v>
      </c>
      <c r="F64" s="241" t="n">
        <v>0</v>
      </c>
      <c r="G64" s="241" t="n">
        <v>0</v>
      </c>
      <c r="H64" s="241" t="n">
        <v>0</v>
      </c>
      <c r="I64" s="241" t="n">
        <v>0</v>
      </c>
      <c r="J64" s="241" t="n">
        <v>0</v>
      </c>
      <c r="K64" s="241" t="n">
        <v>0</v>
      </c>
      <c r="L64" s="241" t="n">
        <v>0</v>
      </c>
      <c r="M64" s="241" t="n">
        <v>0</v>
      </c>
      <c r="N64" s="241" t="n">
        <v>0</v>
      </c>
      <c r="O64" s="241" t="n">
        <v>0</v>
      </c>
      <c r="P64" s="241" t="n">
        <v>0</v>
      </c>
      <c r="Q64" s="241" t="n">
        <v>0</v>
      </c>
      <c r="R64" s="241" t="n">
        <v>0</v>
      </c>
      <c r="S64" s="241" t="n">
        <v>0</v>
      </c>
      <c r="T64" s="241" t="n">
        <v>0</v>
      </c>
      <c r="U64" s="241" t="n">
        <v>0</v>
      </c>
      <c r="V64" s="241" t="n">
        <v>0</v>
      </c>
      <c r="W64" s="241"/>
      <c r="X64" s="241"/>
      <c r="Y64" s="241"/>
      <c r="Z64" s="241"/>
      <c r="AA64" s="241"/>
      <c r="AB64" s="241"/>
      <c r="AC64" s="241"/>
      <c r="AD64" s="241"/>
      <c r="AE64" s="241"/>
      <c r="AF64" s="241"/>
      <c r="AG64" s="241"/>
      <c r="AH64" s="241"/>
      <c r="AI64" s="241"/>
      <c r="AJ64" s="241"/>
      <c r="AK64" s="241"/>
      <c r="AL64" s="241"/>
      <c r="AM64" s="241"/>
    </row>
    <row r="65" customFormat="false" ht="9.75" hidden="false" customHeight="true" outlineLevel="0" collapsed="false">
      <c r="A65" s="264" t="n">
        <v>48</v>
      </c>
      <c r="B65" s="265" t="s">
        <v>350</v>
      </c>
      <c r="C65" s="241" t="n">
        <v>79620</v>
      </c>
      <c r="D65" s="241" t="n">
        <v>0</v>
      </c>
      <c r="E65" s="241" t="n">
        <v>0</v>
      </c>
      <c r="F65" s="241" t="n">
        <v>0</v>
      </c>
      <c r="G65" s="241" t="n">
        <v>0</v>
      </c>
      <c r="H65" s="241" t="n">
        <v>0</v>
      </c>
      <c r="I65" s="241" t="n">
        <v>0</v>
      </c>
      <c r="J65" s="241" t="n">
        <v>0</v>
      </c>
      <c r="K65" s="241" t="n">
        <v>0</v>
      </c>
      <c r="L65" s="241" t="n">
        <v>0</v>
      </c>
      <c r="M65" s="241" t="n">
        <v>0</v>
      </c>
      <c r="N65" s="241" t="n">
        <v>0</v>
      </c>
      <c r="O65" s="241" t="n">
        <v>0</v>
      </c>
      <c r="P65" s="241" t="n">
        <v>0</v>
      </c>
      <c r="Q65" s="241" t="n">
        <v>0</v>
      </c>
      <c r="R65" s="241" t="n">
        <v>0</v>
      </c>
      <c r="S65" s="241" t="n">
        <v>0</v>
      </c>
      <c r="T65" s="241" t="n">
        <v>0</v>
      </c>
      <c r="U65" s="241" t="n">
        <v>0</v>
      </c>
      <c r="V65" s="241" t="n">
        <v>0</v>
      </c>
      <c r="W65" s="241"/>
      <c r="X65" s="241"/>
      <c r="Y65" s="241"/>
      <c r="Z65" s="241"/>
      <c r="AA65" s="241"/>
      <c r="AB65" s="241"/>
      <c r="AC65" s="241"/>
      <c r="AD65" s="241"/>
      <c r="AE65" s="241"/>
      <c r="AF65" s="241"/>
      <c r="AG65" s="241"/>
      <c r="AH65" s="241"/>
      <c r="AI65" s="241"/>
      <c r="AJ65" s="241"/>
      <c r="AK65" s="241"/>
      <c r="AL65" s="241"/>
      <c r="AM65" s="241"/>
    </row>
    <row r="66" customFormat="false" ht="9.75" hidden="false" customHeight="true" outlineLevel="0" collapsed="false">
      <c r="A66" s="264"/>
      <c r="B66" s="266"/>
      <c r="C66" s="241"/>
      <c r="D66" s="241"/>
      <c r="E66" s="241"/>
      <c r="F66" s="241"/>
      <c r="G66" s="241"/>
      <c r="H66" s="241"/>
      <c r="I66" s="241"/>
      <c r="J66" s="241"/>
      <c r="K66" s="241"/>
      <c r="L66" s="241"/>
      <c r="M66" s="241"/>
      <c r="N66" s="241"/>
      <c r="O66" s="241"/>
      <c r="P66" s="241"/>
      <c r="Q66" s="241"/>
      <c r="R66" s="241"/>
      <c r="S66" s="241"/>
      <c r="T66" s="241"/>
      <c r="U66" s="241"/>
      <c r="V66" s="241"/>
      <c r="W66" s="241"/>
      <c r="X66" s="241"/>
      <c r="Y66" s="241"/>
      <c r="Z66" s="241"/>
      <c r="AA66" s="241"/>
      <c r="AB66" s="241"/>
      <c r="AC66" s="241"/>
      <c r="AD66" s="241"/>
      <c r="AE66" s="241"/>
      <c r="AF66" s="241"/>
      <c r="AG66" s="241"/>
      <c r="AH66" s="241"/>
      <c r="AI66" s="241"/>
      <c r="AJ66" s="241"/>
      <c r="AK66" s="241"/>
      <c r="AL66" s="241"/>
      <c r="AM66" s="241"/>
    </row>
    <row r="67" customFormat="false" ht="9.75" hidden="false" customHeight="true" outlineLevel="0" collapsed="false">
      <c r="A67" s="267" t="s">
        <v>355</v>
      </c>
      <c r="B67" s="266"/>
      <c r="C67" s="241"/>
      <c r="D67" s="241"/>
      <c r="E67" s="241"/>
      <c r="F67" s="241"/>
      <c r="G67" s="241"/>
      <c r="H67" s="241"/>
      <c r="I67" s="241"/>
      <c r="J67" s="241"/>
      <c r="K67" s="241"/>
      <c r="L67" s="241"/>
      <c r="M67" s="241"/>
      <c r="N67" s="241"/>
      <c r="O67" s="241"/>
      <c r="P67" s="241"/>
      <c r="Q67" s="241"/>
      <c r="R67" s="241"/>
      <c r="S67" s="241"/>
      <c r="T67" s="241"/>
      <c r="U67" s="241"/>
      <c r="V67" s="241"/>
      <c r="W67" s="241"/>
      <c r="X67" s="241"/>
      <c r="Y67" s="241"/>
      <c r="Z67" s="241"/>
      <c r="AA67" s="241"/>
      <c r="AB67" s="241"/>
      <c r="AC67" s="241"/>
      <c r="AD67" s="241"/>
      <c r="AE67" s="241"/>
      <c r="AF67" s="241"/>
      <c r="AG67" s="241"/>
      <c r="AH67" s="241"/>
      <c r="AI67" s="241"/>
      <c r="AJ67" s="241"/>
      <c r="AK67" s="241"/>
      <c r="AL67" s="241"/>
      <c r="AM67" s="241"/>
    </row>
    <row r="68" customFormat="false" ht="12" hidden="false" customHeight="false" outlineLevel="0" collapsed="false">
      <c r="A68" s="244" t="s">
        <v>356</v>
      </c>
      <c r="B68" s="268"/>
      <c r="C68" s="241"/>
      <c r="D68" s="241"/>
      <c r="E68" s="241"/>
      <c r="F68" s="241"/>
      <c r="G68" s="241"/>
      <c r="H68" s="241"/>
      <c r="I68" s="241"/>
      <c r="J68" s="241"/>
      <c r="K68" s="241"/>
      <c r="L68" s="241"/>
      <c r="M68" s="241"/>
      <c r="N68" s="241"/>
      <c r="O68" s="241"/>
      <c r="P68" s="241"/>
      <c r="Q68" s="241"/>
      <c r="R68" s="241"/>
      <c r="S68" s="241"/>
      <c r="T68" s="241"/>
      <c r="U68" s="241"/>
      <c r="V68" s="241"/>
      <c r="W68" s="241"/>
      <c r="X68" s="241"/>
      <c r="Y68" s="241"/>
      <c r="Z68" s="241"/>
      <c r="AA68" s="241"/>
      <c r="AB68" s="241"/>
      <c r="AC68" s="241"/>
      <c r="AD68" s="241"/>
      <c r="AE68" s="241"/>
      <c r="AF68" s="241"/>
      <c r="AG68" s="241"/>
      <c r="AH68" s="241"/>
      <c r="AI68" s="241"/>
      <c r="AJ68" s="241"/>
      <c r="AK68" s="241"/>
      <c r="AL68" s="241"/>
      <c r="AM68" s="241"/>
    </row>
    <row r="69" customFormat="false" ht="12" hidden="false" customHeight="false" outlineLevel="0" collapsed="false">
      <c r="B69" s="268"/>
      <c r="C69" s="241"/>
      <c r="D69" s="241"/>
      <c r="E69" s="241"/>
      <c r="F69" s="241"/>
      <c r="G69" s="241"/>
      <c r="H69" s="241"/>
      <c r="I69" s="241"/>
      <c r="J69" s="241"/>
      <c r="K69" s="241"/>
      <c r="L69" s="241"/>
      <c r="M69" s="241"/>
      <c r="N69" s="241"/>
      <c r="O69" s="241"/>
      <c r="P69" s="241"/>
      <c r="Q69" s="241"/>
      <c r="R69" s="241"/>
      <c r="S69" s="241"/>
      <c r="T69" s="241"/>
      <c r="U69" s="241"/>
      <c r="V69" s="241"/>
      <c r="W69" s="241"/>
      <c r="X69" s="241"/>
      <c r="Y69" s="241"/>
      <c r="Z69" s="241"/>
      <c r="AA69" s="241"/>
      <c r="AB69" s="241"/>
      <c r="AC69" s="241"/>
      <c r="AD69" s="241"/>
      <c r="AE69" s="241"/>
      <c r="AF69" s="241"/>
      <c r="AG69" s="241"/>
      <c r="AH69" s="241"/>
      <c r="AI69" s="241"/>
      <c r="AJ69" s="241"/>
      <c r="AK69" s="241"/>
      <c r="AL69" s="241"/>
      <c r="AM69" s="241"/>
    </row>
    <row r="70" customFormat="false" ht="12" hidden="false" customHeight="false" outlineLevel="0" collapsed="false">
      <c r="B70" s="268"/>
      <c r="C70" s="241"/>
      <c r="D70" s="241"/>
      <c r="E70" s="241"/>
      <c r="F70" s="241"/>
      <c r="G70" s="241"/>
      <c r="H70" s="241"/>
      <c r="I70" s="241"/>
      <c r="J70" s="241"/>
      <c r="K70" s="241"/>
      <c r="L70" s="241"/>
      <c r="M70" s="241"/>
      <c r="N70" s="241"/>
      <c r="O70" s="241"/>
      <c r="P70" s="241"/>
      <c r="Q70" s="241"/>
      <c r="R70" s="241"/>
      <c r="S70" s="241"/>
      <c r="T70" s="241"/>
      <c r="U70" s="241"/>
      <c r="V70" s="241"/>
      <c r="W70" s="241"/>
      <c r="X70" s="241"/>
      <c r="Y70" s="241"/>
      <c r="Z70" s="241"/>
      <c r="AA70" s="241"/>
      <c r="AB70" s="241"/>
      <c r="AC70" s="241"/>
      <c r="AD70" s="241"/>
      <c r="AE70" s="241"/>
      <c r="AF70" s="241"/>
      <c r="AG70" s="241"/>
      <c r="AH70" s="241"/>
      <c r="AI70" s="241"/>
      <c r="AJ70" s="241"/>
      <c r="AK70" s="241"/>
      <c r="AL70" s="241"/>
      <c r="AM70" s="241"/>
    </row>
    <row r="71" customFormat="false" ht="12" hidden="false" customHeight="false" outlineLevel="0" collapsed="false">
      <c r="B71" s="268"/>
      <c r="C71" s="241"/>
      <c r="D71" s="241"/>
      <c r="E71" s="241"/>
      <c r="F71" s="241"/>
      <c r="G71" s="241"/>
      <c r="H71" s="241"/>
      <c r="I71" s="241"/>
      <c r="J71" s="241"/>
      <c r="K71" s="241"/>
      <c r="L71" s="241"/>
      <c r="M71" s="241"/>
      <c r="N71" s="241"/>
      <c r="O71" s="241"/>
      <c r="P71" s="241"/>
      <c r="Q71" s="241"/>
      <c r="R71" s="241"/>
      <c r="S71" s="241"/>
      <c r="T71" s="241"/>
      <c r="U71" s="241"/>
      <c r="V71" s="241"/>
      <c r="W71" s="241"/>
      <c r="X71" s="241"/>
      <c r="Y71" s="241"/>
      <c r="Z71" s="241"/>
      <c r="AA71" s="241"/>
      <c r="AB71" s="241"/>
      <c r="AC71" s="241"/>
      <c r="AD71" s="241"/>
      <c r="AE71" s="241"/>
      <c r="AF71" s="241"/>
      <c r="AG71" s="241"/>
      <c r="AH71" s="241"/>
      <c r="AI71" s="241"/>
      <c r="AJ71" s="241"/>
      <c r="AK71" s="241"/>
      <c r="AL71" s="241"/>
      <c r="AM71" s="241"/>
    </row>
    <row r="72" customFormat="false" ht="12" hidden="false" customHeight="false" outlineLevel="0" collapsed="false">
      <c r="B72" s="268"/>
      <c r="C72" s="241"/>
      <c r="D72" s="241"/>
      <c r="E72" s="241"/>
      <c r="F72" s="241"/>
      <c r="G72" s="241"/>
      <c r="H72" s="241"/>
      <c r="I72" s="241"/>
      <c r="J72" s="241"/>
      <c r="K72" s="241"/>
      <c r="L72" s="241"/>
      <c r="M72" s="241"/>
      <c r="N72" s="241"/>
      <c r="O72" s="241"/>
      <c r="P72" s="241"/>
      <c r="Q72" s="241"/>
      <c r="R72" s="241"/>
      <c r="S72" s="241"/>
      <c r="T72" s="241"/>
      <c r="U72" s="241"/>
      <c r="V72" s="241"/>
      <c r="W72" s="241"/>
      <c r="X72" s="241"/>
      <c r="Y72" s="241"/>
      <c r="Z72" s="241"/>
      <c r="AA72" s="241"/>
      <c r="AB72" s="241"/>
      <c r="AC72" s="241"/>
      <c r="AD72" s="241"/>
      <c r="AE72" s="241"/>
      <c r="AF72" s="241"/>
      <c r="AG72" s="241"/>
      <c r="AH72" s="241"/>
      <c r="AI72" s="241"/>
      <c r="AJ72" s="241"/>
      <c r="AK72" s="241"/>
      <c r="AL72" s="241"/>
      <c r="AM72" s="241"/>
    </row>
    <row r="73" customFormat="false" ht="12" hidden="false" customHeight="false" outlineLevel="0" collapsed="false">
      <c r="B73" s="261"/>
      <c r="C73" s="241"/>
      <c r="D73" s="241"/>
      <c r="E73" s="241"/>
      <c r="F73" s="241"/>
      <c r="G73" s="241"/>
      <c r="H73" s="241"/>
      <c r="I73" s="241"/>
      <c r="J73" s="241"/>
      <c r="K73" s="241"/>
      <c r="L73" s="241"/>
      <c r="M73" s="241"/>
      <c r="N73" s="241"/>
      <c r="O73" s="241"/>
      <c r="P73" s="241"/>
      <c r="Q73" s="241"/>
      <c r="R73" s="241"/>
      <c r="S73" s="241"/>
      <c r="T73" s="241"/>
      <c r="U73" s="241"/>
      <c r="V73" s="241"/>
      <c r="W73" s="241"/>
      <c r="X73" s="241"/>
      <c r="Y73" s="241"/>
      <c r="Z73" s="241"/>
      <c r="AA73" s="241"/>
      <c r="AB73" s="241"/>
      <c r="AC73" s="241"/>
      <c r="AD73" s="241"/>
      <c r="AE73" s="241"/>
      <c r="AF73" s="241"/>
      <c r="AG73" s="241"/>
      <c r="AH73" s="241"/>
      <c r="AI73" s="241"/>
      <c r="AJ73" s="241"/>
      <c r="AK73" s="241"/>
      <c r="AL73" s="241"/>
      <c r="AM73" s="241"/>
    </row>
    <row r="74" customFormat="false" ht="12" hidden="false" customHeight="false" outlineLevel="0" collapsed="false">
      <c r="B74" s="269"/>
      <c r="C74" s="241"/>
      <c r="D74" s="241"/>
      <c r="E74" s="241"/>
      <c r="F74" s="241"/>
      <c r="G74" s="241"/>
      <c r="H74" s="241"/>
      <c r="I74" s="241"/>
      <c r="J74" s="241"/>
      <c r="K74" s="241"/>
      <c r="L74" s="241"/>
      <c r="M74" s="241"/>
      <c r="N74" s="241"/>
      <c r="O74" s="241"/>
      <c r="P74" s="241"/>
      <c r="Q74" s="241"/>
      <c r="R74" s="241"/>
      <c r="S74" s="241"/>
      <c r="T74" s="241"/>
      <c r="U74" s="241"/>
      <c r="V74" s="241"/>
      <c r="W74" s="241"/>
      <c r="X74" s="241"/>
      <c r="Y74" s="241"/>
      <c r="Z74" s="241"/>
      <c r="AA74" s="241"/>
      <c r="AB74" s="241"/>
      <c r="AC74" s="241"/>
      <c r="AD74" s="241"/>
      <c r="AE74" s="241"/>
      <c r="AF74" s="241"/>
      <c r="AG74" s="241"/>
      <c r="AH74" s="241"/>
      <c r="AI74" s="241"/>
      <c r="AJ74" s="241"/>
      <c r="AK74" s="241"/>
      <c r="AL74" s="241"/>
      <c r="AM74" s="241"/>
    </row>
    <row r="75" customFormat="false" ht="12" hidden="false" customHeight="false" outlineLevel="0" collapsed="false">
      <c r="B75" s="270"/>
      <c r="C75" s="241"/>
      <c r="D75" s="241"/>
      <c r="E75" s="241"/>
      <c r="F75" s="241"/>
      <c r="G75" s="241"/>
      <c r="H75" s="241"/>
      <c r="I75" s="241"/>
      <c r="J75" s="241"/>
      <c r="K75" s="241"/>
      <c r="L75" s="241"/>
      <c r="M75" s="241"/>
      <c r="N75" s="241"/>
      <c r="O75" s="241"/>
      <c r="P75" s="241"/>
      <c r="Q75" s="241"/>
      <c r="R75" s="241"/>
      <c r="S75" s="241"/>
      <c r="T75" s="241"/>
      <c r="U75" s="241"/>
      <c r="V75" s="241"/>
      <c r="W75" s="241"/>
      <c r="X75" s="241"/>
      <c r="Y75" s="241"/>
      <c r="Z75" s="241"/>
      <c r="AA75" s="241"/>
      <c r="AB75" s="241"/>
      <c r="AC75" s="241"/>
      <c r="AD75" s="241"/>
      <c r="AE75" s="241"/>
      <c r="AF75" s="241"/>
      <c r="AG75" s="241"/>
      <c r="AH75" s="241"/>
      <c r="AI75" s="241"/>
      <c r="AJ75" s="241"/>
      <c r="AK75" s="241"/>
      <c r="AL75" s="241"/>
      <c r="AM75" s="241"/>
    </row>
    <row r="76" customFormat="false" ht="12" hidden="false" customHeight="false" outlineLevel="0" collapsed="false">
      <c r="B76" s="270"/>
      <c r="C76" s="241"/>
      <c r="D76" s="241"/>
      <c r="E76" s="241"/>
      <c r="F76" s="241"/>
      <c r="G76" s="241"/>
      <c r="H76" s="241"/>
      <c r="I76" s="241"/>
      <c r="J76" s="241"/>
      <c r="K76" s="241"/>
      <c r="L76" s="241"/>
      <c r="M76" s="241"/>
      <c r="N76" s="241"/>
      <c r="O76" s="241"/>
      <c r="P76" s="241"/>
      <c r="Q76" s="241"/>
      <c r="R76" s="241"/>
      <c r="S76" s="241"/>
      <c r="T76" s="241"/>
      <c r="U76" s="241"/>
      <c r="V76" s="241"/>
      <c r="W76" s="241"/>
      <c r="X76" s="241"/>
      <c r="Y76" s="241"/>
      <c r="Z76" s="241"/>
      <c r="AA76" s="241"/>
      <c r="AB76" s="241"/>
      <c r="AC76" s="241"/>
      <c r="AD76" s="241"/>
      <c r="AE76" s="241"/>
      <c r="AF76" s="241"/>
      <c r="AG76" s="241"/>
      <c r="AH76" s="241"/>
      <c r="AI76" s="241"/>
      <c r="AJ76" s="241"/>
      <c r="AK76" s="241"/>
      <c r="AL76" s="241"/>
      <c r="AM76" s="241"/>
    </row>
    <row r="77" customFormat="false" ht="12" hidden="false" customHeight="false" outlineLevel="0" collapsed="false">
      <c r="B77" s="270"/>
      <c r="C77" s="241"/>
      <c r="D77" s="241"/>
      <c r="E77" s="241"/>
      <c r="F77" s="241"/>
      <c r="G77" s="241"/>
      <c r="H77" s="241"/>
      <c r="I77" s="241"/>
      <c r="J77" s="241"/>
      <c r="K77" s="241"/>
      <c r="L77" s="241"/>
      <c r="M77" s="241"/>
      <c r="N77" s="241"/>
      <c r="O77" s="241"/>
      <c r="P77" s="241"/>
      <c r="Q77" s="241"/>
      <c r="R77" s="241"/>
      <c r="S77" s="241"/>
      <c r="T77" s="241"/>
      <c r="U77" s="241"/>
      <c r="V77" s="241"/>
      <c r="W77" s="241"/>
      <c r="X77" s="241"/>
      <c r="Y77" s="241"/>
      <c r="Z77" s="241"/>
      <c r="AA77" s="241"/>
      <c r="AB77" s="241"/>
      <c r="AC77" s="241"/>
      <c r="AD77" s="241"/>
      <c r="AE77" s="241"/>
      <c r="AF77" s="241"/>
      <c r="AG77" s="241"/>
      <c r="AH77" s="241"/>
      <c r="AI77" s="241"/>
      <c r="AJ77" s="241"/>
      <c r="AK77" s="241"/>
      <c r="AL77" s="241"/>
      <c r="AM77" s="241"/>
    </row>
    <row r="78" customFormat="false" ht="12" hidden="false" customHeight="false" outlineLevel="0" collapsed="false">
      <c r="B78" s="270"/>
      <c r="C78" s="241"/>
      <c r="D78" s="241"/>
      <c r="E78" s="241"/>
      <c r="F78" s="241"/>
      <c r="G78" s="241"/>
      <c r="H78" s="241"/>
      <c r="I78" s="241"/>
      <c r="J78" s="241"/>
      <c r="K78" s="241"/>
      <c r="L78" s="241"/>
      <c r="M78" s="241"/>
      <c r="N78" s="241"/>
      <c r="O78" s="241"/>
      <c r="P78" s="241"/>
      <c r="Q78" s="241"/>
      <c r="R78" s="241"/>
      <c r="S78" s="241"/>
      <c r="T78" s="241"/>
      <c r="U78" s="241"/>
      <c r="V78" s="241"/>
      <c r="W78" s="241"/>
      <c r="X78" s="241"/>
      <c r="Y78" s="241"/>
      <c r="Z78" s="241"/>
      <c r="AA78" s="241"/>
      <c r="AB78" s="241"/>
      <c r="AC78" s="241"/>
      <c r="AD78" s="241"/>
      <c r="AE78" s="241"/>
      <c r="AF78" s="241"/>
      <c r="AG78" s="241"/>
      <c r="AH78" s="241"/>
      <c r="AI78" s="241"/>
      <c r="AJ78" s="241"/>
      <c r="AK78" s="241"/>
      <c r="AL78" s="241"/>
      <c r="AM78" s="241"/>
    </row>
    <row r="79" customFormat="false" ht="12" hidden="false" customHeight="false" outlineLevel="0" collapsed="false">
      <c r="B79" s="271"/>
      <c r="C79" s="241"/>
      <c r="D79" s="241"/>
      <c r="E79" s="241"/>
      <c r="F79" s="241"/>
      <c r="G79" s="241"/>
      <c r="H79" s="241"/>
      <c r="I79" s="241"/>
      <c r="J79" s="241"/>
      <c r="K79" s="241"/>
      <c r="L79" s="241"/>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c r="AM79" s="241"/>
    </row>
    <row r="80" customFormat="false" ht="12" hidden="false" customHeight="false" outlineLevel="0" collapsed="false">
      <c r="B80" s="268"/>
      <c r="C80" s="241"/>
      <c r="D80" s="241"/>
      <c r="E80" s="241"/>
      <c r="F80" s="241"/>
      <c r="G80" s="241"/>
      <c r="H80" s="241"/>
      <c r="I80" s="241"/>
      <c r="J80" s="241"/>
      <c r="K80" s="241"/>
      <c r="L80" s="241"/>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row>
    <row r="81" customFormat="false" ht="12" hidden="false" customHeight="false" outlineLevel="0" collapsed="false">
      <c r="B81" s="268"/>
      <c r="C81" s="241"/>
      <c r="D81" s="241"/>
      <c r="E81" s="241"/>
      <c r="F81" s="241"/>
      <c r="G81" s="241"/>
      <c r="H81" s="241"/>
      <c r="I81" s="241"/>
      <c r="J81" s="241"/>
      <c r="K81" s="241"/>
      <c r="L81" s="241"/>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row>
    <row r="82" customFormat="false" ht="12" hidden="false" customHeight="false" outlineLevel="0" collapsed="false">
      <c r="B82" s="268"/>
      <c r="C82" s="241"/>
      <c r="D82" s="241"/>
      <c r="E82" s="241"/>
      <c r="F82" s="241"/>
      <c r="G82" s="241"/>
      <c r="H82" s="241"/>
      <c r="I82" s="241"/>
      <c r="J82" s="241"/>
      <c r="K82" s="241"/>
      <c r="L82" s="241"/>
      <c r="M82" s="241"/>
      <c r="N82" s="241"/>
      <c r="O82" s="241"/>
      <c r="P82" s="241"/>
      <c r="Q82" s="241"/>
      <c r="R82" s="241"/>
      <c r="S82" s="241"/>
      <c r="T82" s="241"/>
      <c r="U82" s="241"/>
      <c r="V82" s="241"/>
      <c r="W82" s="241"/>
      <c r="X82" s="241"/>
      <c r="Y82" s="241"/>
      <c r="Z82" s="241"/>
      <c r="AA82" s="241"/>
      <c r="AB82" s="241"/>
      <c r="AC82" s="241"/>
      <c r="AD82" s="241"/>
      <c r="AE82" s="241"/>
      <c r="AF82" s="241"/>
      <c r="AG82" s="241"/>
      <c r="AH82" s="241"/>
      <c r="AI82" s="241"/>
      <c r="AJ82" s="241"/>
      <c r="AK82" s="241"/>
      <c r="AL82" s="241"/>
      <c r="AM82" s="241"/>
    </row>
    <row r="83" customFormat="false" ht="12" hidden="false" customHeight="false" outlineLevel="0" collapsed="false">
      <c r="B83" s="272"/>
      <c r="C83" s="241"/>
      <c r="D83" s="241"/>
      <c r="E83" s="241"/>
      <c r="F83" s="241"/>
      <c r="G83" s="241"/>
      <c r="H83" s="241"/>
      <c r="I83" s="241"/>
      <c r="J83" s="241"/>
      <c r="K83" s="241"/>
      <c r="L83" s="241"/>
      <c r="M83" s="241"/>
      <c r="N83" s="241"/>
      <c r="O83" s="241"/>
      <c r="P83" s="241"/>
      <c r="Q83" s="241"/>
      <c r="R83" s="241"/>
      <c r="S83" s="241"/>
      <c r="T83" s="241"/>
      <c r="U83" s="241"/>
      <c r="V83" s="241"/>
      <c r="W83" s="241"/>
      <c r="X83" s="241"/>
      <c r="Y83" s="241"/>
      <c r="Z83" s="241"/>
      <c r="AA83" s="241"/>
      <c r="AB83" s="241"/>
      <c r="AC83" s="241"/>
      <c r="AD83" s="241"/>
      <c r="AE83" s="241"/>
      <c r="AF83" s="241"/>
      <c r="AG83" s="241"/>
      <c r="AH83" s="241"/>
      <c r="AI83" s="241"/>
      <c r="AJ83" s="241"/>
      <c r="AK83" s="241"/>
      <c r="AL83" s="241"/>
      <c r="AM83" s="241"/>
    </row>
    <row r="84" customFormat="false" ht="12" hidden="false" customHeight="false" outlineLevel="0" collapsed="false">
      <c r="B84" s="273"/>
      <c r="C84" s="241"/>
      <c r="D84" s="241"/>
      <c r="E84" s="241"/>
      <c r="F84" s="241"/>
      <c r="G84" s="241"/>
      <c r="H84" s="241"/>
      <c r="I84" s="241"/>
      <c r="J84" s="241"/>
      <c r="K84" s="241"/>
      <c r="L84" s="241"/>
      <c r="M84" s="241"/>
      <c r="N84" s="241"/>
      <c r="O84" s="241"/>
      <c r="P84" s="241"/>
      <c r="Q84" s="241"/>
      <c r="R84" s="241"/>
      <c r="S84" s="241"/>
      <c r="T84" s="241"/>
      <c r="U84" s="241"/>
      <c r="V84" s="241"/>
      <c r="W84" s="241"/>
      <c r="X84" s="241"/>
      <c r="Y84" s="241"/>
      <c r="Z84" s="241"/>
      <c r="AA84" s="241"/>
      <c r="AB84" s="241"/>
      <c r="AC84" s="241"/>
      <c r="AD84" s="241"/>
      <c r="AE84" s="241"/>
      <c r="AF84" s="241"/>
      <c r="AG84" s="241"/>
      <c r="AH84" s="241"/>
      <c r="AI84" s="241"/>
      <c r="AJ84" s="241"/>
      <c r="AK84" s="241"/>
      <c r="AL84" s="241"/>
      <c r="AM84" s="241"/>
    </row>
    <row r="85" customFormat="false" ht="12" hidden="false" customHeight="false" outlineLevel="0" collapsed="false">
      <c r="B85" s="268"/>
      <c r="C85" s="241"/>
      <c r="D85" s="241"/>
      <c r="E85" s="241"/>
      <c r="F85" s="241"/>
      <c r="G85" s="241"/>
      <c r="H85" s="241"/>
      <c r="I85" s="241"/>
      <c r="J85" s="241"/>
      <c r="K85" s="241"/>
      <c r="L85" s="241"/>
      <c r="M85" s="241"/>
      <c r="N85" s="241"/>
      <c r="O85" s="241"/>
      <c r="P85" s="241"/>
      <c r="Q85" s="241"/>
      <c r="R85" s="241"/>
      <c r="S85" s="241"/>
      <c r="T85" s="241"/>
      <c r="U85" s="241"/>
      <c r="V85" s="241"/>
      <c r="W85" s="241"/>
      <c r="X85" s="241"/>
      <c r="Y85" s="241"/>
      <c r="Z85" s="241"/>
      <c r="AA85" s="241"/>
      <c r="AB85" s="241"/>
      <c r="AC85" s="241"/>
      <c r="AD85" s="241"/>
      <c r="AE85" s="241"/>
      <c r="AF85" s="241"/>
      <c r="AG85" s="241"/>
      <c r="AH85" s="241"/>
      <c r="AI85" s="241"/>
      <c r="AJ85" s="241"/>
      <c r="AK85" s="241"/>
      <c r="AL85" s="241"/>
      <c r="AM85" s="241"/>
    </row>
    <row r="86" customFormat="false" ht="12" hidden="false" customHeight="false" outlineLevel="0" collapsed="false">
      <c r="B86" s="268"/>
      <c r="C86" s="241"/>
      <c r="D86" s="241"/>
      <c r="E86" s="241"/>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row>
    <row r="87" customFormat="false" ht="12" hidden="false" customHeight="false" outlineLevel="0" collapsed="false">
      <c r="B87" s="268"/>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241"/>
      <c r="AA87" s="241"/>
      <c r="AB87" s="241"/>
      <c r="AC87" s="241"/>
      <c r="AD87" s="241"/>
      <c r="AE87" s="241"/>
      <c r="AF87" s="241"/>
      <c r="AG87" s="241"/>
      <c r="AH87" s="241"/>
      <c r="AI87" s="241"/>
      <c r="AJ87" s="241"/>
      <c r="AK87" s="241"/>
      <c r="AL87" s="241"/>
      <c r="AM87" s="241"/>
    </row>
    <row r="88" customFormat="false" ht="12" hidden="false" customHeight="false" outlineLevel="0" collapsed="false">
      <c r="B88" s="268"/>
      <c r="C88" s="241"/>
      <c r="D88" s="241"/>
      <c r="E88" s="241"/>
      <c r="F88" s="241"/>
      <c r="G88" s="241"/>
      <c r="H88" s="241"/>
      <c r="I88" s="241"/>
      <c r="J88" s="241"/>
      <c r="K88" s="241"/>
      <c r="L88" s="241"/>
      <c r="M88" s="241"/>
      <c r="N88" s="241"/>
      <c r="O88" s="241"/>
      <c r="P88" s="241"/>
      <c r="Q88" s="241"/>
      <c r="R88" s="241"/>
      <c r="S88" s="241"/>
      <c r="T88" s="241"/>
      <c r="U88" s="241"/>
      <c r="V88" s="241"/>
      <c r="W88" s="241"/>
      <c r="X88" s="241"/>
      <c r="Y88" s="241"/>
      <c r="Z88" s="241"/>
      <c r="AA88" s="241"/>
      <c r="AB88" s="241"/>
      <c r="AC88" s="241"/>
      <c r="AD88" s="241"/>
      <c r="AE88" s="241"/>
      <c r="AF88" s="241"/>
      <c r="AG88" s="241"/>
      <c r="AH88" s="241"/>
      <c r="AI88" s="241"/>
      <c r="AJ88" s="241"/>
      <c r="AK88" s="241"/>
      <c r="AL88" s="241"/>
      <c r="AM88" s="241"/>
    </row>
    <row r="89" customFormat="false" ht="12" hidden="false" customHeight="false" outlineLevel="0" collapsed="false">
      <c r="B89" s="268"/>
      <c r="C89" s="241"/>
      <c r="D89" s="241"/>
      <c r="E89" s="241"/>
      <c r="F89" s="241"/>
      <c r="G89" s="241"/>
      <c r="H89" s="241"/>
      <c r="I89" s="241"/>
      <c r="J89" s="241"/>
      <c r="K89" s="241"/>
      <c r="L89" s="241"/>
      <c r="M89" s="241"/>
      <c r="N89" s="241"/>
      <c r="O89" s="241"/>
      <c r="P89" s="241"/>
      <c r="Q89" s="241"/>
      <c r="R89" s="241"/>
      <c r="S89" s="241"/>
      <c r="T89" s="241"/>
      <c r="U89" s="241"/>
      <c r="V89" s="241"/>
      <c r="W89" s="241"/>
      <c r="X89" s="241"/>
      <c r="Y89" s="241"/>
      <c r="Z89" s="241"/>
      <c r="AA89" s="241"/>
      <c r="AB89" s="241"/>
      <c r="AC89" s="241"/>
      <c r="AD89" s="241"/>
      <c r="AE89" s="241"/>
      <c r="AF89" s="241"/>
      <c r="AG89" s="241"/>
      <c r="AH89" s="241"/>
      <c r="AI89" s="241"/>
      <c r="AJ89" s="241"/>
      <c r="AK89" s="241"/>
      <c r="AL89" s="241"/>
      <c r="AM89" s="241"/>
    </row>
    <row r="90" customFormat="false" ht="12" hidden="false" customHeight="false" outlineLevel="0" collapsed="false">
      <c r="B90" s="274"/>
      <c r="C90" s="241"/>
      <c r="D90" s="241"/>
      <c r="E90" s="241"/>
      <c r="F90" s="241"/>
      <c r="G90" s="241"/>
      <c r="H90" s="241"/>
      <c r="I90" s="241"/>
      <c r="J90" s="241"/>
      <c r="K90" s="241"/>
      <c r="L90" s="241"/>
      <c r="M90" s="241"/>
      <c r="N90" s="241"/>
      <c r="O90" s="241"/>
      <c r="P90" s="241"/>
      <c r="Q90" s="241"/>
      <c r="R90" s="241"/>
      <c r="S90" s="241"/>
      <c r="T90" s="241"/>
      <c r="U90" s="241"/>
      <c r="V90" s="241"/>
      <c r="W90" s="241"/>
      <c r="X90" s="241"/>
      <c r="Y90" s="241"/>
      <c r="Z90" s="241"/>
      <c r="AA90" s="241"/>
      <c r="AB90" s="241"/>
      <c r="AC90" s="241"/>
      <c r="AD90" s="241"/>
      <c r="AE90" s="241"/>
      <c r="AF90" s="241"/>
      <c r="AG90" s="241"/>
      <c r="AH90" s="241"/>
      <c r="AI90" s="241"/>
      <c r="AJ90" s="241"/>
      <c r="AK90" s="241"/>
      <c r="AL90" s="241"/>
      <c r="AM90" s="241"/>
    </row>
    <row r="91" customFormat="false" ht="12" hidden="false" customHeight="false" outlineLevel="0" collapsed="false">
      <c r="B91" s="274"/>
      <c r="C91" s="241"/>
      <c r="D91" s="241"/>
      <c r="E91" s="241"/>
      <c r="F91" s="241"/>
      <c r="G91" s="241"/>
      <c r="H91" s="241"/>
      <c r="I91" s="241"/>
      <c r="J91" s="241"/>
      <c r="K91" s="241"/>
      <c r="L91" s="241"/>
      <c r="M91" s="241"/>
      <c r="N91" s="241"/>
      <c r="O91" s="241"/>
      <c r="P91" s="241"/>
      <c r="Q91" s="241"/>
      <c r="R91" s="241"/>
      <c r="S91" s="241"/>
      <c r="T91" s="241"/>
      <c r="U91" s="241"/>
      <c r="V91" s="241"/>
      <c r="W91" s="241"/>
      <c r="X91" s="241"/>
      <c r="Y91" s="241"/>
      <c r="Z91" s="241"/>
      <c r="AA91" s="241"/>
      <c r="AB91" s="241"/>
      <c r="AC91" s="241"/>
      <c r="AD91" s="241"/>
      <c r="AE91" s="241"/>
      <c r="AF91" s="241"/>
      <c r="AG91" s="241"/>
      <c r="AH91" s="241"/>
      <c r="AI91" s="241"/>
      <c r="AJ91" s="241"/>
      <c r="AK91" s="241"/>
      <c r="AL91" s="241"/>
      <c r="AM91" s="241"/>
    </row>
    <row r="92" customFormat="false" ht="12" hidden="false" customHeight="false" outlineLevel="0" collapsed="false">
      <c r="B92" s="274"/>
      <c r="C92" s="241"/>
      <c r="D92" s="241"/>
      <c r="E92" s="241"/>
      <c r="F92" s="241"/>
      <c r="G92" s="241"/>
      <c r="H92" s="241"/>
      <c r="I92" s="241"/>
      <c r="J92" s="241"/>
      <c r="K92" s="241"/>
      <c r="L92" s="241"/>
      <c r="M92" s="241"/>
      <c r="N92" s="241"/>
      <c r="O92" s="241"/>
      <c r="P92" s="241"/>
      <c r="Q92" s="241"/>
      <c r="R92" s="241"/>
      <c r="S92" s="241"/>
      <c r="T92" s="241"/>
      <c r="U92" s="241"/>
      <c r="V92" s="241"/>
      <c r="W92" s="241"/>
      <c r="X92" s="241"/>
      <c r="Y92" s="241"/>
      <c r="Z92" s="241"/>
      <c r="AA92" s="241"/>
      <c r="AB92" s="241"/>
      <c r="AC92" s="241"/>
      <c r="AD92" s="241"/>
      <c r="AE92" s="241"/>
      <c r="AF92" s="241"/>
      <c r="AG92" s="241"/>
      <c r="AH92" s="241"/>
      <c r="AI92" s="241"/>
      <c r="AJ92" s="241"/>
      <c r="AK92" s="241"/>
      <c r="AL92" s="241"/>
      <c r="AM92" s="241"/>
    </row>
    <row r="93" customFormat="false" ht="12" hidden="false" customHeight="false" outlineLevel="0" collapsed="false">
      <c r="B93" s="274"/>
      <c r="C93" s="241"/>
      <c r="D93" s="241"/>
      <c r="E93" s="241"/>
      <c r="F93" s="241"/>
      <c r="G93" s="241"/>
      <c r="H93" s="241"/>
      <c r="I93" s="241"/>
      <c r="J93" s="241"/>
      <c r="K93" s="241"/>
      <c r="L93" s="241"/>
      <c r="M93" s="241"/>
      <c r="N93" s="241"/>
      <c r="O93" s="241"/>
      <c r="P93" s="241"/>
      <c r="Q93" s="241"/>
      <c r="R93" s="241"/>
      <c r="S93" s="241"/>
      <c r="T93" s="241"/>
      <c r="U93" s="241"/>
      <c r="V93" s="241"/>
      <c r="W93" s="241"/>
      <c r="X93" s="241"/>
      <c r="Y93" s="241"/>
      <c r="Z93" s="241"/>
      <c r="AA93" s="241"/>
      <c r="AB93" s="241"/>
      <c r="AC93" s="241"/>
      <c r="AD93" s="241"/>
      <c r="AE93" s="241"/>
      <c r="AF93" s="241"/>
      <c r="AG93" s="241"/>
      <c r="AH93" s="241"/>
      <c r="AI93" s="241"/>
      <c r="AJ93" s="241"/>
      <c r="AK93" s="241"/>
      <c r="AL93" s="241"/>
      <c r="AM93" s="241"/>
    </row>
    <row r="94" customFormat="false" ht="12" hidden="false" customHeight="false" outlineLevel="0" collapsed="false">
      <c r="B94" s="274"/>
      <c r="C94" s="241"/>
      <c r="D94" s="241"/>
      <c r="E94" s="241"/>
      <c r="F94" s="241"/>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row>
    <row r="95" customFormat="false" ht="12" hidden="false" customHeight="false" outlineLevel="0" collapsed="false">
      <c r="B95" s="275"/>
      <c r="C95" s="241"/>
      <c r="D95" s="241"/>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1"/>
      <c r="AC95" s="241"/>
      <c r="AD95" s="241"/>
      <c r="AE95" s="241"/>
      <c r="AF95" s="241"/>
      <c r="AG95" s="241"/>
      <c r="AH95" s="241"/>
      <c r="AI95" s="241"/>
      <c r="AJ95" s="241"/>
      <c r="AK95" s="241"/>
      <c r="AL95" s="241"/>
      <c r="AM95" s="241"/>
    </row>
    <row r="96" customFormat="false" ht="12" hidden="false" customHeight="false" outlineLevel="0" collapsed="false">
      <c r="B96" s="274"/>
      <c r="C96" s="241"/>
      <c r="D96" s="241"/>
      <c r="E96" s="241"/>
      <c r="F96" s="241"/>
      <c r="G96" s="241"/>
      <c r="H96" s="241"/>
      <c r="I96" s="241"/>
      <c r="J96" s="241"/>
      <c r="K96" s="241"/>
      <c r="L96" s="241"/>
      <c r="M96" s="241"/>
      <c r="N96" s="241"/>
      <c r="O96" s="241"/>
      <c r="P96" s="241"/>
      <c r="Q96" s="241"/>
      <c r="R96" s="241"/>
      <c r="S96" s="241"/>
      <c r="T96" s="241"/>
      <c r="U96" s="241"/>
      <c r="V96" s="241"/>
      <c r="W96" s="241"/>
      <c r="X96" s="241"/>
      <c r="Y96" s="241"/>
      <c r="Z96" s="241"/>
      <c r="AA96" s="241"/>
      <c r="AB96" s="241"/>
      <c r="AC96" s="241"/>
      <c r="AD96" s="241"/>
      <c r="AE96" s="241"/>
      <c r="AF96" s="241"/>
      <c r="AG96" s="241"/>
      <c r="AH96" s="241"/>
      <c r="AI96" s="241"/>
      <c r="AJ96" s="241"/>
      <c r="AK96" s="241"/>
      <c r="AL96" s="241"/>
      <c r="AM96" s="241"/>
    </row>
    <row r="97" customFormat="false" ht="12" hidden="false" customHeight="false" outlineLevel="0" collapsed="false">
      <c r="B97" s="274"/>
      <c r="C97" s="241"/>
      <c r="D97" s="241"/>
      <c r="E97" s="241"/>
      <c r="F97" s="241"/>
      <c r="G97" s="241"/>
      <c r="H97" s="241"/>
      <c r="I97" s="241"/>
      <c r="J97" s="241"/>
      <c r="K97" s="241"/>
      <c r="L97" s="241"/>
      <c r="M97" s="241"/>
      <c r="N97" s="241"/>
      <c r="O97" s="241"/>
      <c r="P97" s="241"/>
      <c r="Q97" s="241"/>
      <c r="R97" s="241"/>
      <c r="S97" s="241"/>
      <c r="T97" s="241"/>
      <c r="U97" s="241"/>
      <c r="V97" s="241"/>
      <c r="W97" s="241"/>
      <c r="X97" s="241"/>
      <c r="Y97" s="241"/>
      <c r="Z97" s="241"/>
      <c r="AA97" s="241"/>
      <c r="AB97" s="241"/>
      <c r="AC97" s="241"/>
      <c r="AD97" s="241"/>
      <c r="AE97" s="241"/>
      <c r="AF97" s="241"/>
      <c r="AG97" s="241"/>
      <c r="AH97" s="241"/>
      <c r="AI97" s="241"/>
      <c r="AJ97" s="241"/>
      <c r="AK97" s="241"/>
      <c r="AL97" s="241"/>
      <c r="AM97" s="241"/>
    </row>
    <row r="98" customFormat="false" ht="12" hidden="false" customHeight="false" outlineLevel="0" collapsed="false">
      <c r="B98" s="274"/>
      <c r="C98" s="241"/>
      <c r="D98" s="241"/>
      <c r="E98" s="241"/>
      <c r="F98" s="241"/>
      <c r="G98" s="241"/>
      <c r="H98" s="241"/>
      <c r="I98" s="241"/>
      <c r="J98" s="241"/>
      <c r="K98" s="241"/>
      <c r="L98" s="241"/>
      <c r="M98" s="241"/>
      <c r="N98" s="241"/>
      <c r="O98" s="241"/>
      <c r="P98" s="241"/>
      <c r="Q98" s="241"/>
      <c r="R98" s="241"/>
      <c r="S98" s="241"/>
      <c r="T98" s="241"/>
      <c r="U98" s="241"/>
      <c r="V98" s="241"/>
      <c r="W98" s="241"/>
      <c r="X98" s="241"/>
      <c r="Y98" s="241"/>
      <c r="Z98" s="241"/>
      <c r="AA98" s="241"/>
      <c r="AB98" s="241"/>
      <c r="AC98" s="241"/>
      <c r="AD98" s="241"/>
      <c r="AE98" s="241"/>
      <c r="AF98" s="241"/>
      <c r="AG98" s="241"/>
      <c r="AH98" s="241"/>
      <c r="AI98" s="241"/>
      <c r="AJ98" s="241"/>
      <c r="AK98" s="241"/>
      <c r="AL98" s="241"/>
      <c r="AM98" s="241"/>
    </row>
    <row r="99" customFormat="false" ht="12" hidden="false" customHeight="false" outlineLevel="0" collapsed="false">
      <c r="B99" s="274"/>
      <c r="C99" s="241"/>
      <c r="D99" s="241"/>
      <c r="E99" s="241"/>
      <c r="F99" s="241"/>
      <c r="G99" s="241"/>
      <c r="H99" s="241"/>
      <c r="I99" s="241"/>
      <c r="J99" s="241"/>
      <c r="K99" s="241"/>
      <c r="L99" s="241"/>
      <c r="M99" s="241"/>
      <c r="N99" s="241"/>
      <c r="O99" s="241"/>
      <c r="P99" s="241"/>
      <c r="Q99" s="241"/>
      <c r="R99" s="241"/>
      <c r="S99" s="241"/>
      <c r="T99" s="241"/>
      <c r="U99" s="241"/>
      <c r="V99" s="241"/>
      <c r="W99" s="241"/>
      <c r="X99" s="241"/>
      <c r="Y99" s="241"/>
      <c r="Z99" s="241"/>
      <c r="AA99" s="241"/>
      <c r="AB99" s="241"/>
      <c r="AC99" s="241"/>
      <c r="AD99" s="241"/>
      <c r="AE99" s="241"/>
      <c r="AF99" s="241"/>
      <c r="AG99" s="241"/>
      <c r="AH99" s="241"/>
      <c r="AI99" s="241"/>
      <c r="AJ99" s="241"/>
      <c r="AK99" s="241"/>
      <c r="AL99" s="241"/>
      <c r="AM99" s="241"/>
    </row>
    <row r="100" customFormat="false" ht="12" hidden="false" customHeight="false" outlineLevel="0" collapsed="false">
      <c r="B100" s="276"/>
      <c r="C100" s="241"/>
      <c r="D100" s="241"/>
      <c r="E100" s="241"/>
      <c r="F100" s="241"/>
      <c r="G100" s="241"/>
      <c r="H100" s="241"/>
      <c r="I100" s="241"/>
      <c r="J100" s="241"/>
      <c r="K100" s="241"/>
      <c r="L100" s="241"/>
      <c r="M100" s="241"/>
      <c r="N100" s="241"/>
      <c r="O100" s="241"/>
      <c r="P100" s="241"/>
      <c r="Q100" s="241"/>
      <c r="R100" s="241"/>
      <c r="S100" s="241"/>
      <c r="T100" s="241"/>
      <c r="U100" s="241"/>
      <c r="V100" s="241"/>
      <c r="W100" s="241"/>
      <c r="X100" s="241"/>
      <c r="Y100" s="241"/>
      <c r="Z100" s="241"/>
      <c r="AA100" s="241"/>
      <c r="AB100" s="241"/>
      <c r="AC100" s="241"/>
      <c r="AD100" s="241"/>
      <c r="AE100" s="241"/>
      <c r="AF100" s="241"/>
      <c r="AG100" s="241"/>
      <c r="AH100" s="241"/>
      <c r="AI100" s="241"/>
      <c r="AJ100" s="241"/>
      <c r="AK100" s="241"/>
      <c r="AL100" s="241"/>
      <c r="AM100" s="241"/>
    </row>
    <row r="101" customFormat="false" ht="12" hidden="false" customHeight="false" outlineLevel="0" collapsed="false">
      <c r="B101" s="274"/>
      <c r="C101" s="241"/>
      <c r="D101" s="241"/>
      <c r="E101" s="241"/>
      <c r="F101" s="241"/>
      <c r="G101" s="241"/>
      <c r="H101" s="241"/>
      <c r="I101" s="241"/>
      <c r="J101" s="241"/>
      <c r="K101" s="241"/>
      <c r="L101" s="241"/>
      <c r="M101" s="241"/>
      <c r="N101" s="241"/>
      <c r="O101" s="241"/>
      <c r="P101" s="241"/>
      <c r="Q101" s="241"/>
      <c r="R101" s="241"/>
      <c r="S101" s="241"/>
      <c r="T101" s="241"/>
      <c r="U101" s="241"/>
      <c r="V101" s="241"/>
      <c r="W101" s="241"/>
      <c r="X101" s="241"/>
      <c r="Y101" s="241"/>
      <c r="Z101" s="241"/>
      <c r="AA101" s="241"/>
      <c r="AB101" s="241"/>
      <c r="AC101" s="241"/>
      <c r="AD101" s="241"/>
      <c r="AE101" s="241"/>
      <c r="AF101" s="241"/>
      <c r="AG101" s="241"/>
      <c r="AH101" s="241"/>
      <c r="AI101" s="241"/>
      <c r="AJ101" s="241"/>
      <c r="AK101" s="241"/>
      <c r="AL101" s="241"/>
      <c r="AM101" s="241"/>
    </row>
    <row r="102" customFormat="false" ht="12" hidden="false" customHeight="false" outlineLevel="0" collapsed="false">
      <c r="B102" s="274"/>
      <c r="C102" s="241"/>
      <c r="D102" s="241"/>
      <c r="E102" s="241"/>
      <c r="F102" s="241"/>
      <c r="G102" s="241"/>
      <c r="H102" s="241"/>
      <c r="I102" s="241"/>
      <c r="J102" s="241"/>
      <c r="K102" s="241"/>
      <c r="L102" s="241"/>
      <c r="M102" s="241"/>
      <c r="N102" s="241"/>
      <c r="O102" s="241"/>
      <c r="P102" s="241"/>
      <c r="Q102" s="241"/>
      <c r="R102" s="241"/>
      <c r="S102" s="241"/>
      <c r="T102" s="241"/>
      <c r="U102" s="241"/>
      <c r="V102" s="241"/>
      <c r="W102" s="241"/>
      <c r="X102" s="241"/>
      <c r="Y102" s="241"/>
      <c r="Z102" s="241"/>
      <c r="AA102" s="241"/>
      <c r="AB102" s="241"/>
      <c r="AC102" s="241"/>
      <c r="AD102" s="241"/>
      <c r="AE102" s="241"/>
      <c r="AF102" s="241"/>
      <c r="AG102" s="241"/>
      <c r="AH102" s="241"/>
      <c r="AI102" s="241"/>
      <c r="AJ102" s="241"/>
      <c r="AK102" s="241"/>
      <c r="AL102" s="241"/>
      <c r="AM102" s="241"/>
    </row>
    <row r="103" customFormat="false" ht="12" hidden="false" customHeight="false" outlineLevel="0" collapsed="false">
      <c r="B103" s="274"/>
      <c r="C103" s="241"/>
      <c r="D103" s="241"/>
      <c r="E103" s="241"/>
      <c r="F103" s="241"/>
      <c r="G103" s="241"/>
      <c r="H103" s="241"/>
      <c r="I103" s="241"/>
      <c r="J103" s="241"/>
      <c r="K103" s="241"/>
      <c r="L103" s="241"/>
      <c r="M103" s="241"/>
      <c r="N103" s="241"/>
      <c r="O103" s="241"/>
      <c r="P103" s="241"/>
      <c r="Q103" s="241"/>
      <c r="R103" s="241"/>
      <c r="S103" s="241"/>
      <c r="T103" s="241"/>
      <c r="U103" s="241"/>
      <c r="V103" s="241"/>
      <c r="W103" s="241"/>
      <c r="X103" s="241"/>
      <c r="Y103" s="241"/>
      <c r="Z103" s="241"/>
      <c r="AA103" s="241"/>
      <c r="AB103" s="241"/>
      <c r="AC103" s="241"/>
      <c r="AD103" s="241"/>
      <c r="AE103" s="241"/>
      <c r="AF103" s="241"/>
      <c r="AG103" s="241"/>
      <c r="AH103" s="241"/>
      <c r="AI103" s="241"/>
      <c r="AJ103" s="241"/>
      <c r="AK103" s="241"/>
      <c r="AL103" s="241"/>
      <c r="AM103" s="241"/>
    </row>
    <row r="104" customFormat="false" ht="12" hidden="false" customHeight="false" outlineLevel="0" collapsed="false">
      <c r="B104" s="277"/>
      <c r="C104" s="241"/>
      <c r="D104" s="241"/>
      <c r="E104" s="241"/>
      <c r="F104" s="241"/>
      <c r="G104" s="241"/>
      <c r="H104" s="241"/>
      <c r="I104" s="241"/>
      <c r="J104" s="241"/>
      <c r="K104" s="241"/>
      <c r="L104" s="241"/>
      <c r="M104" s="241"/>
      <c r="N104" s="241"/>
      <c r="O104" s="241"/>
      <c r="P104" s="241"/>
      <c r="Q104" s="241"/>
      <c r="R104" s="241"/>
      <c r="S104" s="241"/>
      <c r="T104" s="241"/>
      <c r="U104" s="241"/>
      <c r="V104" s="241"/>
      <c r="W104" s="241"/>
      <c r="X104" s="241"/>
      <c r="Y104" s="241"/>
      <c r="Z104" s="241"/>
      <c r="AA104" s="241"/>
      <c r="AB104" s="241"/>
      <c r="AC104" s="241"/>
      <c r="AD104" s="241"/>
      <c r="AE104" s="241"/>
      <c r="AF104" s="241"/>
      <c r="AG104" s="241"/>
      <c r="AH104" s="241"/>
      <c r="AI104" s="241"/>
      <c r="AJ104" s="241"/>
      <c r="AK104" s="241"/>
      <c r="AL104" s="241"/>
      <c r="AM104" s="241"/>
    </row>
    <row r="105" customFormat="false" ht="12" hidden="false" customHeight="false" outlineLevel="0" collapsed="false">
      <c r="B105" s="239"/>
      <c r="C105" s="241"/>
      <c r="D105" s="241"/>
      <c r="E105" s="241"/>
      <c r="F105" s="241"/>
      <c r="G105" s="241"/>
      <c r="H105" s="241"/>
      <c r="I105" s="241"/>
      <c r="J105" s="241"/>
      <c r="K105" s="241"/>
      <c r="L105" s="241"/>
      <c r="M105" s="241"/>
      <c r="N105" s="241"/>
      <c r="O105" s="241"/>
      <c r="P105" s="241"/>
      <c r="Q105" s="241"/>
      <c r="R105" s="241"/>
      <c r="S105" s="241"/>
      <c r="T105" s="241"/>
      <c r="U105" s="241"/>
      <c r="V105" s="241"/>
      <c r="W105" s="241"/>
      <c r="X105" s="241"/>
      <c r="Y105" s="241"/>
      <c r="Z105" s="241"/>
      <c r="AA105" s="241"/>
      <c r="AB105" s="241"/>
      <c r="AC105" s="241"/>
      <c r="AD105" s="241"/>
      <c r="AE105" s="241"/>
      <c r="AF105" s="241"/>
      <c r="AG105" s="241"/>
      <c r="AH105" s="241"/>
      <c r="AI105" s="241"/>
      <c r="AJ105" s="241"/>
      <c r="AK105" s="241"/>
      <c r="AL105" s="241"/>
      <c r="AM105" s="241"/>
    </row>
    <row r="106" customFormat="false" ht="12" hidden="false" customHeight="false" outlineLevel="0" collapsed="false">
      <c r="B106" s="239"/>
      <c r="C106" s="241"/>
      <c r="D106" s="241"/>
      <c r="E106" s="241"/>
      <c r="F106" s="241"/>
      <c r="G106" s="241"/>
      <c r="H106" s="241"/>
      <c r="I106" s="241"/>
      <c r="J106" s="241"/>
      <c r="K106" s="241"/>
      <c r="L106" s="241"/>
      <c r="M106" s="241"/>
      <c r="N106" s="241"/>
      <c r="O106" s="241"/>
      <c r="P106" s="241"/>
      <c r="Q106" s="241"/>
      <c r="R106" s="241"/>
      <c r="S106" s="241"/>
      <c r="T106" s="241"/>
      <c r="U106" s="241"/>
      <c r="V106" s="241"/>
      <c r="W106" s="241"/>
      <c r="X106" s="241"/>
      <c r="Y106" s="241"/>
      <c r="Z106" s="241"/>
      <c r="AA106" s="241"/>
      <c r="AB106" s="241"/>
      <c r="AC106" s="241"/>
      <c r="AD106" s="241"/>
      <c r="AE106" s="241"/>
      <c r="AF106" s="241"/>
      <c r="AG106" s="241"/>
      <c r="AH106" s="241"/>
      <c r="AI106" s="241"/>
      <c r="AJ106" s="241"/>
      <c r="AK106" s="241"/>
      <c r="AL106" s="241"/>
      <c r="AM106" s="241"/>
    </row>
    <row r="107" customFormat="false" ht="12" hidden="false" customHeight="false" outlineLevel="0" collapsed="false">
      <c r="B107" s="274"/>
      <c r="C107" s="241"/>
      <c r="D107" s="241"/>
      <c r="E107" s="241"/>
      <c r="F107" s="241"/>
      <c r="G107" s="241"/>
      <c r="H107" s="241"/>
      <c r="I107" s="241"/>
      <c r="J107" s="241"/>
      <c r="K107" s="241"/>
      <c r="L107" s="241"/>
      <c r="M107" s="241"/>
      <c r="N107" s="241"/>
      <c r="O107" s="241"/>
      <c r="P107" s="241"/>
      <c r="Q107" s="241"/>
      <c r="R107" s="241"/>
      <c r="S107" s="241"/>
      <c r="T107" s="241"/>
      <c r="U107" s="241"/>
      <c r="V107" s="241"/>
      <c r="W107" s="241"/>
      <c r="X107" s="241"/>
      <c r="Y107" s="241"/>
      <c r="Z107" s="241"/>
      <c r="AA107" s="241"/>
      <c r="AB107" s="241"/>
      <c r="AC107" s="241"/>
      <c r="AD107" s="241"/>
      <c r="AE107" s="241"/>
      <c r="AF107" s="241"/>
      <c r="AG107" s="241"/>
      <c r="AH107" s="241"/>
      <c r="AI107" s="241"/>
      <c r="AJ107" s="241"/>
      <c r="AK107" s="241"/>
      <c r="AL107" s="241"/>
      <c r="AM107" s="241"/>
    </row>
    <row r="108" customFormat="false" ht="12" hidden="false" customHeight="false" outlineLevel="0" collapsed="false">
      <c r="B108" s="274"/>
      <c r="C108" s="241"/>
      <c r="D108" s="241"/>
      <c r="E108" s="241"/>
      <c r="F108" s="241"/>
      <c r="G108" s="241"/>
      <c r="H108" s="241"/>
      <c r="I108" s="241"/>
      <c r="J108" s="241"/>
      <c r="K108" s="241"/>
      <c r="L108" s="241"/>
      <c r="M108" s="241"/>
      <c r="N108" s="241"/>
      <c r="O108" s="241"/>
      <c r="P108" s="241"/>
      <c r="Q108" s="241"/>
      <c r="R108" s="241"/>
      <c r="S108" s="241"/>
      <c r="T108" s="241"/>
      <c r="U108" s="241"/>
      <c r="V108" s="241"/>
      <c r="W108" s="241"/>
      <c r="X108" s="241"/>
      <c r="Y108" s="241"/>
      <c r="Z108" s="241"/>
      <c r="AA108" s="241"/>
      <c r="AB108" s="241"/>
      <c r="AC108" s="241"/>
      <c r="AD108" s="241"/>
      <c r="AE108" s="241"/>
      <c r="AF108" s="241"/>
      <c r="AG108" s="241"/>
      <c r="AH108" s="241"/>
      <c r="AI108" s="241"/>
      <c r="AJ108" s="241"/>
      <c r="AK108" s="241"/>
      <c r="AL108" s="241"/>
      <c r="AM108" s="241"/>
    </row>
    <row r="109" customFormat="false" ht="12" hidden="false" customHeight="false" outlineLevel="0" collapsed="false">
      <c r="B109" s="274"/>
      <c r="C109" s="241"/>
      <c r="D109" s="241"/>
      <c r="E109" s="241"/>
      <c r="F109" s="241"/>
      <c r="G109" s="241"/>
      <c r="H109" s="241"/>
      <c r="I109" s="241"/>
      <c r="J109" s="241"/>
      <c r="K109" s="241"/>
      <c r="L109" s="241"/>
      <c r="M109" s="241"/>
      <c r="N109" s="241"/>
      <c r="O109" s="241"/>
      <c r="P109" s="241"/>
      <c r="Q109" s="241"/>
      <c r="R109" s="241"/>
      <c r="S109" s="241"/>
      <c r="T109" s="241"/>
      <c r="U109" s="241"/>
      <c r="V109" s="241"/>
      <c r="W109" s="241"/>
      <c r="X109" s="241"/>
      <c r="Y109" s="241"/>
      <c r="Z109" s="241"/>
      <c r="AA109" s="241"/>
      <c r="AB109" s="241"/>
      <c r="AC109" s="241"/>
      <c r="AD109" s="241"/>
      <c r="AE109" s="241"/>
      <c r="AF109" s="241"/>
      <c r="AG109" s="241"/>
      <c r="AH109" s="241"/>
      <c r="AI109" s="241"/>
      <c r="AJ109" s="241"/>
      <c r="AK109" s="241"/>
      <c r="AL109" s="241"/>
      <c r="AM109" s="241"/>
    </row>
    <row r="110" customFormat="false" ht="12" hidden="false" customHeight="false" outlineLevel="0" collapsed="false">
      <c r="B110" s="274"/>
      <c r="C110" s="241"/>
      <c r="D110" s="241"/>
      <c r="E110" s="241"/>
      <c r="F110" s="241"/>
      <c r="G110" s="241"/>
      <c r="H110" s="241"/>
      <c r="I110" s="241"/>
      <c r="J110" s="241"/>
      <c r="K110" s="241"/>
      <c r="L110" s="241"/>
      <c r="M110" s="241"/>
      <c r="N110" s="241"/>
      <c r="O110" s="241"/>
      <c r="P110" s="241"/>
      <c r="Q110" s="241"/>
      <c r="R110" s="241"/>
      <c r="S110" s="241"/>
      <c r="T110" s="241"/>
      <c r="U110" s="241"/>
      <c r="V110" s="241"/>
      <c r="W110" s="241"/>
      <c r="X110" s="241"/>
      <c r="Y110" s="241"/>
      <c r="Z110" s="241"/>
      <c r="AA110" s="241"/>
      <c r="AB110" s="241"/>
      <c r="AC110" s="241"/>
      <c r="AD110" s="241"/>
      <c r="AE110" s="241"/>
      <c r="AF110" s="241"/>
      <c r="AG110" s="241"/>
      <c r="AH110" s="241"/>
      <c r="AI110" s="241"/>
      <c r="AJ110" s="241"/>
      <c r="AK110" s="241"/>
      <c r="AL110" s="241"/>
      <c r="AM110" s="241"/>
    </row>
    <row r="111" customFormat="false" ht="12" hidden="false" customHeight="false" outlineLevel="0" collapsed="false">
      <c r="B111" s="274"/>
      <c r="C111" s="241"/>
      <c r="D111" s="241"/>
      <c r="E111" s="241"/>
      <c r="F111" s="241"/>
      <c r="G111" s="241"/>
      <c r="H111" s="241"/>
      <c r="I111" s="241"/>
      <c r="J111" s="241"/>
      <c r="K111" s="241"/>
      <c r="L111" s="241"/>
      <c r="M111" s="241"/>
      <c r="N111" s="241"/>
      <c r="O111" s="241"/>
      <c r="P111" s="241"/>
      <c r="Q111" s="241"/>
      <c r="R111" s="241"/>
      <c r="S111" s="241"/>
      <c r="T111" s="241"/>
      <c r="U111" s="241"/>
      <c r="V111" s="241"/>
      <c r="W111" s="241"/>
      <c r="X111" s="241"/>
      <c r="Y111" s="241"/>
      <c r="Z111" s="241"/>
      <c r="AA111" s="241"/>
      <c r="AB111" s="241"/>
      <c r="AC111" s="241"/>
      <c r="AD111" s="241"/>
      <c r="AE111" s="241"/>
      <c r="AF111" s="241"/>
      <c r="AG111" s="241"/>
      <c r="AH111" s="241"/>
      <c r="AI111" s="241"/>
      <c r="AJ111" s="241"/>
      <c r="AK111" s="241"/>
      <c r="AL111" s="241"/>
      <c r="AM111" s="241"/>
    </row>
    <row r="112" customFormat="false" ht="12" hidden="false" customHeight="false" outlineLevel="0" collapsed="false">
      <c r="B112" s="239"/>
      <c r="C112" s="241"/>
      <c r="D112" s="241"/>
      <c r="E112" s="241"/>
      <c r="F112" s="241"/>
      <c r="G112" s="241"/>
      <c r="H112" s="241"/>
      <c r="I112" s="241"/>
      <c r="J112" s="241"/>
      <c r="K112" s="241"/>
      <c r="L112" s="241"/>
      <c r="M112" s="241"/>
      <c r="N112" s="241"/>
      <c r="O112" s="241"/>
      <c r="P112" s="241"/>
      <c r="Q112" s="241"/>
      <c r="R112" s="241"/>
      <c r="S112" s="241"/>
      <c r="T112" s="241"/>
      <c r="U112" s="241"/>
      <c r="V112" s="241"/>
      <c r="W112" s="241"/>
      <c r="X112" s="241"/>
      <c r="Y112" s="241"/>
      <c r="Z112" s="241"/>
      <c r="AA112" s="241"/>
      <c r="AB112" s="241"/>
      <c r="AC112" s="241"/>
      <c r="AD112" s="241"/>
      <c r="AE112" s="241"/>
      <c r="AF112" s="241"/>
      <c r="AG112" s="241"/>
      <c r="AH112" s="241"/>
      <c r="AI112" s="241"/>
      <c r="AJ112" s="241"/>
      <c r="AK112" s="241"/>
      <c r="AL112" s="241"/>
      <c r="AM112" s="241"/>
    </row>
    <row r="113" customFormat="false" ht="12" hidden="false" customHeight="false" outlineLevel="0" collapsed="false">
      <c r="B113" s="239"/>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241"/>
      <c r="AL113" s="241"/>
      <c r="AM113" s="241"/>
    </row>
    <row r="114" customFormat="false" ht="12" hidden="false" customHeight="false" outlineLevel="0" collapsed="false">
      <c r="B114" s="239"/>
      <c r="C114" s="241"/>
      <c r="D114" s="241"/>
      <c r="E114" s="241"/>
      <c r="F114" s="241"/>
      <c r="G114" s="241"/>
      <c r="H114" s="241"/>
      <c r="I114" s="241"/>
      <c r="J114" s="241"/>
      <c r="K114" s="241"/>
      <c r="L114" s="241"/>
      <c r="M114" s="241"/>
      <c r="N114" s="241"/>
      <c r="O114" s="241"/>
      <c r="P114" s="241"/>
      <c r="Q114" s="241"/>
      <c r="R114" s="241"/>
      <c r="S114" s="241"/>
      <c r="T114" s="241"/>
      <c r="U114" s="241"/>
      <c r="V114" s="241"/>
      <c r="W114" s="241"/>
      <c r="X114" s="241"/>
      <c r="Y114" s="241"/>
      <c r="Z114" s="241"/>
      <c r="AA114" s="241"/>
      <c r="AB114" s="241"/>
      <c r="AC114" s="241"/>
      <c r="AD114" s="241"/>
      <c r="AE114" s="241"/>
      <c r="AF114" s="241"/>
      <c r="AG114" s="241"/>
      <c r="AH114" s="241"/>
      <c r="AI114" s="241"/>
      <c r="AJ114" s="241"/>
      <c r="AK114" s="241"/>
      <c r="AL114" s="241"/>
      <c r="AM114" s="241"/>
    </row>
    <row r="115" customFormat="false" ht="12" hidden="false" customHeight="false" outlineLevel="0" collapsed="false">
      <c r="B115" s="239"/>
      <c r="C115" s="241"/>
      <c r="D115" s="241"/>
      <c r="E115" s="241"/>
      <c r="F115" s="241"/>
      <c r="G115" s="241"/>
      <c r="H115" s="241"/>
      <c r="I115" s="241"/>
      <c r="J115" s="241"/>
      <c r="K115" s="241"/>
      <c r="L115" s="241"/>
      <c r="M115" s="241"/>
      <c r="N115" s="241"/>
      <c r="O115" s="241"/>
      <c r="P115" s="241"/>
      <c r="Q115" s="241"/>
      <c r="R115" s="241"/>
      <c r="S115" s="241"/>
      <c r="T115" s="241"/>
      <c r="U115" s="241"/>
      <c r="V115" s="241"/>
      <c r="W115" s="241"/>
      <c r="X115" s="241"/>
      <c r="Y115" s="241"/>
      <c r="Z115" s="241"/>
      <c r="AA115" s="241"/>
      <c r="AB115" s="241"/>
      <c r="AC115" s="241"/>
      <c r="AD115" s="241"/>
      <c r="AE115" s="241"/>
      <c r="AF115" s="241"/>
      <c r="AG115" s="241"/>
      <c r="AH115" s="241"/>
      <c r="AI115" s="241"/>
      <c r="AJ115" s="241"/>
      <c r="AK115" s="241"/>
      <c r="AL115" s="241"/>
      <c r="AM115" s="241"/>
    </row>
    <row r="116" customFormat="false" ht="12" hidden="false" customHeight="false" outlineLevel="0" collapsed="false">
      <c r="B116" s="239"/>
      <c r="C116" s="241"/>
      <c r="D116" s="241"/>
      <c r="E116" s="241"/>
      <c r="F116" s="241"/>
      <c r="G116" s="241"/>
      <c r="H116" s="241"/>
      <c r="I116" s="241"/>
      <c r="J116" s="241"/>
      <c r="K116" s="241"/>
      <c r="L116" s="241"/>
      <c r="M116" s="241"/>
      <c r="N116" s="241"/>
      <c r="O116" s="241"/>
      <c r="P116" s="241"/>
      <c r="Q116" s="241"/>
      <c r="R116" s="241"/>
      <c r="S116" s="241"/>
      <c r="T116" s="241"/>
      <c r="U116" s="241"/>
      <c r="V116" s="241"/>
      <c r="W116" s="241"/>
      <c r="X116" s="241"/>
      <c r="Y116" s="241"/>
      <c r="Z116" s="241"/>
      <c r="AA116" s="241"/>
      <c r="AB116" s="241"/>
      <c r="AC116" s="241"/>
      <c r="AD116" s="241"/>
      <c r="AE116" s="241"/>
      <c r="AF116" s="241"/>
      <c r="AG116" s="241"/>
      <c r="AH116" s="241"/>
      <c r="AI116" s="241"/>
      <c r="AJ116" s="241"/>
      <c r="AK116" s="241"/>
      <c r="AL116" s="241"/>
      <c r="AM116" s="241"/>
    </row>
    <row r="117" customFormat="false" ht="12" hidden="false" customHeight="false" outlineLevel="0" collapsed="false">
      <c r="B117" s="239"/>
    </row>
    <row r="118" customFormat="false" ht="12" hidden="false" customHeight="false" outlineLevel="0" collapsed="false">
      <c r="B118" s="239"/>
    </row>
    <row r="119" customFormat="false" ht="12" hidden="false" customHeight="false" outlineLevel="0" collapsed="false">
      <c r="B119" s="239"/>
    </row>
  </sheetData>
  <mergeCells count="14">
    <mergeCell ref="A2:V2"/>
    <mergeCell ref="A3:V3"/>
    <mergeCell ref="A4:V4"/>
    <mergeCell ref="A6:A9"/>
    <mergeCell ref="B6:B9"/>
    <mergeCell ref="C6:C9"/>
    <mergeCell ref="D6:V6"/>
    <mergeCell ref="D7:D9"/>
    <mergeCell ref="E7:G8"/>
    <mergeCell ref="H7:J8"/>
    <mergeCell ref="K7:M8"/>
    <mergeCell ref="N7:P8"/>
    <mergeCell ref="Q7:S8"/>
    <mergeCell ref="T7:V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8" width="3.14"/>
    <col collapsed="false" customWidth="true" hidden="false" outlineLevel="0" max="2" min="2" style="278" width="34.99"/>
    <col collapsed="false" customWidth="true" hidden="false" outlineLevel="0" max="3" min="3" style="278" width="7.99"/>
    <col collapsed="false" customWidth="true" hidden="false" outlineLevel="0" max="4" min="4" style="278" width="9.41"/>
    <col collapsed="false" customWidth="true" hidden="false" outlineLevel="0" max="5" min="5" style="278" width="11.28"/>
    <col collapsed="false" customWidth="true" hidden="false" outlineLevel="0" max="6" min="6" style="278" width="8.14"/>
    <col collapsed="false" customWidth="true" hidden="false" outlineLevel="0" max="7" min="7" style="278" width="7.99"/>
    <col collapsed="false" customWidth="true" hidden="false" outlineLevel="0" max="8" min="8" style="278" width="6.13"/>
    <col collapsed="false" customWidth="true" hidden="false" outlineLevel="0" max="9" min="9" style="278" width="9.41"/>
    <col collapsed="false" customWidth="true" hidden="false" outlineLevel="0" max="10" min="10" style="278" width="9.28"/>
    <col collapsed="false" customWidth="true" hidden="false" outlineLevel="0" max="12" min="11" style="278" width="10.13"/>
    <col collapsed="false" customWidth="true" hidden="false" outlineLevel="0" max="13" min="13" style="278" width="8.14"/>
    <col collapsed="false" customWidth="true" hidden="false" outlineLevel="0" max="15" min="14" style="278" width="8.41"/>
    <col collapsed="false" customWidth="true" hidden="false" outlineLevel="0" max="16" min="16" style="278" width="9.41"/>
    <col collapsed="false" customWidth="true" hidden="false" outlineLevel="0" max="17" min="17" style="278" width="7.28"/>
    <col collapsed="false" customWidth="true" hidden="false" outlineLevel="0" max="18" min="18" style="278" width="7.85"/>
    <col collapsed="false" customWidth="false" hidden="false" outlineLevel="0" max="257" min="19" style="278" width="11.42"/>
  </cols>
  <sheetData>
    <row r="1" customFormat="false" ht="9.95" hidden="false" customHeight="true" outlineLevel="0" collapsed="false">
      <c r="A1" s="279" t="s">
        <v>235</v>
      </c>
      <c r="B1" s="280"/>
    </row>
    <row r="2" customFormat="false" ht="9.95" hidden="false" customHeight="true" outlineLevel="0" collapsed="false">
      <c r="A2" s="281" t="s">
        <v>236</v>
      </c>
      <c r="B2" s="281"/>
      <c r="C2" s="281"/>
      <c r="D2" s="281"/>
      <c r="E2" s="281"/>
      <c r="F2" s="281"/>
      <c r="G2" s="281"/>
      <c r="H2" s="281"/>
      <c r="I2" s="281"/>
      <c r="J2" s="281"/>
      <c r="K2" s="281"/>
      <c r="L2" s="281"/>
      <c r="M2" s="281"/>
      <c r="N2" s="281"/>
      <c r="O2" s="281"/>
      <c r="P2" s="281"/>
      <c r="Q2" s="281"/>
      <c r="R2" s="281"/>
    </row>
    <row r="3" customFormat="false" ht="9.95" hidden="false" customHeight="true" outlineLevel="0" collapsed="false">
      <c r="A3" s="281" t="s">
        <v>237</v>
      </c>
      <c r="B3" s="281"/>
      <c r="C3" s="281"/>
      <c r="D3" s="281"/>
      <c r="E3" s="281"/>
      <c r="F3" s="281"/>
      <c r="G3" s="281"/>
      <c r="H3" s="281"/>
      <c r="I3" s="281"/>
      <c r="J3" s="281"/>
      <c r="K3" s="281"/>
      <c r="L3" s="281"/>
      <c r="M3" s="281"/>
      <c r="N3" s="281"/>
      <c r="O3" s="281"/>
      <c r="P3" s="281"/>
      <c r="Q3" s="281"/>
      <c r="R3" s="281"/>
    </row>
    <row r="4" customFormat="false" ht="9.95" hidden="false" customHeight="true" outlineLevel="0" collapsed="false">
      <c r="A4" s="281" t="s">
        <v>357</v>
      </c>
      <c r="B4" s="281"/>
      <c r="C4" s="281"/>
      <c r="D4" s="281"/>
      <c r="E4" s="281"/>
      <c r="F4" s="281"/>
      <c r="G4" s="281"/>
      <c r="H4" s="281"/>
      <c r="I4" s="281"/>
      <c r="J4" s="281"/>
      <c r="K4" s="281"/>
      <c r="L4" s="281"/>
      <c r="M4" s="281"/>
      <c r="N4" s="281"/>
      <c r="O4" s="281"/>
      <c r="P4" s="281"/>
      <c r="Q4" s="281"/>
      <c r="R4" s="281"/>
    </row>
    <row r="5" customFormat="false" ht="9.75" hidden="false" customHeight="true" outlineLevel="0" collapsed="false">
      <c r="A5" s="282"/>
      <c r="B5" s="283"/>
    </row>
    <row r="6" s="287" customFormat="true" ht="9.95" hidden="false" customHeight="true" outlineLevel="0" collapsed="false">
      <c r="A6" s="284" t="s">
        <v>358</v>
      </c>
      <c r="B6" s="285" t="s">
        <v>359</v>
      </c>
      <c r="C6" s="286" t="s">
        <v>240</v>
      </c>
      <c r="D6" s="286" t="s">
        <v>360</v>
      </c>
      <c r="E6" s="286"/>
      <c r="F6" s="286"/>
      <c r="G6" s="286"/>
      <c r="H6" s="286"/>
      <c r="I6" s="286"/>
      <c r="J6" s="286"/>
      <c r="K6" s="286"/>
      <c r="L6" s="286"/>
      <c r="M6" s="286"/>
      <c r="N6" s="286"/>
      <c r="O6" s="286"/>
      <c r="P6" s="286"/>
      <c r="Q6" s="286"/>
      <c r="R6" s="286"/>
    </row>
    <row r="7" s="287" customFormat="true" ht="91.5" hidden="false" customHeight="true" outlineLevel="0" collapsed="false">
      <c r="A7" s="284"/>
      <c r="B7" s="285"/>
      <c r="C7" s="286"/>
      <c r="D7" s="285" t="s">
        <v>361</v>
      </c>
      <c r="E7" s="288" t="s">
        <v>362</v>
      </c>
      <c r="F7" s="288" t="s">
        <v>363</v>
      </c>
      <c r="G7" s="288" t="s">
        <v>364</v>
      </c>
      <c r="H7" s="288" t="s">
        <v>365</v>
      </c>
      <c r="I7" s="288" t="s">
        <v>366</v>
      </c>
      <c r="J7" s="289" t="s">
        <v>367</v>
      </c>
      <c r="K7" s="289" t="s">
        <v>368</v>
      </c>
      <c r="L7" s="289" t="s">
        <v>369</v>
      </c>
      <c r="M7" s="288" t="s">
        <v>370</v>
      </c>
      <c r="N7" s="288" t="s">
        <v>371</v>
      </c>
      <c r="O7" s="288" t="s">
        <v>372</v>
      </c>
      <c r="P7" s="288" t="s">
        <v>373</v>
      </c>
      <c r="Q7" s="288" t="s">
        <v>374</v>
      </c>
      <c r="R7" s="289" t="s">
        <v>375</v>
      </c>
    </row>
    <row r="8" s="287" customFormat="true" ht="24" hidden="false" customHeight="true" outlineLevel="0" collapsed="false">
      <c r="B8" s="290" t="s">
        <v>240</v>
      </c>
      <c r="C8" s="291"/>
      <c r="D8" s="292"/>
      <c r="E8" s="292"/>
      <c r="F8" s="292"/>
      <c r="G8" s="292"/>
      <c r="H8" s="291"/>
      <c r="I8" s="291"/>
      <c r="J8" s="291"/>
      <c r="K8" s="291"/>
      <c r="L8" s="291"/>
      <c r="M8" s="291"/>
      <c r="N8" s="291"/>
      <c r="O8" s="291"/>
      <c r="P8" s="291"/>
      <c r="Q8" s="291"/>
      <c r="R8" s="291"/>
    </row>
    <row r="9" s="287" customFormat="true" ht="12" hidden="false" customHeight="true" outlineLevel="0" collapsed="false">
      <c r="A9" s="293" t="n">
        <v>1</v>
      </c>
      <c r="B9" s="294" t="s">
        <v>344</v>
      </c>
      <c r="C9" s="295" t="n">
        <v>198081</v>
      </c>
      <c r="D9" s="295" t="n">
        <v>5922</v>
      </c>
      <c r="E9" s="295" t="n">
        <v>2286</v>
      </c>
      <c r="F9" s="295" t="n">
        <v>528</v>
      </c>
      <c r="G9" s="295" t="n">
        <v>926</v>
      </c>
      <c r="H9" s="295" t="n">
        <v>136119</v>
      </c>
      <c r="I9" s="295" t="n">
        <v>5138</v>
      </c>
      <c r="J9" s="295" t="n">
        <v>21090</v>
      </c>
      <c r="K9" s="295" t="n">
        <v>1658</v>
      </c>
      <c r="L9" s="295" t="n">
        <v>507</v>
      </c>
      <c r="M9" s="295" t="n">
        <v>1355</v>
      </c>
      <c r="N9" s="295" t="n">
        <v>226</v>
      </c>
      <c r="O9" s="295" t="n">
        <v>3036</v>
      </c>
      <c r="P9" s="295" t="n">
        <v>8654</v>
      </c>
      <c r="Q9" s="295" t="n">
        <v>3034</v>
      </c>
      <c r="R9" s="295" t="n">
        <v>7602</v>
      </c>
      <c r="S9" s="295"/>
    </row>
    <row r="10" customFormat="false" ht="12" hidden="false" customHeight="true" outlineLevel="0" collapsed="false">
      <c r="A10" s="293" t="n">
        <v>2</v>
      </c>
      <c r="B10" s="294" t="s">
        <v>345</v>
      </c>
      <c r="C10" s="295" t="n">
        <v>88593</v>
      </c>
      <c r="D10" s="295" t="n">
        <v>2643</v>
      </c>
      <c r="E10" s="295" t="n">
        <v>956</v>
      </c>
      <c r="F10" s="295" t="n">
        <v>273</v>
      </c>
      <c r="G10" s="295" t="n">
        <v>307</v>
      </c>
      <c r="H10" s="295" t="n">
        <v>67785</v>
      </c>
      <c r="I10" s="295" t="n">
        <v>3139</v>
      </c>
      <c r="J10" s="295" t="n">
        <v>8242</v>
      </c>
      <c r="K10" s="295" t="n">
        <v>1095</v>
      </c>
      <c r="L10" s="295" t="n">
        <v>296</v>
      </c>
      <c r="M10" s="295" t="n">
        <v>431</v>
      </c>
      <c r="N10" s="295" t="n">
        <v>99</v>
      </c>
      <c r="O10" s="295" t="n">
        <v>1248</v>
      </c>
      <c r="P10" s="295" t="n">
        <v>517</v>
      </c>
      <c r="Q10" s="295" t="n">
        <v>569</v>
      </c>
      <c r="R10" s="295" t="n">
        <v>993</v>
      </c>
      <c r="S10" s="295"/>
    </row>
    <row r="11" customFormat="false" ht="12" hidden="false" customHeight="true" outlineLevel="0" collapsed="false">
      <c r="A11" s="293" t="n">
        <v>3</v>
      </c>
      <c r="B11" s="294" t="s">
        <v>346</v>
      </c>
      <c r="C11" s="295" t="n">
        <v>131012</v>
      </c>
      <c r="D11" s="295" t="n">
        <v>3466</v>
      </c>
      <c r="E11" s="295" t="n">
        <v>1328</v>
      </c>
      <c r="F11" s="295" t="n">
        <v>298</v>
      </c>
      <c r="G11" s="295" t="n">
        <v>240</v>
      </c>
      <c r="H11" s="295" t="n">
        <v>90931</v>
      </c>
      <c r="I11" s="295" t="n">
        <v>2542</v>
      </c>
      <c r="J11" s="295" t="n">
        <v>18718</v>
      </c>
      <c r="K11" s="295" t="n">
        <v>2404</v>
      </c>
      <c r="L11" s="295" t="n">
        <v>653</v>
      </c>
      <c r="M11" s="295" t="n">
        <v>1194</v>
      </c>
      <c r="N11" s="295" t="n">
        <v>372</v>
      </c>
      <c r="O11" s="295" t="n">
        <v>3827</v>
      </c>
      <c r="P11" s="295" t="n">
        <v>942</v>
      </c>
      <c r="Q11" s="295" t="n">
        <v>2466</v>
      </c>
      <c r="R11" s="295" t="n">
        <v>1631</v>
      </c>
      <c r="S11" s="295"/>
    </row>
    <row r="12" customFormat="false" ht="12" hidden="false" customHeight="true" outlineLevel="0" collapsed="false">
      <c r="A12" s="293" t="n">
        <v>4</v>
      </c>
      <c r="B12" s="294" t="s">
        <v>347</v>
      </c>
      <c r="C12" s="295" t="n">
        <v>61914</v>
      </c>
      <c r="D12" s="295" t="n">
        <v>2099</v>
      </c>
      <c r="E12" s="295" t="n">
        <v>968</v>
      </c>
      <c r="F12" s="295" t="n">
        <v>230</v>
      </c>
      <c r="G12" s="295" t="n">
        <v>147</v>
      </c>
      <c r="H12" s="295" t="n">
        <v>36273</v>
      </c>
      <c r="I12" s="295" t="n">
        <v>1221</v>
      </c>
      <c r="J12" s="295" t="n">
        <v>8210</v>
      </c>
      <c r="K12" s="295" t="n">
        <v>943</v>
      </c>
      <c r="L12" s="295" t="n">
        <v>570</v>
      </c>
      <c r="M12" s="295" t="n">
        <v>1979</v>
      </c>
      <c r="N12" s="295" t="n">
        <v>900</v>
      </c>
      <c r="O12" s="295" t="n">
        <v>4305</v>
      </c>
      <c r="P12" s="295" t="n">
        <v>670</v>
      </c>
      <c r="Q12" s="295" t="n">
        <v>2234</v>
      </c>
      <c r="R12" s="295" t="n">
        <v>1165</v>
      </c>
      <c r="S12" s="295"/>
    </row>
    <row r="13" customFormat="false" ht="12" hidden="false" customHeight="true" outlineLevel="0" collapsed="false">
      <c r="A13" s="293" t="n">
        <v>5</v>
      </c>
      <c r="B13" s="294" t="s">
        <v>348</v>
      </c>
      <c r="C13" s="295" t="n">
        <v>16699</v>
      </c>
      <c r="D13" s="295" t="n">
        <v>861</v>
      </c>
      <c r="E13" s="295" t="n">
        <v>401</v>
      </c>
      <c r="F13" s="295" t="n">
        <v>181</v>
      </c>
      <c r="G13" s="295" t="n">
        <v>44</v>
      </c>
      <c r="H13" s="295" t="n">
        <v>7190</v>
      </c>
      <c r="I13" s="295" t="n">
        <v>747</v>
      </c>
      <c r="J13" s="295" t="n">
        <v>1202</v>
      </c>
      <c r="K13" s="295" t="n">
        <v>209</v>
      </c>
      <c r="L13" s="295" t="n">
        <v>177</v>
      </c>
      <c r="M13" s="295" t="n">
        <v>988</v>
      </c>
      <c r="N13" s="295" t="n">
        <v>1250</v>
      </c>
      <c r="O13" s="295" t="n">
        <v>2482</v>
      </c>
      <c r="P13" s="295" t="n">
        <v>55</v>
      </c>
      <c r="Q13" s="295" t="n">
        <v>479</v>
      </c>
      <c r="R13" s="295" t="n">
        <v>433</v>
      </c>
      <c r="S13" s="295"/>
    </row>
    <row r="14" customFormat="false" ht="12" hidden="false" customHeight="true" outlineLevel="0" collapsed="false">
      <c r="A14" s="293" t="n">
        <v>6</v>
      </c>
      <c r="B14" s="294" t="s">
        <v>349</v>
      </c>
      <c r="C14" s="295" t="n">
        <v>496299</v>
      </c>
      <c r="D14" s="295" t="n">
        <v>14991</v>
      </c>
      <c r="E14" s="295" t="n">
        <v>5939</v>
      </c>
      <c r="F14" s="295" t="n">
        <v>1510</v>
      </c>
      <c r="G14" s="295" t="n">
        <v>1664</v>
      </c>
      <c r="H14" s="295" t="n">
        <v>338298</v>
      </c>
      <c r="I14" s="295" t="n">
        <v>12787</v>
      </c>
      <c r="J14" s="295" t="n">
        <v>57462</v>
      </c>
      <c r="K14" s="295" t="n">
        <v>6309</v>
      </c>
      <c r="L14" s="295" t="n">
        <v>2203</v>
      </c>
      <c r="M14" s="295" t="n">
        <v>5947</v>
      </c>
      <c r="N14" s="295" t="n">
        <v>2847</v>
      </c>
      <c r="O14" s="295" t="n">
        <v>14898</v>
      </c>
      <c r="P14" s="295" t="n">
        <v>10838</v>
      </c>
      <c r="Q14" s="295" t="n">
        <v>8782</v>
      </c>
      <c r="R14" s="295" t="n">
        <v>11824</v>
      </c>
      <c r="S14" s="295"/>
    </row>
    <row r="15" customFormat="false" ht="24" hidden="false" customHeight="true" outlineLevel="0" collapsed="false">
      <c r="A15" s="296"/>
      <c r="B15" s="290" t="s">
        <v>241</v>
      </c>
      <c r="C15" s="295"/>
      <c r="D15" s="295"/>
      <c r="E15" s="295"/>
      <c r="F15" s="295"/>
      <c r="G15" s="295"/>
      <c r="H15" s="295"/>
      <c r="I15" s="295"/>
      <c r="J15" s="295"/>
      <c r="K15" s="295"/>
      <c r="L15" s="295"/>
      <c r="M15" s="295"/>
      <c r="N15" s="295"/>
      <c r="O15" s="295"/>
      <c r="P15" s="295"/>
      <c r="Q15" s="295"/>
      <c r="R15" s="295"/>
      <c r="S15" s="295"/>
    </row>
    <row r="16" customFormat="false" ht="12" hidden="false" customHeight="true" outlineLevel="0" collapsed="false">
      <c r="A16" s="297" t="s">
        <v>376</v>
      </c>
      <c r="B16" s="294" t="s">
        <v>344</v>
      </c>
      <c r="C16" s="295" t="n">
        <v>65809</v>
      </c>
      <c r="D16" s="295" t="n">
        <v>1726</v>
      </c>
      <c r="E16" s="295" t="n">
        <v>458</v>
      </c>
      <c r="F16" s="295" t="n">
        <v>148</v>
      </c>
      <c r="G16" s="295" t="n">
        <v>217</v>
      </c>
      <c r="H16" s="295" t="n">
        <v>47655</v>
      </c>
      <c r="I16" s="295" t="n">
        <v>929</v>
      </c>
      <c r="J16" s="295" t="n">
        <v>7291</v>
      </c>
      <c r="K16" s="295" t="n">
        <v>418</v>
      </c>
      <c r="L16" s="295" t="n">
        <v>126</v>
      </c>
      <c r="M16" s="295" t="n">
        <v>436</v>
      </c>
      <c r="N16" s="295" t="n">
        <v>30</v>
      </c>
      <c r="O16" s="295" t="n">
        <v>619</v>
      </c>
      <c r="P16" s="295" t="n">
        <v>3230</v>
      </c>
      <c r="Q16" s="295" t="n">
        <v>785</v>
      </c>
      <c r="R16" s="295" t="n">
        <v>1741</v>
      </c>
      <c r="S16" s="295"/>
    </row>
    <row r="17" customFormat="false" ht="12" hidden="false" customHeight="true" outlineLevel="0" collapsed="false">
      <c r="A17" s="297" t="s">
        <v>377</v>
      </c>
      <c r="B17" s="294" t="s">
        <v>345</v>
      </c>
      <c r="C17" s="295" t="n">
        <v>29586</v>
      </c>
      <c r="D17" s="295" t="n">
        <v>781</v>
      </c>
      <c r="E17" s="295" t="n">
        <v>221</v>
      </c>
      <c r="F17" s="295" t="n">
        <v>65</v>
      </c>
      <c r="G17" s="295" t="n">
        <v>69</v>
      </c>
      <c r="H17" s="295" t="n">
        <v>23926</v>
      </c>
      <c r="I17" s="295" t="n">
        <v>674</v>
      </c>
      <c r="J17" s="295" t="n">
        <v>2578</v>
      </c>
      <c r="K17" s="295" t="n">
        <v>241</v>
      </c>
      <c r="L17" s="295" t="n">
        <v>63</v>
      </c>
      <c r="M17" s="295" t="n">
        <v>141</v>
      </c>
      <c r="N17" s="295" t="n">
        <v>12</v>
      </c>
      <c r="O17" s="295" t="n">
        <v>328</v>
      </c>
      <c r="P17" s="295" t="n">
        <v>123</v>
      </c>
      <c r="Q17" s="295" t="n">
        <v>181</v>
      </c>
      <c r="R17" s="295" t="n">
        <v>183</v>
      </c>
      <c r="S17" s="295"/>
    </row>
    <row r="18" customFormat="false" ht="12" hidden="false" customHeight="true" outlineLevel="0" collapsed="false">
      <c r="A18" s="297" t="s">
        <v>378</v>
      </c>
      <c r="B18" s="294" t="s">
        <v>346</v>
      </c>
      <c r="C18" s="295" t="n">
        <v>46177</v>
      </c>
      <c r="D18" s="295" t="n">
        <v>961</v>
      </c>
      <c r="E18" s="295" t="n">
        <v>295</v>
      </c>
      <c r="F18" s="295" t="n">
        <v>66</v>
      </c>
      <c r="G18" s="295" t="n">
        <v>53</v>
      </c>
      <c r="H18" s="295" t="n">
        <v>34223</v>
      </c>
      <c r="I18" s="295" t="n">
        <v>592</v>
      </c>
      <c r="J18" s="295" t="n">
        <v>6615</v>
      </c>
      <c r="K18" s="295" t="n">
        <v>637</v>
      </c>
      <c r="L18" s="295" t="n">
        <v>186</v>
      </c>
      <c r="M18" s="295" t="n">
        <v>262</v>
      </c>
      <c r="N18" s="295" t="n">
        <v>46</v>
      </c>
      <c r="O18" s="295" t="n">
        <v>1021</v>
      </c>
      <c r="P18" s="295" t="n">
        <v>285</v>
      </c>
      <c r="Q18" s="295" t="n">
        <v>539</v>
      </c>
      <c r="R18" s="295" t="n">
        <v>396</v>
      </c>
      <c r="S18" s="295"/>
    </row>
    <row r="19" customFormat="false" ht="12" hidden="false" customHeight="true" outlineLevel="0" collapsed="false">
      <c r="A19" s="297" t="s">
        <v>379</v>
      </c>
      <c r="B19" s="294" t="s">
        <v>347</v>
      </c>
      <c r="C19" s="295" t="n">
        <v>19041</v>
      </c>
      <c r="D19" s="295" t="n">
        <v>501</v>
      </c>
      <c r="E19" s="295" t="n">
        <v>227</v>
      </c>
      <c r="F19" s="295" t="n">
        <v>52</v>
      </c>
      <c r="G19" s="295" t="n">
        <v>33</v>
      </c>
      <c r="H19" s="295" t="n">
        <v>12228</v>
      </c>
      <c r="I19" s="295" t="n">
        <v>271</v>
      </c>
      <c r="J19" s="295" t="n">
        <v>2630</v>
      </c>
      <c r="K19" s="295" t="n">
        <v>230</v>
      </c>
      <c r="L19" s="295" t="n">
        <v>167</v>
      </c>
      <c r="M19" s="295" t="n">
        <v>522</v>
      </c>
      <c r="N19" s="295" t="n">
        <v>70</v>
      </c>
      <c r="O19" s="295" t="n">
        <v>935</v>
      </c>
      <c r="P19" s="295" t="n">
        <v>234</v>
      </c>
      <c r="Q19" s="295" t="n">
        <v>655</v>
      </c>
      <c r="R19" s="295" t="n">
        <v>286</v>
      </c>
      <c r="S19" s="295"/>
    </row>
    <row r="20" customFormat="false" ht="12" hidden="false" customHeight="true" outlineLevel="0" collapsed="false">
      <c r="A20" s="297" t="s">
        <v>380</v>
      </c>
      <c r="B20" s="294" t="s">
        <v>348</v>
      </c>
      <c r="C20" s="295" t="n">
        <v>4167</v>
      </c>
      <c r="D20" s="295" t="n">
        <v>174</v>
      </c>
      <c r="E20" s="295" t="n">
        <v>52</v>
      </c>
      <c r="F20" s="295" t="n">
        <v>61</v>
      </c>
      <c r="G20" s="295" t="n">
        <v>12</v>
      </c>
      <c r="H20" s="295" t="n">
        <v>2127</v>
      </c>
      <c r="I20" s="295" t="n">
        <v>233</v>
      </c>
      <c r="J20" s="295" t="n">
        <v>307</v>
      </c>
      <c r="K20" s="295" t="n">
        <v>46</v>
      </c>
      <c r="L20" s="295" t="n">
        <v>43</v>
      </c>
      <c r="M20" s="295" t="n">
        <v>197</v>
      </c>
      <c r="N20" s="295" t="n">
        <v>146</v>
      </c>
      <c r="O20" s="295" t="n">
        <v>509</v>
      </c>
      <c r="P20" s="295" t="n">
        <v>21</v>
      </c>
      <c r="Q20" s="295" t="n">
        <v>136</v>
      </c>
      <c r="R20" s="295" t="n">
        <v>103</v>
      </c>
      <c r="S20" s="295"/>
    </row>
    <row r="21" customFormat="false" ht="12" hidden="false" customHeight="true" outlineLevel="0" collapsed="false">
      <c r="A21" s="297" t="s">
        <v>381</v>
      </c>
      <c r="B21" s="294" t="s">
        <v>350</v>
      </c>
      <c r="C21" s="295" t="n">
        <v>164780</v>
      </c>
      <c r="D21" s="295" t="n">
        <v>4143</v>
      </c>
      <c r="E21" s="295" t="n">
        <v>1253</v>
      </c>
      <c r="F21" s="295" t="n">
        <v>392</v>
      </c>
      <c r="G21" s="295" t="n">
        <v>384</v>
      </c>
      <c r="H21" s="295" t="n">
        <v>120159</v>
      </c>
      <c r="I21" s="295" t="n">
        <v>2699</v>
      </c>
      <c r="J21" s="295" t="n">
        <v>19421</v>
      </c>
      <c r="K21" s="295" t="n">
        <v>1572</v>
      </c>
      <c r="L21" s="295" t="n">
        <v>585</v>
      </c>
      <c r="M21" s="295" t="n">
        <v>1558</v>
      </c>
      <c r="N21" s="295" t="n">
        <v>304</v>
      </c>
      <c r="O21" s="295" t="n">
        <v>3412</v>
      </c>
      <c r="P21" s="295" t="n">
        <v>3893</v>
      </c>
      <c r="Q21" s="295" t="n">
        <v>2296</v>
      </c>
      <c r="R21" s="295" t="n">
        <v>2709</v>
      </c>
      <c r="S21" s="295"/>
    </row>
    <row r="22" customFormat="false" ht="24" hidden="false" customHeight="true" outlineLevel="0" collapsed="false">
      <c r="A22" s="296"/>
      <c r="B22" s="290" t="s">
        <v>242</v>
      </c>
      <c r="C22" s="295"/>
      <c r="D22" s="295"/>
      <c r="E22" s="295"/>
      <c r="F22" s="295"/>
      <c r="G22" s="295"/>
      <c r="H22" s="295"/>
      <c r="I22" s="295"/>
      <c r="J22" s="295"/>
      <c r="K22" s="295"/>
      <c r="L22" s="295"/>
      <c r="M22" s="295"/>
      <c r="N22" s="295"/>
      <c r="O22" s="295"/>
      <c r="P22" s="295"/>
      <c r="Q22" s="295"/>
      <c r="R22" s="295"/>
      <c r="S22" s="295"/>
    </row>
    <row r="23" customFormat="false" ht="12" hidden="false" customHeight="true" outlineLevel="0" collapsed="false">
      <c r="A23" s="297" t="s">
        <v>382</v>
      </c>
      <c r="B23" s="294" t="s">
        <v>344</v>
      </c>
      <c r="C23" s="295" t="n">
        <v>132272</v>
      </c>
      <c r="D23" s="295" t="n">
        <v>4196</v>
      </c>
      <c r="E23" s="295" t="n">
        <v>1828</v>
      </c>
      <c r="F23" s="295" t="n">
        <v>380</v>
      </c>
      <c r="G23" s="295" t="n">
        <v>709</v>
      </c>
      <c r="H23" s="295" t="n">
        <v>88464</v>
      </c>
      <c r="I23" s="295" t="n">
        <v>4209</v>
      </c>
      <c r="J23" s="295" t="n">
        <v>13799</v>
      </c>
      <c r="K23" s="295" t="n">
        <v>1240</v>
      </c>
      <c r="L23" s="295" t="n">
        <v>381</v>
      </c>
      <c r="M23" s="295" t="n">
        <v>919</v>
      </c>
      <c r="N23" s="295" t="n">
        <v>196</v>
      </c>
      <c r="O23" s="295" t="n">
        <v>2417</v>
      </c>
      <c r="P23" s="295" t="n">
        <v>5424</v>
      </c>
      <c r="Q23" s="295" t="n">
        <v>2249</v>
      </c>
      <c r="R23" s="295" t="n">
        <v>5861</v>
      </c>
      <c r="S23" s="295"/>
    </row>
    <row r="24" customFormat="false" ht="12" hidden="false" customHeight="true" outlineLevel="0" collapsed="false">
      <c r="A24" s="297" t="s">
        <v>383</v>
      </c>
      <c r="B24" s="294" t="s">
        <v>345</v>
      </c>
      <c r="C24" s="295" t="n">
        <v>59007</v>
      </c>
      <c r="D24" s="295" t="n">
        <v>1862</v>
      </c>
      <c r="E24" s="295" t="n">
        <v>735</v>
      </c>
      <c r="F24" s="295" t="n">
        <v>208</v>
      </c>
      <c r="G24" s="295" t="n">
        <v>238</v>
      </c>
      <c r="H24" s="295" t="n">
        <v>43859</v>
      </c>
      <c r="I24" s="295" t="n">
        <v>2465</v>
      </c>
      <c r="J24" s="295" t="n">
        <v>5664</v>
      </c>
      <c r="K24" s="295" t="n">
        <v>854</v>
      </c>
      <c r="L24" s="295" t="n">
        <v>233</v>
      </c>
      <c r="M24" s="295" t="n">
        <v>290</v>
      </c>
      <c r="N24" s="295" t="n">
        <v>87</v>
      </c>
      <c r="O24" s="295" t="n">
        <v>920</v>
      </c>
      <c r="P24" s="295" t="n">
        <v>394</v>
      </c>
      <c r="Q24" s="295" t="n">
        <v>388</v>
      </c>
      <c r="R24" s="295" t="n">
        <v>810</v>
      </c>
      <c r="S24" s="295"/>
    </row>
    <row r="25" customFormat="false" ht="12" hidden="false" customHeight="true" outlineLevel="0" collapsed="false">
      <c r="A25" s="297" t="s">
        <v>384</v>
      </c>
      <c r="B25" s="294" t="s">
        <v>346</v>
      </c>
      <c r="C25" s="295" t="n">
        <v>84835</v>
      </c>
      <c r="D25" s="295" t="n">
        <v>2505</v>
      </c>
      <c r="E25" s="295" t="n">
        <v>1033</v>
      </c>
      <c r="F25" s="295" t="n">
        <v>232</v>
      </c>
      <c r="G25" s="295" t="n">
        <v>187</v>
      </c>
      <c r="H25" s="295" t="n">
        <v>56708</v>
      </c>
      <c r="I25" s="295" t="n">
        <v>1950</v>
      </c>
      <c r="J25" s="295" t="n">
        <v>12103</v>
      </c>
      <c r="K25" s="295" t="n">
        <v>1767</v>
      </c>
      <c r="L25" s="295" t="n">
        <v>467</v>
      </c>
      <c r="M25" s="295" t="n">
        <v>932</v>
      </c>
      <c r="N25" s="295" t="n">
        <v>326</v>
      </c>
      <c r="O25" s="295" t="n">
        <v>2806</v>
      </c>
      <c r="P25" s="295" t="n">
        <v>657</v>
      </c>
      <c r="Q25" s="295" t="n">
        <v>1927</v>
      </c>
      <c r="R25" s="295" t="n">
        <v>1235</v>
      </c>
      <c r="S25" s="295"/>
    </row>
    <row r="26" customFormat="false" ht="12" hidden="false" customHeight="true" outlineLevel="0" collapsed="false">
      <c r="A26" s="297" t="s">
        <v>385</v>
      </c>
      <c r="B26" s="294" t="s">
        <v>347</v>
      </c>
      <c r="C26" s="295" t="n">
        <v>42873</v>
      </c>
      <c r="D26" s="295" t="n">
        <v>1598</v>
      </c>
      <c r="E26" s="295" t="n">
        <v>741</v>
      </c>
      <c r="F26" s="295" t="n">
        <v>178</v>
      </c>
      <c r="G26" s="295" t="n">
        <v>114</v>
      </c>
      <c r="H26" s="295" t="n">
        <v>24045</v>
      </c>
      <c r="I26" s="295" t="n">
        <v>950</v>
      </c>
      <c r="J26" s="295" t="n">
        <v>5580</v>
      </c>
      <c r="K26" s="295" t="n">
        <v>713</v>
      </c>
      <c r="L26" s="295" t="n">
        <v>403</v>
      </c>
      <c r="M26" s="295" t="n">
        <v>1457</v>
      </c>
      <c r="N26" s="295" t="n">
        <v>830</v>
      </c>
      <c r="O26" s="295" t="n">
        <v>3370</v>
      </c>
      <c r="P26" s="295" t="n">
        <v>436</v>
      </c>
      <c r="Q26" s="295" t="n">
        <v>1579</v>
      </c>
      <c r="R26" s="295" t="n">
        <v>879</v>
      </c>
      <c r="S26" s="295"/>
    </row>
    <row r="27" customFormat="false" ht="12" hidden="false" customHeight="true" outlineLevel="0" collapsed="false">
      <c r="A27" s="297" t="s">
        <v>386</v>
      </c>
      <c r="B27" s="294" t="s">
        <v>348</v>
      </c>
      <c r="C27" s="295" t="n">
        <v>12532</v>
      </c>
      <c r="D27" s="295" t="n">
        <v>687</v>
      </c>
      <c r="E27" s="295" t="n">
        <v>349</v>
      </c>
      <c r="F27" s="295" t="n">
        <v>120</v>
      </c>
      <c r="G27" s="295" t="n">
        <v>32</v>
      </c>
      <c r="H27" s="295" t="n">
        <v>5063</v>
      </c>
      <c r="I27" s="295" t="n">
        <v>514</v>
      </c>
      <c r="J27" s="295" t="n">
        <v>895</v>
      </c>
      <c r="K27" s="295" t="n">
        <v>163</v>
      </c>
      <c r="L27" s="295" t="n">
        <v>134</v>
      </c>
      <c r="M27" s="295" t="n">
        <v>791</v>
      </c>
      <c r="N27" s="295" t="n">
        <v>1104</v>
      </c>
      <c r="O27" s="295" t="n">
        <v>1973</v>
      </c>
      <c r="P27" s="295" t="n">
        <v>34</v>
      </c>
      <c r="Q27" s="295" t="n">
        <v>343</v>
      </c>
      <c r="R27" s="295" t="n">
        <v>330</v>
      </c>
      <c r="S27" s="295"/>
    </row>
    <row r="28" customFormat="false" ht="12" hidden="false" customHeight="true" outlineLevel="0" collapsed="false">
      <c r="A28" s="297" t="s">
        <v>387</v>
      </c>
      <c r="B28" s="294" t="s">
        <v>350</v>
      </c>
      <c r="C28" s="295" t="n">
        <v>331519</v>
      </c>
      <c r="D28" s="295" t="n">
        <v>10848</v>
      </c>
      <c r="E28" s="295" t="n">
        <v>4686</v>
      </c>
      <c r="F28" s="295" t="n">
        <v>1118</v>
      </c>
      <c r="G28" s="295" t="n">
        <v>1280</v>
      </c>
      <c r="H28" s="295" t="n">
        <v>218139</v>
      </c>
      <c r="I28" s="295" t="n">
        <v>10088</v>
      </c>
      <c r="J28" s="295" t="n">
        <v>38041</v>
      </c>
      <c r="K28" s="295" t="n">
        <v>4737</v>
      </c>
      <c r="L28" s="295" t="n">
        <v>1618</v>
      </c>
      <c r="M28" s="295" t="n">
        <v>4389</v>
      </c>
      <c r="N28" s="295" t="n">
        <v>2543</v>
      </c>
      <c r="O28" s="295" t="n">
        <v>11486</v>
      </c>
      <c r="P28" s="295" t="n">
        <v>6945</v>
      </c>
      <c r="Q28" s="295" t="n">
        <v>6486</v>
      </c>
      <c r="R28" s="295" t="n">
        <v>9115</v>
      </c>
      <c r="S28" s="295"/>
    </row>
    <row r="29" customFormat="false" ht="12" hidden="false" customHeight="true" outlineLevel="0" collapsed="false">
      <c r="A29" s="296"/>
      <c r="B29" s="294"/>
      <c r="C29" s="295"/>
      <c r="D29" s="295"/>
      <c r="E29" s="295"/>
      <c r="F29" s="295"/>
      <c r="G29" s="295"/>
      <c r="H29" s="295"/>
      <c r="I29" s="295"/>
      <c r="J29" s="295"/>
      <c r="K29" s="295"/>
      <c r="L29" s="295"/>
      <c r="M29" s="295"/>
      <c r="N29" s="295"/>
      <c r="O29" s="295"/>
      <c r="P29" s="295"/>
      <c r="Q29" s="295"/>
      <c r="R29" s="295"/>
      <c r="S29" s="295"/>
    </row>
    <row r="30" customFormat="false" ht="12" hidden="false" customHeight="true" outlineLevel="0" collapsed="false">
      <c r="A30" s="287"/>
      <c r="B30" s="280"/>
      <c r="C30" s="295"/>
      <c r="D30" s="295"/>
      <c r="E30" s="295"/>
      <c r="F30" s="295"/>
      <c r="G30" s="295"/>
      <c r="H30" s="295"/>
      <c r="I30" s="295"/>
      <c r="J30" s="295"/>
      <c r="K30" s="295"/>
      <c r="L30" s="295"/>
      <c r="M30" s="295"/>
      <c r="N30" s="295"/>
      <c r="O30" s="295"/>
      <c r="P30" s="295"/>
      <c r="Q30" s="295"/>
      <c r="R30" s="295"/>
      <c r="S30" s="295"/>
    </row>
    <row r="31" customFormat="false" ht="12.75" hidden="false" customHeight="false" outlineLevel="0" collapsed="false">
      <c r="A31" s="187" t="s">
        <v>388</v>
      </c>
      <c r="C31" s="295"/>
      <c r="D31" s="295"/>
      <c r="E31" s="295"/>
      <c r="F31" s="295"/>
      <c r="G31" s="295"/>
      <c r="H31" s="295"/>
      <c r="I31" s="295"/>
      <c r="J31" s="295"/>
      <c r="K31" s="295"/>
      <c r="L31" s="295"/>
      <c r="M31" s="295"/>
      <c r="N31" s="295"/>
      <c r="O31" s="295"/>
      <c r="P31" s="295"/>
      <c r="Q31" s="295"/>
      <c r="R31" s="295"/>
      <c r="S31" s="295"/>
    </row>
    <row r="32" customFormat="false" ht="12.75" hidden="false" customHeight="false" outlineLevel="0" collapsed="false">
      <c r="A32" s="298" t="s">
        <v>389</v>
      </c>
      <c r="C32" s="295"/>
      <c r="D32" s="295"/>
      <c r="E32" s="295"/>
      <c r="F32" s="295"/>
      <c r="G32" s="295"/>
      <c r="H32" s="295"/>
      <c r="I32" s="295"/>
      <c r="J32" s="295"/>
      <c r="K32" s="295"/>
      <c r="L32" s="295"/>
      <c r="M32" s="295"/>
      <c r="N32" s="295"/>
      <c r="O32" s="295"/>
      <c r="P32" s="295"/>
      <c r="Q32" s="295"/>
      <c r="R32" s="295"/>
      <c r="S32" s="295"/>
    </row>
    <row r="33" customFormat="false" ht="12.75" hidden="false" customHeight="false" outlineLevel="0" collapsed="false">
      <c r="A33" s="287"/>
      <c r="C33" s="295"/>
      <c r="D33" s="295"/>
      <c r="E33" s="295"/>
      <c r="F33" s="295"/>
      <c r="G33" s="295"/>
      <c r="H33" s="295"/>
      <c r="I33" s="295"/>
      <c r="J33" s="295"/>
      <c r="K33" s="295"/>
      <c r="L33" s="295"/>
      <c r="M33" s="295"/>
      <c r="N33" s="295"/>
      <c r="O33" s="295"/>
      <c r="P33" s="295"/>
      <c r="Q33" s="295"/>
      <c r="R33" s="295"/>
      <c r="S33" s="295"/>
    </row>
    <row r="34" customFormat="false" ht="12.75" hidden="false" customHeight="false" outlineLevel="0" collapsed="false">
      <c r="A34" s="287"/>
      <c r="C34" s="295"/>
      <c r="D34" s="295"/>
      <c r="E34" s="295"/>
      <c r="F34" s="295"/>
      <c r="G34" s="295"/>
      <c r="H34" s="295"/>
      <c r="I34" s="295"/>
      <c r="J34" s="295"/>
      <c r="K34" s="295"/>
      <c r="L34" s="295"/>
      <c r="M34" s="295"/>
      <c r="N34" s="295"/>
      <c r="O34" s="295"/>
      <c r="P34" s="295"/>
      <c r="Q34" s="295"/>
      <c r="R34" s="295"/>
      <c r="S34" s="295"/>
    </row>
    <row r="35" customFormat="false" ht="12.75" hidden="false" customHeight="false" outlineLevel="0" collapsed="false">
      <c r="A35" s="287"/>
      <c r="C35" s="295"/>
      <c r="D35" s="295"/>
      <c r="E35" s="295"/>
      <c r="F35" s="295"/>
      <c r="G35" s="295"/>
      <c r="H35" s="295"/>
      <c r="I35" s="295"/>
      <c r="J35" s="295"/>
      <c r="K35" s="295"/>
      <c r="L35" s="295"/>
      <c r="M35" s="295"/>
      <c r="N35" s="295"/>
      <c r="O35" s="295"/>
      <c r="P35" s="295"/>
      <c r="Q35" s="295"/>
      <c r="R35" s="295"/>
      <c r="S35" s="295"/>
    </row>
    <row r="36" customFormat="false" ht="12.75" hidden="false" customHeight="false" outlineLevel="0" collapsed="false">
      <c r="A36" s="287"/>
      <c r="C36" s="295"/>
      <c r="D36" s="295"/>
      <c r="E36" s="295"/>
      <c r="F36" s="295"/>
      <c r="G36" s="295"/>
      <c r="H36" s="295"/>
      <c r="I36" s="295"/>
      <c r="J36" s="295"/>
      <c r="K36" s="295"/>
      <c r="L36" s="295"/>
      <c r="M36" s="295"/>
      <c r="N36" s="295"/>
      <c r="O36" s="295"/>
      <c r="P36" s="295"/>
      <c r="Q36" s="295"/>
      <c r="R36" s="295"/>
      <c r="S36" s="295"/>
    </row>
    <row r="37" customFormat="false" ht="12.75" hidden="false" customHeight="false" outlineLevel="0" collapsed="false">
      <c r="A37" s="287"/>
      <c r="C37" s="295"/>
      <c r="D37" s="295"/>
      <c r="E37" s="295"/>
      <c r="F37" s="295"/>
      <c r="G37" s="295"/>
      <c r="H37" s="295"/>
      <c r="I37" s="295"/>
      <c r="J37" s="295"/>
      <c r="K37" s="295"/>
      <c r="L37" s="295"/>
      <c r="M37" s="295"/>
      <c r="N37" s="295"/>
      <c r="O37" s="295"/>
      <c r="P37" s="295"/>
      <c r="Q37" s="295"/>
      <c r="R37" s="295"/>
      <c r="S37" s="295"/>
    </row>
    <row r="38" customFormat="false" ht="12.75" hidden="false" customHeight="false" outlineLevel="0" collapsed="false">
      <c r="A38" s="287"/>
      <c r="C38" s="295"/>
      <c r="D38" s="295"/>
      <c r="E38" s="295"/>
      <c r="F38" s="295"/>
      <c r="G38" s="295"/>
      <c r="H38" s="295"/>
      <c r="I38" s="295"/>
      <c r="J38" s="295"/>
      <c r="K38" s="295"/>
      <c r="L38" s="295"/>
      <c r="M38" s="295"/>
      <c r="N38" s="295"/>
      <c r="O38" s="295"/>
      <c r="P38" s="295"/>
      <c r="Q38" s="295"/>
      <c r="R38" s="295"/>
      <c r="S38" s="295"/>
    </row>
    <row r="39" customFormat="false" ht="12.75" hidden="false" customHeight="false" outlineLevel="0" collapsed="false">
      <c r="A39" s="287"/>
      <c r="C39" s="295"/>
      <c r="D39" s="295"/>
      <c r="E39" s="295"/>
      <c r="F39" s="295"/>
      <c r="G39" s="295"/>
      <c r="H39" s="295"/>
      <c r="I39" s="295"/>
      <c r="J39" s="295"/>
      <c r="K39" s="295"/>
      <c r="L39" s="295"/>
      <c r="M39" s="295"/>
      <c r="N39" s="295"/>
      <c r="O39" s="295"/>
      <c r="P39" s="295"/>
      <c r="Q39" s="295"/>
      <c r="R39" s="295"/>
      <c r="S39" s="295"/>
    </row>
    <row r="40" customFormat="false" ht="12.75" hidden="false" customHeight="false" outlineLevel="0" collapsed="false">
      <c r="A40" s="287"/>
      <c r="C40" s="295"/>
      <c r="D40" s="295"/>
      <c r="E40" s="295"/>
      <c r="F40" s="295"/>
      <c r="G40" s="295"/>
      <c r="H40" s="295"/>
      <c r="I40" s="295"/>
      <c r="J40" s="295"/>
      <c r="K40" s="295"/>
      <c r="L40" s="295"/>
      <c r="M40" s="295"/>
      <c r="N40" s="295"/>
      <c r="O40" s="295"/>
      <c r="P40" s="295"/>
      <c r="Q40" s="295"/>
      <c r="R40" s="295"/>
      <c r="S40" s="295"/>
    </row>
    <row r="41" customFormat="false" ht="12.75" hidden="false" customHeight="false" outlineLevel="0" collapsed="false">
      <c r="A41" s="287"/>
      <c r="C41" s="295"/>
      <c r="D41" s="295"/>
      <c r="E41" s="295"/>
      <c r="F41" s="295"/>
      <c r="G41" s="295"/>
      <c r="H41" s="295"/>
      <c r="I41" s="295"/>
      <c r="J41" s="295"/>
      <c r="K41" s="295"/>
      <c r="L41" s="295"/>
      <c r="M41" s="295"/>
      <c r="N41" s="295"/>
      <c r="O41" s="295"/>
      <c r="P41" s="295"/>
      <c r="Q41" s="295"/>
      <c r="R41" s="295"/>
      <c r="S41" s="295"/>
    </row>
    <row r="42" customFormat="false" ht="12.75" hidden="false" customHeight="false" outlineLevel="0" collapsed="false">
      <c r="A42" s="287"/>
    </row>
    <row r="43" customFormat="false" ht="12.75" hidden="false" customHeight="false" outlineLevel="0" collapsed="false">
      <c r="A43" s="287"/>
    </row>
    <row r="44" customFormat="false" ht="12.75" hidden="false" customHeight="false" outlineLevel="0" collapsed="false">
      <c r="A44" s="287"/>
    </row>
    <row r="45" customFormat="false" ht="12.75" hidden="false" customHeight="false" outlineLevel="0" collapsed="false">
      <c r="A45" s="287"/>
    </row>
    <row r="46" customFormat="false" ht="12.75" hidden="false" customHeight="false" outlineLevel="0" collapsed="false">
      <c r="A46" s="287"/>
    </row>
    <row r="47" customFormat="false" ht="12.75" hidden="false" customHeight="false" outlineLevel="0" collapsed="false">
      <c r="A47" s="287"/>
    </row>
    <row r="48" customFormat="false" ht="12.75" hidden="false" customHeight="false" outlineLevel="0" collapsed="false">
      <c r="A48" s="287"/>
    </row>
    <row r="49" customFormat="false" ht="12.75" hidden="false" customHeight="false" outlineLevel="0" collapsed="false">
      <c r="A49" s="287"/>
    </row>
    <row r="50" customFormat="false" ht="12.75" hidden="false" customHeight="false" outlineLevel="0" collapsed="false">
      <c r="A50" s="287"/>
    </row>
    <row r="51" customFormat="false" ht="12.75" hidden="false" customHeight="false" outlineLevel="0" collapsed="false">
      <c r="A51" s="287"/>
    </row>
    <row r="52" customFormat="false" ht="12.75" hidden="false" customHeight="false" outlineLevel="0" collapsed="false">
      <c r="A52" s="287"/>
    </row>
    <row r="53" customFormat="false" ht="12.75" hidden="false" customHeight="false" outlineLevel="0" collapsed="false">
      <c r="A53" s="287"/>
    </row>
    <row r="54" customFormat="false" ht="12.75" hidden="false" customHeight="false" outlineLevel="0" collapsed="false">
      <c r="A54" s="287"/>
    </row>
    <row r="55" customFormat="false" ht="12.75" hidden="false" customHeight="false" outlineLevel="0" collapsed="false">
      <c r="A55" s="287"/>
    </row>
    <row r="56" customFormat="false" ht="12.75" hidden="false" customHeight="false" outlineLevel="0" collapsed="false">
      <c r="A56" s="287"/>
    </row>
    <row r="57" customFormat="false" ht="12.75" hidden="false" customHeight="false" outlineLevel="0" collapsed="false">
      <c r="A57" s="287"/>
    </row>
    <row r="58" customFormat="false" ht="12.75" hidden="false" customHeight="false" outlineLevel="0" collapsed="false">
      <c r="A58" s="287"/>
    </row>
    <row r="59" customFormat="false" ht="12.75" hidden="false" customHeight="false" outlineLevel="0" collapsed="false">
      <c r="A59" s="287"/>
    </row>
    <row r="60" customFormat="false" ht="12.75" hidden="false" customHeight="false" outlineLevel="0" collapsed="false">
      <c r="A60" s="287"/>
    </row>
    <row r="61" customFormat="false" ht="12.75" hidden="false" customHeight="false" outlineLevel="0" collapsed="false">
      <c r="A61" s="287"/>
    </row>
    <row r="62" customFormat="false" ht="12.75" hidden="false" customHeight="false" outlineLevel="0" collapsed="false">
      <c r="A62" s="287"/>
    </row>
    <row r="63" customFormat="false" ht="12.75" hidden="false" customHeight="false" outlineLevel="0" collapsed="false">
      <c r="A63" s="287"/>
    </row>
    <row r="64" customFormat="false" ht="12.75" hidden="false" customHeight="false" outlineLevel="0" collapsed="false">
      <c r="A64" s="287"/>
    </row>
    <row r="65" customFormat="false" ht="12.75" hidden="false" customHeight="false" outlineLevel="0" collapsed="false">
      <c r="A65" s="287"/>
    </row>
    <row r="66" customFormat="false" ht="12.75" hidden="false" customHeight="false" outlineLevel="0" collapsed="false">
      <c r="A66" s="287"/>
    </row>
    <row r="67" customFormat="false" ht="12.75" hidden="false" customHeight="false" outlineLevel="0" collapsed="false">
      <c r="A67" s="287"/>
    </row>
    <row r="68" customFormat="false" ht="12.75" hidden="false" customHeight="false" outlineLevel="0" collapsed="false">
      <c r="A68" s="287"/>
    </row>
    <row r="69" customFormat="false" ht="12.75" hidden="false" customHeight="false" outlineLevel="0" collapsed="false">
      <c r="A69" s="287"/>
    </row>
    <row r="70" customFormat="false" ht="12.75" hidden="false" customHeight="false" outlineLevel="0" collapsed="false">
      <c r="A70" s="287"/>
    </row>
    <row r="71" customFormat="false" ht="12.75" hidden="false" customHeight="false" outlineLevel="0" collapsed="false">
      <c r="A71" s="287"/>
    </row>
    <row r="72" customFormat="false" ht="12.75" hidden="false" customHeight="false" outlineLevel="0" collapsed="false">
      <c r="A72" s="287"/>
    </row>
    <row r="73" customFormat="false" ht="12.75" hidden="false" customHeight="false" outlineLevel="0" collapsed="false">
      <c r="A73" s="287"/>
    </row>
    <row r="74" customFormat="false" ht="12.75" hidden="false" customHeight="false" outlineLevel="0" collapsed="false">
      <c r="A74" s="287"/>
    </row>
    <row r="75" customFormat="false" ht="12.75" hidden="false" customHeight="false" outlineLevel="0" collapsed="false">
      <c r="A75" s="287"/>
    </row>
    <row r="76" customFormat="false" ht="12.75" hidden="false" customHeight="false" outlineLevel="0" collapsed="false">
      <c r="A76" s="287"/>
    </row>
    <row r="77" customFormat="false" ht="12.75" hidden="false" customHeight="false" outlineLevel="0" collapsed="false">
      <c r="A77" s="287"/>
    </row>
    <row r="78" customFormat="false" ht="12.75" hidden="false" customHeight="false" outlineLevel="0" collapsed="false">
      <c r="A78" s="287"/>
    </row>
    <row r="79" customFormat="false" ht="12.75" hidden="false" customHeight="false" outlineLevel="0" collapsed="false">
      <c r="A79" s="287"/>
    </row>
    <row r="80" customFormat="false" ht="12.75" hidden="false" customHeight="false" outlineLevel="0" collapsed="false">
      <c r="A80" s="287"/>
    </row>
    <row r="81" customFormat="false" ht="12.75" hidden="false" customHeight="false" outlineLevel="0" collapsed="false">
      <c r="A81" s="287"/>
    </row>
    <row r="82" customFormat="false" ht="12.75" hidden="false" customHeight="false" outlineLevel="0" collapsed="false">
      <c r="A82" s="287"/>
    </row>
    <row r="83" customFormat="false" ht="12.75" hidden="false" customHeight="false" outlineLevel="0" collapsed="false">
      <c r="A83" s="287"/>
    </row>
    <row r="84" customFormat="false" ht="12.75" hidden="false" customHeight="false" outlineLevel="0" collapsed="false">
      <c r="A84" s="287"/>
    </row>
    <row r="85" customFormat="false" ht="12.75" hidden="false" customHeight="false" outlineLevel="0" collapsed="false">
      <c r="A85" s="287"/>
    </row>
    <row r="86" customFormat="false" ht="12.75" hidden="false" customHeight="false" outlineLevel="0" collapsed="false">
      <c r="A86" s="287"/>
    </row>
    <row r="87" customFormat="false" ht="12.75" hidden="false" customHeight="false" outlineLevel="0" collapsed="false">
      <c r="A87" s="287"/>
    </row>
    <row r="88" customFormat="false" ht="12.75" hidden="false" customHeight="false" outlineLevel="0" collapsed="false">
      <c r="A88" s="287"/>
    </row>
    <row r="89" customFormat="false" ht="12.75" hidden="false" customHeight="false" outlineLevel="0" collapsed="false">
      <c r="A89" s="287"/>
    </row>
    <row r="90" customFormat="false" ht="12.75" hidden="false" customHeight="false" outlineLevel="0" collapsed="false">
      <c r="A90" s="287"/>
    </row>
    <row r="91" customFormat="false" ht="12.75" hidden="false" customHeight="false" outlineLevel="0" collapsed="false">
      <c r="A91" s="287"/>
    </row>
    <row r="92" customFormat="false" ht="12.75" hidden="false" customHeight="false" outlineLevel="0" collapsed="false">
      <c r="A92" s="287"/>
    </row>
    <row r="93" customFormat="false" ht="12.75" hidden="false" customHeight="false" outlineLevel="0" collapsed="false">
      <c r="A93" s="287"/>
    </row>
    <row r="94" customFormat="false" ht="12.75" hidden="false" customHeight="false" outlineLevel="0" collapsed="false">
      <c r="A94" s="287"/>
    </row>
    <row r="95" customFormat="false" ht="12.75" hidden="false" customHeight="false" outlineLevel="0" collapsed="false">
      <c r="A95" s="287"/>
    </row>
    <row r="96" customFormat="false" ht="12.75" hidden="false" customHeight="false" outlineLevel="0" collapsed="false">
      <c r="A96" s="287"/>
    </row>
    <row r="97" customFormat="false" ht="12.75" hidden="false" customHeight="false" outlineLevel="0" collapsed="false">
      <c r="A97" s="287"/>
    </row>
    <row r="98" customFormat="false" ht="12.75" hidden="false" customHeight="false" outlineLevel="0" collapsed="false">
      <c r="A98" s="287"/>
    </row>
    <row r="99" customFormat="false" ht="12.75" hidden="false" customHeight="false" outlineLevel="0" collapsed="false">
      <c r="A99" s="287"/>
    </row>
    <row r="100" customFormat="false" ht="12.75" hidden="false" customHeight="false" outlineLevel="0" collapsed="false">
      <c r="A100" s="287"/>
    </row>
    <row r="101" customFormat="false" ht="12.75" hidden="false" customHeight="false" outlineLevel="0" collapsed="false">
      <c r="A101" s="287"/>
    </row>
    <row r="102" customFormat="false" ht="12.75" hidden="false" customHeight="false" outlineLevel="0" collapsed="false">
      <c r="A102" s="287"/>
    </row>
    <row r="103" customFormat="false" ht="12.75" hidden="false" customHeight="false" outlineLevel="0" collapsed="false">
      <c r="A103" s="287"/>
    </row>
    <row r="104" customFormat="false" ht="12.75" hidden="false" customHeight="false" outlineLevel="0" collapsed="false">
      <c r="A104" s="287"/>
    </row>
    <row r="105" customFormat="false" ht="12.75" hidden="false" customHeight="false" outlineLevel="0" collapsed="false">
      <c r="A105" s="287"/>
    </row>
    <row r="106" customFormat="false" ht="12.75" hidden="false" customHeight="false" outlineLevel="0" collapsed="false">
      <c r="A106" s="287"/>
    </row>
    <row r="107" customFormat="false" ht="12.75" hidden="false" customHeight="false" outlineLevel="0" collapsed="false">
      <c r="A107" s="287"/>
    </row>
    <row r="108" customFormat="false" ht="12.75" hidden="false" customHeight="false" outlineLevel="0" collapsed="false">
      <c r="A108" s="287"/>
    </row>
    <row r="109" customFormat="false" ht="12.75" hidden="false" customHeight="false" outlineLevel="0" collapsed="false">
      <c r="A109" s="287"/>
    </row>
    <row r="110" customFormat="false" ht="12.75" hidden="false" customHeight="false" outlineLevel="0" collapsed="false">
      <c r="A110" s="287"/>
    </row>
    <row r="111" customFormat="false" ht="12.75" hidden="false" customHeight="false" outlineLevel="0" collapsed="false">
      <c r="A111" s="287"/>
    </row>
    <row r="112" customFormat="false" ht="12.75" hidden="false" customHeight="false" outlineLevel="0" collapsed="false">
      <c r="A112" s="287"/>
    </row>
    <row r="113" customFormat="false" ht="12.75" hidden="false" customHeight="false" outlineLevel="0" collapsed="false">
      <c r="A113" s="287"/>
    </row>
    <row r="114" customFormat="false" ht="12.75" hidden="false" customHeight="false" outlineLevel="0" collapsed="false">
      <c r="A114" s="287"/>
    </row>
    <row r="115" customFormat="false" ht="12.75" hidden="false" customHeight="false" outlineLevel="0" collapsed="false">
      <c r="A115" s="287"/>
    </row>
    <row r="116" customFormat="false" ht="12.75" hidden="false" customHeight="false" outlineLevel="0" collapsed="false">
      <c r="A116" s="287"/>
    </row>
    <row r="117" customFormat="false" ht="12.75" hidden="false" customHeight="false" outlineLevel="0" collapsed="false">
      <c r="A117" s="287"/>
    </row>
    <row r="118" customFormat="false" ht="12.75" hidden="false" customHeight="false" outlineLevel="0" collapsed="false">
      <c r="A118" s="287"/>
    </row>
    <row r="119" customFormat="false" ht="12.75" hidden="false" customHeight="false" outlineLevel="0" collapsed="false">
      <c r="A119" s="287"/>
    </row>
    <row r="120" customFormat="false" ht="12.75" hidden="false" customHeight="false" outlineLevel="0" collapsed="false">
      <c r="A120" s="287"/>
    </row>
    <row r="121" customFormat="false" ht="12.75" hidden="false" customHeight="false" outlineLevel="0" collapsed="false">
      <c r="A121" s="287"/>
    </row>
    <row r="122" customFormat="false" ht="12.75" hidden="false" customHeight="false" outlineLevel="0" collapsed="false">
      <c r="A122" s="287"/>
    </row>
    <row r="123" customFormat="false" ht="12.75" hidden="false" customHeight="false" outlineLevel="0" collapsed="false">
      <c r="A123" s="287"/>
    </row>
    <row r="124" customFormat="false" ht="12.75" hidden="false" customHeight="false" outlineLevel="0" collapsed="false">
      <c r="A124" s="287"/>
    </row>
    <row r="125" customFormat="false" ht="12.75" hidden="false" customHeight="false" outlineLevel="0" collapsed="false">
      <c r="A125" s="287"/>
    </row>
    <row r="126" customFormat="false" ht="12.75" hidden="false" customHeight="false" outlineLevel="0" collapsed="false">
      <c r="A126" s="287"/>
    </row>
    <row r="127" customFormat="false" ht="12.75" hidden="false" customHeight="false" outlineLevel="0" collapsed="false">
      <c r="A127" s="287"/>
    </row>
    <row r="128" customFormat="false" ht="12.75" hidden="false" customHeight="false" outlineLevel="0" collapsed="false">
      <c r="A128" s="287"/>
    </row>
    <row r="129" customFormat="false" ht="12.75" hidden="false" customHeight="false" outlineLevel="0" collapsed="false">
      <c r="A129" s="287"/>
    </row>
    <row r="130" customFormat="false" ht="12.75" hidden="false" customHeight="false" outlineLevel="0" collapsed="false">
      <c r="A130" s="287"/>
    </row>
    <row r="131" customFormat="false" ht="12.75" hidden="false" customHeight="false" outlineLevel="0" collapsed="false">
      <c r="A131" s="287"/>
    </row>
    <row r="132" customFormat="false" ht="12.75" hidden="false" customHeight="false" outlineLevel="0" collapsed="false">
      <c r="A132" s="287"/>
    </row>
    <row r="133" customFormat="false" ht="12.75" hidden="false" customHeight="false" outlineLevel="0" collapsed="false">
      <c r="A133" s="287"/>
    </row>
    <row r="134" customFormat="false" ht="12.75" hidden="false" customHeight="false" outlineLevel="0" collapsed="false">
      <c r="A134" s="287"/>
    </row>
    <row r="135" customFormat="false" ht="12.75" hidden="false" customHeight="false" outlineLevel="0" collapsed="false">
      <c r="A135" s="287"/>
    </row>
    <row r="136" customFormat="false" ht="12.75" hidden="false" customHeight="false" outlineLevel="0" collapsed="false">
      <c r="A136" s="287"/>
    </row>
    <row r="137" customFormat="false" ht="12.75" hidden="false" customHeight="false" outlineLevel="0" collapsed="false">
      <c r="A137" s="287"/>
    </row>
    <row r="138" customFormat="false" ht="12.75" hidden="false" customHeight="false" outlineLevel="0" collapsed="false">
      <c r="A138" s="287"/>
    </row>
    <row r="139" customFormat="false" ht="12.75" hidden="false" customHeight="false" outlineLevel="0" collapsed="false">
      <c r="A139" s="287"/>
    </row>
    <row r="140" customFormat="false" ht="12.75" hidden="false" customHeight="false" outlineLevel="0" collapsed="false">
      <c r="A140" s="287"/>
    </row>
    <row r="141" customFormat="false" ht="12.75" hidden="false" customHeight="false" outlineLevel="0" collapsed="false">
      <c r="A141" s="287"/>
    </row>
    <row r="142" customFormat="false" ht="12.75" hidden="false" customHeight="false" outlineLevel="0" collapsed="false">
      <c r="A142" s="287"/>
    </row>
    <row r="143" customFormat="false" ht="12.75" hidden="false" customHeight="false" outlineLevel="0" collapsed="false">
      <c r="A143" s="287"/>
    </row>
    <row r="144" customFormat="false" ht="12.75" hidden="false" customHeight="false" outlineLevel="0" collapsed="false">
      <c r="A144" s="287"/>
    </row>
    <row r="145" customFormat="false" ht="12.75" hidden="false" customHeight="false" outlineLevel="0" collapsed="false">
      <c r="A145" s="287"/>
    </row>
    <row r="146" customFormat="false" ht="12.75" hidden="false" customHeight="false" outlineLevel="0" collapsed="false">
      <c r="A146" s="287"/>
    </row>
    <row r="147" customFormat="false" ht="12.75" hidden="false" customHeight="false" outlineLevel="0" collapsed="false">
      <c r="A147" s="287"/>
    </row>
    <row r="148" customFormat="false" ht="12.75" hidden="false" customHeight="false" outlineLevel="0" collapsed="false">
      <c r="A148" s="287"/>
    </row>
    <row r="149" customFormat="false" ht="12.75" hidden="false" customHeight="false" outlineLevel="0" collapsed="false">
      <c r="A149" s="287"/>
    </row>
    <row r="150" customFormat="false" ht="12.75" hidden="false" customHeight="false" outlineLevel="0" collapsed="false">
      <c r="A150" s="287"/>
    </row>
    <row r="151" customFormat="false" ht="12.75" hidden="false" customHeight="false" outlineLevel="0" collapsed="false">
      <c r="A151" s="287"/>
    </row>
    <row r="152" customFormat="false" ht="12.75" hidden="false" customHeight="false" outlineLevel="0" collapsed="false">
      <c r="A152" s="287"/>
    </row>
    <row r="153" customFormat="false" ht="12.75" hidden="false" customHeight="false" outlineLevel="0" collapsed="false">
      <c r="A153" s="287"/>
    </row>
    <row r="154" customFormat="false" ht="12.75" hidden="false" customHeight="false" outlineLevel="0" collapsed="false">
      <c r="A154" s="287"/>
    </row>
    <row r="155" customFormat="false" ht="12.75" hidden="false" customHeight="false" outlineLevel="0" collapsed="false">
      <c r="A155" s="287"/>
    </row>
    <row r="156" customFormat="false" ht="12.75" hidden="false" customHeight="false" outlineLevel="0" collapsed="false">
      <c r="A156" s="287"/>
    </row>
    <row r="157" customFormat="false" ht="12.75" hidden="false" customHeight="false" outlineLevel="0" collapsed="false">
      <c r="A157" s="287"/>
    </row>
    <row r="158" customFormat="false" ht="12.75" hidden="false" customHeight="false" outlineLevel="0" collapsed="false">
      <c r="A158" s="287"/>
    </row>
    <row r="159" customFormat="false" ht="12.75" hidden="false" customHeight="false" outlineLevel="0" collapsed="false">
      <c r="A159" s="287"/>
    </row>
    <row r="160" customFormat="false" ht="12.75" hidden="false" customHeight="false" outlineLevel="0" collapsed="false">
      <c r="A160" s="287"/>
    </row>
    <row r="161" customFormat="false" ht="12.75" hidden="false" customHeight="false" outlineLevel="0" collapsed="false">
      <c r="A161" s="287"/>
    </row>
    <row r="162" customFormat="false" ht="12.75" hidden="false" customHeight="false" outlineLevel="0" collapsed="false">
      <c r="A162" s="287"/>
    </row>
    <row r="163" customFormat="false" ht="12.75" hidden="false" customHeight="false" outlineLevel="0" collapsed="false">
      <c r="A163" s="287"/>
    </row>
    <row r="164" customFormat="false" ht="12.75" hidden="false" customHeight="false" outlineLevel="0" collapsed="false">
      <c r="A164" s="287"/>
    </row>
    <row r="165" customFormat="false" ht="12.75" hidden="false" customHeight="false" outlineLevel="0" collapsed="false">
      <c r="A165" s="287"/>
    </row>
    <row r="166" customFormat="false" ht="12.75" hidden="false" customHeight="false" outlineLevel="0" collapsed="false">
      <c r="A166" s="287"/>
    </row>
    <row r="167" customFormat="false" ht="12.75" hidden="false" customHeight="false" outlineLevel="0" collapsed="false">
      <c r="A167" s="287"/>
    </row>
    <row r="168" customFormat="false" ht="12.75" hidden="false" customHeight="false" outlineLevel="0" collapsed="false">
      <c r="A168" s="287"/>
    </row>
    <row r="169" customFormat="false" ht="12.75" hidden="false" customHeight="false" outlineLevel="0" collapsed="false">
      <c r="A169" s="287"/>
    </row>
    <row r="170" customFormat="false" ht="12.75" hidden="false" customHeight="false" outlineLevel="0" collapsed="false">
      <c r="A170" s="287"/>
    </row>
    <row r="171" customFormat="false" ht="12.75" hidden="false" customHeight="false" outlineLevel="0" collapsed="false">
      <c r="A171" s="287"/>
    </row>
    <row r="172" customFormat="false" ht="12.75" hidden="false" customHeight="false" outlineLevel="0" collapsed="false">
      <c r="A172" s="287"/>
    </row>
    <row r="173" customFormat="false" ht="12.75" hidden="false" customHeight="false" outlineLevel="0" collapsed="false">
      <c r="A173" s="287"/>
    </row>
    <row r="174" customFormat="false" ht="12.75" hidden="false" customHeight="false" outlineLevel="0" collapsed="false">
      <c r="A174" s="287"/>
    </row>
    <row r="175" customFormat="false" ht="12.75" hidden="false" customHeight="false" outlineLevel="0" collapsed="false">
      <c r="A175" s="287"/>
    </row>
    <row r="176" customFormat="false" ht="12.75" hidden="false" customHeight="false" outlineLevel="0" collapsed="false">
      <c r="A176" s="287"/>
    </row>
    <row r="177" customFormat="false" ht="12.75" hidden="false" customHeight="false" outlineLevel="0" collapsed="false">
      <c r="A177" s="287"/>
    </row>
    <row r="178" customFormat="false" ht="12.75" hidden="false" customHeight="false" outlineLevel="0" collapsed="false">
      <c r="A178" s="287"/>
    </row>
    <row r="179" customFormat="false" ht="12.75" hidden="false" customHeight="false" outlineLevel="0" collapsed="false">
      <c r="A179" s="287"/>
    </row>
    <row r="180" customFormat="false" ht="12.75" hidden="false" customHeight="false" outlineLevel="0" collapsed="false">
      <c r="A180" s="287"/>
    </row>
    <row r="181" customFormat="false" ht="12.75" hidden="false" customHeight="false" outlineLevel="0" collapsed="false">
      <c r="A181" s="287"/>
    </row>
    <row r="182" customFormat="false" ht="12.75" hidden="false" customHeight="false" outlineLevel="0" collapsed="false">
      <c r="A182" s="287"/>
    </row>
    <row r="183" customFormat="false" ht="12.75" hidden="false" customHeight="false" outlineLevel="0" collapsed="false">
      <c r="A183" s="287"/>
    </row>
    <row r="184" customFormat="false" ht="12.75" hidden="false" customHeight="false" outlineLevel="0" collapsed="false">
      <c r="A184" s="287"/>
    </row>
    <row r="185" customFormat="false" ht="12.75" hidden="false" customHeight="false" outlineLevel="0" collapsed="false">
      <c r="A185" s="287"/>
    </row>
    <row r="186" customFormat="false" ht="12.75" hidden="false" customHeight="false" outlineLevel="0" collapsed="false">
      <c r="A186" s="287"/>
    </row>
    <row r="187" customFormat="false" ht="12.75" hidden="false" customHeight="false" outlineLevel="0" collapsed="false">
      <c r="A187" s="287"/>
    </row>
    <row r="188" customFormat="false" ht="12.75" hidden="false" customHeight="false" outlineLevel="0" collapsed="false">
      <c r="A188" s="287"/>
    </row>
    <row r="189" customFormat="false" ht="12.75" hidden="false" customHeight="false" outlineLevel="0" collapsed="false">
      <c r="A189" s="287"/>
    </row>
    <row r="190" customFormat="false" ht="12.75" hidden="false" customHeight="false" outlineLevel="0" collapsed="false">
      <c r="A190" s="287"/>
    </row>
    <row r="191" customFormat="false" ht="12.75" hidden="false" customHeight="false" outlineLevel="0" collapsed="false">
      <c r="A191" s="287"/>
    </row>
    <row r="192" customFormat="false" ht="12.75" hidden="false" customHeight="false" outlineLevel="0" collapsed="false">
      <c r="A192" s="287"/>
    </row>
    <row r="193" customFormat="false" ht="12.75" hidden="false" customHeight="false" outlineLevel="0" collapsed="false">
      <c r="A193" s="287"/>
    </row>
    <row r="194" customFormat="false" ht="12.75" hidden="false" customHeight="false" outlineLevel="0" collapsed="false">
      <c r="A194" s="287"/>
    </row>
    <row r="195" customFormat="false" ht="12.75" hidden="false" customHeight="false" outlineLevel="0" collapsed="false">
      <c r="A195" s="287"/>
    </row>
    <row r="196" customFormat="false" ht="12.75" hidden="false" customHeight="false" outlineLevel="0" collapsed="false">
      <c r="A196" s="287"/>
    </row>
    <row r="197" customFormat="false" ht="12.75" hidden="false" customHeight="false" outlineLevel="0" collapsed="false">
      <c r="A197" s="287"/>
    </row>
    <row r="198" customFormat="false" ht="12.75" hidden="false" customHeight="false" outlineLevel="0" collapsed="false">
      <c r="A198" s="287"/>
    </row>
    <row r="199" customFormat="false" ht="12.75" hidden="false" customHeight="false" outlineLevel="0" collapsed="false">
      <c r="A199" s="287"/>
    </row>
    <row r="200" customFormat="false" ht="12.75" hidden="false" customHeight="false" outlineLevel="0" collapsed="false">
      <c r="A200" s="287"/>
    </row>
    <row r="201" customFormat="false" ht="12.75" hidden="false" customHeight="false" outlineLevel="0" collapsed="false">
      <c r="A201" s="287"/>
    </row>
    <row r="202" customFormat="false" ht="12.75" hidden="false" customHeight="false" outlineLevel="0" collapsed="false">
      <c r="A202" s="287"/>
    </row>
    <row r="203" customFormat="false" ht="12.75" hidden="false" customHeight="false" outlineLevel="0" collapsed="false">
      <c r="A203" s="287"/>
    </row>
    <row r="204" customFormat="false" ht="12.75" hidden="false" customHeight="false" outlineLevel="0" collapsed="false">
      <c r="A204" s="287"/>
    </row>
    <row r="205" customFormat="false" ht="12.75" hidden="false" customHeight="false" outlineLevel="0" collapsed="false">
      <c r="A205" s="287"/>
    </row>
    <row r="206" customFormat="false" ht="12.75" hidden="false" customHeight="false" outlineLevel="0" collapsed="false">
      <c r="A206" s="287"/>
    </row>
    <row r="207" customFormat="false" ht="12.75" hidden="false" customHeight="false" outlineLevel="0" collapsed="false">
      <c r="A207" s="287"/>
    </row>
    <row r="208" customFormat="false" ht="12.75" hidden="false" customHeight="false" outlineLevel="0" collapsed="false">
      <c r="A208" s="287"/>
    </row>
    <row r="209" customFormat="false" ht="12.75" hidden="false" customHeight="false" outlineLevel="0" collapsed="false">
      <c r="A209" s="287"/>
    </row>
    <row r="210" customFormat="false" ht="12.75" hidden="false" customHeight="false" outlineLevel="0" collapsed="false">
      <c r="A210" s="287"/>
    </row>
    <row r="211" customFormat="false" ht="12.75" hidden="false" customHeight="false" outlineLevel="0" collapsed="false">
      <c r="A211" s="287"/>
    </row>
    <row r="212" customFormat="false" ht="12.75" hidden="false" customHeight="false" outlineLevel="0" collapsed="false">
      <c r="A212" s="287"/>
    </row>
    <row r="213" customFormat="false" ht="12.75" hidden="false" customHeight="false" outlineLevel="0" collapsed="false">
      <c r="A213" s="287"/>
    </row>
    <row r="214" customFormat="false" ht="12.75" hidden="false" customHeight="false" outlineLevel="0" collapsed="false">
      <c r="A214" s="287"/>
    </row>
    <row r="215" customFormat="false" ht="12.75" hidden="false" customHeight="false" outlineLevel="0" collapsed="false">
      <c r="A215" s="287"/>
    </row>
    <row r="216" customFormat="false" ht="12.75" hidden="false" customHeight="false" outlineLevel="0" collapsed="false">
      <c r="A216" s="287"/>
    </row>
    <row r="217" customFormat="false" ht="12.75" hidden="false" customHeight="false" outlineLevel="0" collapsed="false">
      <c r="A217" s="287"/>
    </row>
    <row r="218" customFormat="false" ht="12.75" hidden="false" customHeight="false" outlineLevel="0" collapsed="false">
      <c r="A218" s="287"/>
    </row>
    <row r="219" customFormat="false" ht="12.75" hidden="false" customHeight="false" outlineLevel="0" collapsed="false">
      <c r="A219" s="287"/>
    </row>
    <row r="220" customFormat="false" ht="12.75" hidden="false" customHeight="false" outlineLevel="0" collapsed="false">
      <c r="A220" s="287"/>
    </row>
    <row r="221" customFormat="false" ht="12.75" hidden="false" customHeight="false" outlineLevel="0" collapsed="false">
      <c r="A221" s="287"/>
    </row>
    <row r="222" customFormat="false" ht="12.75" hidden="false" customHeight="false" outlineLevel="0" collapsed="false">
      <c r="A222" s="287"/>
    </row>
    <row r="223" customFormat="false" ht="12.75" hidden="false" customHeight="false" outlineLevel="0" collapsed="false">
      <c r="A223" s="287"/>
    </row>
    <row r="224" customFormat="false" ht="12.75" hidden="false" customHeight="false" outlineLevel="0" collapsed="false">
      <c r="A224" s="287"/>
    </row>
    <row r="225" customFormat="false" ht="12.75" hidden="false" customHeight="false" outlineLevel="0" collapsed="false">
      <c r="A225" s="287"/>
    </row>
    <row r="226" customFormat="false" ht="12.75" hidden="false" customHeight="false" outlineLevel="0" collapsed="false">
      <c r="A226" s="287"/>
    </row>
    <row r="227" customFormat="false" ht="12.75" hidden="false" customHeight="false" outlineLevel="0" collapsed="false">
      <c r="A227" s="287"/>
    </row>
    <row r="228" customFormat="false" ht="12.75" hidden="false" customHeight="false" outlineLevel="0" collapsed="false">
      <c r="A228" s="287"/>
    </row>
    <row r="229" customFormat="false" ht="12.75" hidden="false" customHeight="false" outlineLevel="0" collapsed="false">
      <c r="A229" s="287"/>
    </row>
    <row r="230" customFormat="false" ht="12.75" hidden="false" customHeight="false" outlineLevel="0" collapsed="false">
      <c r="A230" s="287"/>
    </row>
    <row r="231" customFormat="false" ht="12.75" hidden="false" customHeight="false" outlineLevel="0" collapsed="false">
      <c r="A231" s="287"/>
    </row>
    <row r="232" customFormat="false" ht="12.75" hidden="false" customHeight="false" outlineLevel="0" collapsed="false">
      <c r="A232" s="287"/>
    </row>
    <row r="233" customFormat="false" ht="12.75" hidden="false" customHeight="false" outlineLevel="0" collapsed="false">
      <c r="A233" s="287"/>
    </row>
    <row r="234" customFormat="false" ht="12.75" hidden="false" customHeight="false" outlineLevel="0" collapsed="false">
      <c r="A234" s="287"/>
    </row>
    <row r="235" customFormat="false" ht="12.75" hidden="false" customHeight="false" outlineLevel="0" collapsed="false">
      <c r="A235" s="287"/>
    </row>
    <row r="236" customFormat="false" ht="12.75" hidden="false" customHeight="false" outlineLevel="0" collapsed="false">
      <c r="A236" s="287"/>
    </row>
    <row r="237" customFormat="false" ht="12.75" hidden="false" customHeight="false" outlineLevel="0" collapsed="false">
      <c r="A237" s="287"/>
    </row>
    <row r="238" customFormat="false" ht="12.75" hidden="false" customHeight="false" outlineLevel="0" collapsed="false">
      <c r="A238" s="287"/>
    </row>
    <row r="239" customFormat="false" ht="12.75" hidden="false" customHeight="false" outlineLevel="0" collapsed="false">
      <c r="A239" s="287"/>
    </row>
    <row r="240" customFormat="false" ht="12.75" hidden="false" customHeight="false" outlineLevel="0" collapsed="false">
      <c r="A240" s="287"/>
    </row>
    <row r="241" customFormat="false" ht="12.75" hidden="false" customHeight="false" outlineLevel="0" collapsed="false">
      <c r="A241" s="287"/>
    </row>
    <row r="242" customFormat="false" ht="12.75" hidden="false" customHeight="false" outlineLevel="0" collapsed="false">
      <c r="A242" s="287"/>
    </row>
    <row r="243" customFormat="false" ht="12.75" hidden="false" customHeight="false" outlineLevel="0" collapsed="false">
      <c r="A243" s="287"/>
    </row>
    <row r="244" customFormat="false" ht="12.75" hidden="false" customHeight="false" outlineLevel="0" collapsed="false">
      <c r="A244" s="287"/>
    </row>
    <row r="245" customFormat="false" ht="12.75" hidden="false" customHeight="false" outlineLevel="0" collapsed="false">
      <c r="A245" s="287"/>
    </row>
    <row r="246" customFormat="false" ht="12.75" hidden="false" customHeight="false" outlineLevel="0" collapsed="false">
      <c r="A246" s="287"/>
    </row>
    <row r="247" customFormat="false" ht="12.75" hidden="false" customHeight="false" outlineLevel="0" collapsed="false">
      <c r="A247" s="287"/>
    </row>
    <row r="248" customFormat="false" ht="12.75" hidden="false" customHeight="false" outlineLevel="0" collapsed="false">
      <c r="A248" s="287"/>
    </row>
    <row r="249" customFormat="false" ht="12.75" hidden="false" customHeight="false" outlineLevel="0" collapsed="false">
      <c r="A249" s="287"/>
    </row>
    <row r="250" customFormat="false" ht="12.75" hidden="false" customHeight="false" outlineLevel="0" collapsed="false">
      <c r="A250" s="287"/>
    </row>
    <row r="251" customFormat="false" ht="12.75" hidden="false" customHeight="false" outlineLevel="0" collapsed="false">
      <c r="A251" s="287"/>
    </row>
    <row r="252" customFormat="false" ht="12.75" hidden="false" customHeight="false" outlineLevel="0" collapsed="false">
      <c r="A252" s="287"/>
    </row>
    <row r="253" customFormat="false" ht="12.75" hidden="false" customHeight="false" outlineLevel="0" collapsed="false">
      <c r="A253" s="287"/>
    </row>
    <row r="254" customFormat="false" ht="12.75" hidden="false" customHeight="false" outlineLevel="0" collapsed="false">
      <c r="A254" s="287"/>
    </row>
    <row r="255" customFormat="false" ht="12.75" hidden="false" customHeight="false" outlineLevel="0" collapsed="false">
      <c r="A255" s="287"/>
    </row>
    <row r="256" customFormat="false" ht="12.75" hidden="false" customHeight="false" outlineLevel="0" collapsed="false">
      <c r="A256" s="287"/>
    </row>
    <row r="257" customFormat="false" ht="12.75" hidden="false" customHeight="false" outlineLevel="0" collapsed="false">
      <c r="A257" s="287"/>
    </row>
    <row r="258" customFormat="false" ht="12.75" hidden="false" customHeight="false" outlineLevel="0" collapsed="false">
      <c r="A258" s="287"/>
    </row>
    <row r="259" customFormat="false" ht="12.75" hidden="false" customHeight="false" outlineLevel="0" collapsed="false">
      <c r="A259" s="287"/>
    </row>
    <row r="260" customFormat="false" ht="12.75" hidden="false" customHeight="false" outlineLevel="0" collapsed="false">
      <c r="A260" s="287"/>
    </row>
    <row r="261" customFormat="false" ht="12.75" hidden="false" customHeight="false" outlineLevel="0" collapsed="false">
      <c r="A261" s="287"/>
    </row>
    <row r="262" customFormat="false" ht="12.75" hidden="false" customHeight="false" outlineLevel="0" collapsed="false">
      <c r="A262" s="287"/>
    </row>
    <row r="263" customFormat="false" ht="12.75" hidden="false" customHeight="false" outlineLevel="0" collapsed="false">
      <c r="A263" s="287"/>
    </row>
    <row r="264" customFormat="false" ht="12.75" hidden="false" customHeight="false" outlineLevel="0" collapsed="false">
      <c r="A264" s="287"/>
    </row>
    <row r="265" customFormat="false" ht="12.75" hidden="false" customHeight="false" outlineLevel="0" collapsed="false">
      <c r="A265" s="287"/>
    </row>
    <row r="266" customFormat="false" ht="12.75" hidden="false" customHeight="false" outlineLevel="0" collapsed="false">
      <c r="A266" s="287"/>
    </row>
    <row r="267" customFormat="false" ht="12.75" hidden="false" customHeight="false" outlineLevel="0" collapsed="false">
      <c r="A267" s="287"/>
    </row>
    <row r="268" customFormat="false" ht="12.75" hidden="false" customHeight="false" outlineLevel="0" collapsed="false">
      <c r="A268" s="287"/>
    </row>
    <row r="269" customFormat="false" ht="12.75" hidden="false" customHeight="false" outlineLevel="0" collapsed="false">
      <c r="A269" s="287"/>
    </row>
    <row r="270" customFormat="false" ht="12.75" hidden="false" customHeight="false" outlineLevel="0" collapsed="false">
      <c r="A270" s="287"/>
    </row>
    <row r="271" customFormat="false" ht="12.75" hidden="false" customHeight="false" outlineLevel="0" collapsed="false">
      <c r="A271" s="287"/>
    </row>
    <row r="272" customFormat="false" ht="12.75" hidden="false" customHeight="false" outlineLevel="0" collapsed="false">
      <c r="A272" s="287"/>
    </row>
    <row r="273" customFormat="false" ht="12.75" hidden="false" customHeight="false" outlineLevel="0" collapsed="false">
      <c r="A273" s="287"/>
    </row>
    <row r="274" customFormat="false" ht="12.75" hidden="false" customHeight="false" outlineLevel="0" collapsed="false">
      <c r="A274" s="287"/>
    </row>
    <row r="275" customFormat="false" ht="12.75" hidden="false" customHeight="false" outlineLevel="0" collapsed="false">
      <c r="A275" s="287"/>
    </row>
    <row r="276" customFormat="false" ht="12.75" hidden="false" customHeight="false" outlineLevel="0" collapsed="false">
      <c r="A276" s="287"/>
    </row>
    <row r="277" customFormat="false" ht="12.75" hidden="false" customHeight="false" outlineLevel="0" collapsed="false">
      <c r="A277" s="287"/>
    </row>
    <row r="278" customFormat="false" ht="12.75" hidden="false" customHeight="false" outlineLevel="0" collapsed="false">
      <c r="A278" s="287"/>
    </row>
    <row r="279" customFormat="false" ht="12.75" hidden="false" customHeight="false" outlineLevel="0" collapsed="false">
      <c r="A279" s="287"/>
    </row>
    <row r="280" customFormat="false" ht="12.75" hidden="false" customHeight="false" outlineLevel="0" collapsed="false">
      <c r="A280" s="287"/>
    </row>
    <row r="281" customFormat="false" ht="12.75" hidden="false" customHeight="false" outlineLevel="0" collapsed="false">
      <c r="A281" s="287"/>
    </row>
    <row r="282" customFormat="false" ht="12.75" hidden="false" customHeight="false" outlineLevel="0" collapsed="false">
      <c r="A282" s="287"/>
    </row>
    <row r="283" customFormat="false" ht="12.75" hidden="false" customHeight="false" outlineLevel="0" collapsed="false">
      <c r="A283" s="287"/>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9" width="3.42"/>
    <col collapsed="false" customWidth="true" hidden="false" outlineLevel="0" max="2" min="2" style="299" width="46.7"/>
    <col collapsed="false" customWidth="true" hidden="false" outlineLevel="0" max="19" min="3" style="299" width="9.7"/>
    <col collapsed="false" customWidth="false" hidden="false" outlineLevel="0" max="257" min="20" style="299" width="11.42"/>
  </cols>
  <sheetData>
    <row r="1" customFormat="false" ht="12" hidden="false" customHeight="true" outlineLevel="0" collapsed="false">
      <c r="A1" s="300" t="s">
        <v>235</v>
      </c>
      <c r="B1" s="300"/>
      <c r="H1" s="301"/>
      <c r="I1" s="302"/>
      <c r="J1" s="300"/>
    </row>
    <row r="2" customFormat="false" ht="12" hidden="false" customHeight="true" outlineLevel="0" collapsed="false">
      <c r="A2" s="303" t="s">
        <v>236</v>
      </c>
      <c r="B2" s="303"/>
      <c r="C2" s="303"/>
      <c r="D2" s="303"/>
      <c r="E2" s="303"/>
      <c r="F2" s="303"/>
      <c r="G2" s="303"/>
      <c r="H2" s="303"/>
      <c r="I2" s="303"/>
      <c r="J2" s="303"/>
      <c r="K2" s="303"/>
      <c r="L2" s="303"/>
      <c r="M2" s="303"/>
      <c r="N2" s="303"/>
      <c r="O2" s="303"/>
      <c r="P2" s="303"/>
      <c r="Q2" s="303"/>
      <c r="R2" s="303"/>
      <c r="S2" s="303"/>
    </row>
    <row r="3" customFormat="false" ht="12" hidden="false" customHeight="true" outlineLevel="0" collapsed="false">
      <c r="A3" s="303" t="s">
        <v>237</v>
      </c>
      <c r="B3" s="303"/>
      <c r="C3" s="303"/>
      <c r="D3" s="303"/>
      <c r="E3" s="303"/>
      <c r="F3" s="303"/>
      <c r="G3" s="303"/>
      <c r="H3" s="303"/>
      <c r="I3" s="303"/>
      <c r="J3" s="303"/>
      <c r="K3" s="303"/>
      <c r="L3" s="303"/>
      <c r="M3" s="303"/>
      <c r="N3" s="303"/>
      <c r="O3" s="303"/>
      <c r="P3" s="303"/>
      <c r="Q3" s="303"/>
      <c r="R3" s="303"/>
      <c r="S3" s="303"/>
    </row>
    <row r="4" customFormat="false" ht="12" hidden="false" customHeight="true" outlineLevel="0" collapsed="false">
      <c r="A4" s="303" t="s">
        <v>390</v>
      </c>
      <c r="B4" s="303"/>
      <c r="C4" s="303"/>
      <c r="D4" s="303"/>
      <c r="E4" s="303"/>
      <c r="F4" s="303"/>
      <c r="G4" s="303"/>
      <c r="H4" s="303"/>
      <c r="I4" s="303"/>
      <c r="J4" s="303"/>
      <c r="K4" s="303"/>
      <c r="L4" s="303"/>
      <c r="M4" s="303"/>
      <c r="N4" s="303"/>
      <c r="O4" s="303"/>
      <c r="P4" s="303"/>
      <c r="Q4" s="303"/>
      <c r="R4" s="303"/>
      <c r="S4" s="303"/>
    </row>
    <row r="5" s="305" customFormat="true" ht="12" hidden="false" customHeight="true" outlineLevel="0" collapsed="false">
      <c r="A5" s="303" t="s">
        <v>391</v>
      </c>
      <c r="B5" s="303"/>
      <c r="C5" s="303"/>
      <c r="D5" s="303"/>
      <c r="E5" s="303"/>
      <c r="F5" s="303"/>
      <c r="G5" s="303"/>
      <c r="H5" s="303"/>
      <c r="I5" s="303"/>
      <c r="J5" s="303"/>
      <c r="K5" s="303"/>
      <c r="L5" s="303"/>
      <c r="M5" s="303"/>
      <c r="N5" s="303"/>
      <c r="O5" s="303"/>
      <c r="P5" s="303"/>
      <c r="Q5" s="303"/>
      <c r="R5" s="303"/>
      <c r="S5" s="303"/>
      <c r="T5" s="304"/>
    </row>
    <row r="6" s="307" customFormat="true" ht="12" hidden="false" customHeight="true" outlineLevel="0" collapsed="false">
      <c r="A6" s="306"/>
      <c r="I6" s="308"/>
      <c r="J6" s="308"/>
      <c r="T6" s="309"/>
    </row>
    <row r="7" s="301" customFormat="true" ht="12" hidden="false" customHeight="true" outlineLevel="0" collapsed="false">
      <c r="A7" s="310" t="s">
        <v>392</v>
      </c>
      <c r="B7" s="311" t="s">
        <v>393</v>
      </c>
      <c r="C7" s="254" t="s">
        <v>240</v>
      </c>
      <c r="D7" s="312" t="s">
        <v>394</v>
      </c>
      <c r="E7" s="312"/>
      <c r="F7" s="312"/>
      <c r="G7" s="312"/>
      <c r="H7" s="312"/>
      <c r="I7" s="312"/>
      <c r="J7" s="312"/>
      <c r="K7" s="312"/>
      <c r="L7" s="312"/>
      <c r="M7" s="312"/>
      <c r="N7" s="312"/>
      <c r="O7" s="312"/>
      <c r="P7" s="312"/>
      <c r="Q7" s="312"/>
      <c r="R7" s="312"/>
      <c r="S7" s="312"/>
      <c r="T7" s="303"/>
    </row>
    <row r="8" s="301" customFormat="true" ht="12" hidden="false" customHeight="true" outlineLevel="0" collapsed="false">
      <c r="A8" s="310"/>
      <c r="B8" s="311"/>
      <c r="C8" s="254"/>
      <c r="D8" s="313" t="s">
        <v>395</v>
      </c>
      <c r="E8" s="313"/>
      <c r="F8" s="313"/>
      <c r="G8" s="313"/>
      <c r="H8" s="313"/>
      <c r="I8" s="313"/>
      <c r="J8" s="313"/>
      <c r="K8" s="313"/>
      <c r="L8" s="313"/>
      <c r="M8" s="313"/>
      <c r="N8" s="313"/>
      <c r="O8" s="313"/>
      <c r="P8" s="254" t="s">
        <v>396</v>
      </c>
      <c r="Q8" s="254" t="s">
        <v>397</v>
      </c>
      <c r="R8" s="314" t="s">
        <v>398</v>
      </c>
      <c r="S8" s="315" t="s">
        <v>399</v>
      </c>
      <c r="T8" s="303"/>
    </row>
    <row r="9" s="301" customFormat="true" ht="12" hidden="false" customHeight="true" outlineLevel="0" collapsed="false">
      <c r="A9" s="310"/>
      <c r="B9" s="311"/>
      <c r="C9" s="254"/>
      <c r="D9" s="254" t="s">
        <v>400</v>
      </c>
      <c r="E9" s="254"/>
      <c r="F9" s="316" t="s">
        <v>401</v>
      </c>
      <c r="G9" s="316"/>
      <c r="H9" s="316" t="s">
        <v>402</v>
      </c>
      <c r="I9" s="316"/>
      <c r="J9" s="317" t="s">
        <v>403</v>
      </c>
      <c r="K9" s="317"/>
      <c r="L9" s="310" t="s">
        <v>404</v>
      </c>
      <c r="M9" s="310"/>
      <c r="N9" s="310"/>
      <c r="O9" s="310"/>
      <c r="P9" s="254"/>
      <c r="Q9" s="254"/>
      <c r="R9" s="254"/>
      <c r="S9" s="315"/>
      <c r="T9" s="303"/>
    </row>
    <row r="10" customFormat="false" ht="21" hidden="false" customHeight="true" outlineLevel="0" collapsed="false">
      <c r="A10" s="310"/>
      <c r="B10" s="311"/>
      <c r="C10" s="254"/>
      <c r="D10" s="254"/>
      <c r="E10" s="254"/>
      <c r="F10" s="316"/>
      <c r="G10" s="316"/>
      <c r="H10" s="316"/>
      <c r="I10" s="316"/>
      <c r="J10" s="317"/>
      <c r="K10" s="317"/>
      <c r="L10" s="310" t="s">
        <v>405</v>
      </c>
      <c r="M10" s="310"/>
      <c r="N10" s="318" t="s">
        <v>406</v>
      </c>
      <c r="O10" s="318"/>
      <c r="P10" s="254"/>
      <c r="Q10" s="254"/>
      <c r="R10" s="254"/>
      <c r="S10" s="315"/>
      <c r="T10" s="319"/>
    </row>
    <row r="11" customFormat="false" ht="39.75" hidden="false" customHeight="true" outlineLevel="0" collapsed="false">
      <c r="A11" s="310"/>
      <c r="B11" s="311"/>
      <c r="C11" s="254"/>
      <c r="D11" s="254" t="s">
        <v>407</v>
      </c>
      <c r="E11" s="254" t="s">
        <v>408</v>
      </c>
      <c r="F11" s="254" t="s">
        <v>407</v>
      </c>
      <c r="G11" s="254" t="s">
        <v>408</v>
      </c>
      <c r="H11" s="315" t="s">
        <v>407</v>
      </c>
      <c r="I11" s="254" t="s">
        <v>408</v>
      </c>
      <c r="J11" s="310" t="s">
        <v>409</v>
      </c>
      <c r="K11" s="320" t="s">
        <v>408</v>
      </c>
      <c r="L11" s="254" t="s">
        <v>409</v>
      </c>
      <c r="M11" s="254" t="s">
        <v>408</v>
      </c>
      <c r="N11" s="254" t="s">
        <v>409</v>
      </c>
      <c r="O11" s="254" t="s">
        <v>408</v>
      </c>
      <c r="P11" s="254"/>
      <c r="Q11" s="254"/>
      <c r="R11" s="254"/>
      <c r="S11" s="315"/>
      <c r="T11" s="319"/>
    </row>
    <row r="12" customFormat="false" ht="24.95" hidden="false" customHeight="true" outlineLevel="0" collapsed="false">
      <c r="A12" s="302"/>
      <c r="B12" s="321" t="s">
        <v>240</v>
      </c>
      <c r="C12" s="322"/>
      <c r="D12" s="323"/>
      <c r="E12" s="323"/>
      <c r="F12" s="323"/>
      <c r="G12" s="324"/>
      <c r="H12" s="324"/>
      <c r="I12" s="324"/>
      <c r="J12" s="323"/>
      <c r="K12" s="324"/>
      <c r="L12" s="324"/>
      <c r="M12" s="324"/>
      <c r="N12" s="324"/>
      <c r="O12" s="324"/>
      <c r="P12" s="324"/>
      <c r="Q12" s="324"/>
      <c r="R12" s="324"/>
      <c r="S12" s="324"/>
    </row>
    <row r="13" customFormat="false" ht="12" hidden="false" customHeight="true" outlineLevel="0" collapsed="false">
      <c r="A13" s="302"/>
      <c r="B13" s="325" t="s">
        <v>410</v>
      </c>
      <c r="C13" s="322"/>
      <c r="D13" s="322"/>
      <c r="E13" s="322"/>
      <c r="F13" s="322"/>
      <c r="G13" s="322"/>
      <c r="H13" s="322"/>
      <c r="I13" s="322"/>
      <c r="J13" s="322"/>
      <c r="K13" s="322"/>
      <c r="L13" s="322"/>
      <c r="M13" s="322"/>
      <c r="N13" s="322"/>
      <c r="O13" s="322"/>
      <c r="P13" s="322"/>
      <c r="Q13" s="322"/>
      <c r="R13" s="322"/>
      <c r="S13" s="322"/>
    </row>
    <row r="14" customFormat="false" ht="12" hidden="false" customHeight="true" outlineLevel="0" collapsed="false">
      <c r="A14" s="302" t="n">
        <v>1</v>
      </c>
      <c r="B14" s="326" t="s">
        <v>411</v>
      </c>
      <c r="C14" s="322" t="n">
        <v>9862</v>
      </c>
      <c r="D14" s="322" t="n">
        <v>3477</v>
      </c>
      <c r="E14" s="322" t="n">
        <v>5027</v>
      </c>
      <c r="F14" s="322" t="n">
        <v>0</v>
      </c>
      <c r="G14" s="322" t="n">
        <v>0</v>
      </c>
      <c r="H14" s="322" t="n">
        <v>0</v>
      </c>
      <c r="I14" s="322" t="n">
        <v>0</v>
      </c>
      <c r="J14" s="322" t="n">
        <v>0</v>
      </c>
      <c r="K14" s="322" t="n">
        <v>0</v>
      </c>
      <c r="L14" s="322" t="n">
        <v>0</v>
      </c>
      <c r="M14" s="322" t="n">
        <v>0</v>
      </c>
      <c r="N14" s="322" t="n">
        <v>0</v>
      </c>
      <c r="O14" s="322" t="n">
        <v>0</v>
      </c>
      <c r="P14" s="322" t="n">
        <v>692</v>
      </c>
      <c r="Q14" s="322" t="n">
        <v>39</v>
      </c>
      <c r="R14" s="322" t="n">
        <v>483</v>
      </c>
      <c r="S14" s="322" t="n">
        <v>144</v>
      </c>
    </row>
    <row r="15" customFormat="false" ht="12" hidden="false" customHeight="true" outlineLevel="0" collapsed="false">
      <c r="A15" s="302" t="n">
        <v>2</v>
      </c>
      <c r="B15" s="326" t="s">
        <v>412</v>
      </c>
      <c r="C15" s="322" t="n">
        <v>159149</v>
      </c>
      <c r="D15" s="322" t="n">
        <v>0</v>
      </c>
      <c r="E15" s="322" t="n">
        <v>0</v>
      </c>
      <c r="F15" s="322" t="n">
        <v>57067</v>
      </c>
      <c r="G15" s="322" t="n">
        <v>67940</v>
      </c>
      <c r="H15" s="322" t="n">
        <v>0</v>
      </c>
      <c r="I15" s="322" t="n">
        <v>0</v>
      </c>
      <c r="J15" s="322" t="n">
        <v>0</v>
      </c>
      <c r="K15" s="322" t="n">
        <v>0</v>
      </c>
      <c r="L15" s="322" t="n">
        <v>0</v>
      </c>
      <c r="M15" s="322" t="n">
        <v>0</v>
      </c>
      <c r="N15" s="322" t="n">
        <v>0</v>
      </c>
      <c r="O15" s="322" t="n">
        <v>0</v>
      </c>
      <c r="P15" s="322" t="n">
        <v>15220</v>
      </c>
      <c r="Q15" s="322" t="n">
        <v>8609</v>
      </c>
      <c r="R15" s="322" t="n">
        <v>8958</v>
      </c>
      <c r="S15" s="322" t="n">
        <v>1355</v>
      </c>
    </row>
    <row r="16" customFormat="false" ht="12" hidden="false" customHeight="true" outlineLevel="0" collapsed="false">
      <c r="A16" s="302" t="n">
        <v>3</v>
      </c>
      <c r="B16" s="326" t="s">
        <v>413</v>
      </c>
      <c r="C16" s="322" t="n">
        <v>23032</v>
      </c>
      <c r="D16" s="322" t="n">
        <v>0</v>
      </c>
      <c r="E16" s="322" t="n">
        <v>0</v>
      </c>
      <c r="F16" s="322" t="n">
        <v>0</v>
      </c>
      <c r="G16" s="322" t="n">
        <v>0</v>
      </c>
      <c r="H16" s="322" t="n">
        <v>11170</v>
      </c>
      <c r="I16" s="322" t="n">
        <v>5272</v>
      </c>
      <c r="J16" s="322" t="n">
        <v>0</v>
      </c>
      <c r="K16" s="322" t="n">
        <v>0</v>
      </c>
      <c r="L16" s="322" t="n">
        <v>0</v>
      </c>
      <c r="M16" s="322" t="n">
        <v>0</v>
      </c>
      <c r="N16" s="322" t="n">
        <v>0</v>
      </c>
      <c r="O16" s="322" t="n">
        <v>0</v>
      </c>
      <c r="P16" s="322" t="n">
        <v>4659</v>
      </c>
      <c r="Q16" s="322" t="n">
        <v>403</v>
      </c>
      <c r="R16" s="322" t="n">
        <v>1262</v>
      </c>
      <c r="S16" s="322" t="n">
        <v>266</v>
      </c>
    </row>
    <row r="17" customFormat="false" ht="12" hidden="false" customHeight="true" outlineLevel="0" collapsed="false">
      <c r="A17" s="302" t="n">
        <v>4</v>
      </c>
      <c r="B17" s="326" t="s">
        <v>265</v>
      </c>
      <c r="C17" s="322" t="n">
        <v>304256</v>
      </c>
      <c r="D17" s="322" t="n">
        <v>20447</v>
      </c>
      <c r="E17" s="322" t="n">
        <v>17249</v>
      </c>
      <c r="F17" s="322" t="n">
        <v>62447</v>
      </c>
      <c r="G17" s="322" t="n">
        <v>50782</v>
      </c>
      <c r="H17" s="322" t="n">
        <v>8018</v>
      </c>
      <c r="I17" s="322" t="n">
        <v>3272</v>
      </c>
      <c r="J17" s="322" t="n">
        <v>37325</v>
      </c>
      <c r="K17" s="322" t="n">
        <v>35948</v>
      </c>
      <c r="L17" s="322" t="n">
        <v>29925</v>
      </c>
      <c r="M17" s="322" t="n">
        <v>29823</v>
      </c>
      <c r="N17" s="322" t="n">
        <v>5152</v>
      </c>
      <c r="O17" s="322" t="n">
        <v>4480</v>
      </c>
      <c r="P17" s="322" t="n">
        <v>38738</v>
      </c>
      <c r="Q17" s="322" t="n">
        <v>11204</v>
      </c>
      <c r="R17" s="322" t="n">
        <v>16081</v>
      </c>
      <c r="S17" s="322" t="n">
        <v>2745</v>
      </c>
    </row>
    <row r="18" customFormat="false" ht="12" hidden="false" customHeight="true" outlineLevel="0" collapsed="false">
      <c r="A18" s="302"/>
      <c r="B18" s="327" t="s">
        <v>244</v>
      </c>
      <c r="C18" s="322"/>
      <c r="D18" s="322"/>
      <c r="E18" s="322"/>
      <c r="F18" s="322"/>
      <c r="G18" s="322"/>
      <c r="H18" s="322"/>
      <c r="I18" s="322"/>
      <c r="J18" s="322"/>
      <c r="K18" s="322"/>
      <c r="L18" s="322"/>
      <c r="M18" s="322"/>
      <c r="N18" s="322"/>
      <c r="O18" s="322"/>
      <c r="P18" s="322"/>
      <c r="Q18" s="322"/>
      <c r="R18" s="322"/>
      <c r="S18" s="322"/>
    </row>
    <row r="19" customFormat="false" ht="12" hidden="false" customHeight="true" outlineLevel="0" collapsed="false">
      <c r="A19" s="302" t="n">
        <v>5</v>
      </c>
      <c r="B19" s="328" t="s">
        <v>266</v>
      </c>
      <c r="C19" s="322" t="n">
        <v>113539</v>
      </c>
      <c r="D19" s="322" t="n">
        <v>15181</v>
      </c>
      <c r="E19" s="322" t="n">
        <v>12335</v>
      </c>
      <c r="F19" s="322" t="n">
        <v>34079</v>
      </c>
      <c r="G19" s="322" t="n">
        <v>23651</v>
      </c>
      <c r="H19" s="322" t="n">
        <v>5185</v>
      </c>
      <c r="I19" s="322" t="n">
        <v>1938</v>
      </c>
      <c r="J19" s="322" t="n">
        <v>0</v>
      </c>
      <c r="K19" s="322" t="n">
        <v>0</v>
      </c>
      <c r="L19" s="322" t="n">
        <v>0</v>
      </c>
      <c r="M19" s="322" t="n">
        <v>0</v>
      </c>
      <c r="N19" s="322" t="n">
        <v>0</v>
      </c>
      <c r="O19" s="322" t="n">
        <v>0</v>
      </c>
      <c r="P19" s="322" t="n">
        <v>10579</v>
      </c>
      <c r="Q19" s="322" t="n">
        <v>3628</v>
      </c>
      <c r="R19" s="322" t="n">
        <v>6058</v>
      </c>
      <c r="S19" s="322" t="n">
        <v>905</v>
      </c>
    </row>
    <row r="20" customFormat="false" ht="12" hidden="false" customHeight="true" outlineLevel="0" collapsed="false">
      <c r="A20" s="302" t="n">
        <v>6</v>
      </c>
      <c r="B20" s="328" t="s">
        <v>267</v>
      </c>
      <c r="C20" s="322" t="n">
        <v>57077</v>
      </c>
      <c r="D20" s="322" t="n">
        <v>0</v>
      </c>
      <c r="E20" s="322" t="n">
        <v>0</v>
      </c>
      <c r="F20" s="322" t="n">
        <v>0</v>
      </c>
      <c r="G20" s="322" t="n">
        <v>0</v>
      </c>
      <c r="H20" s="322" t="n">
        <v>0</v>
      </c>
      <c r="I20" s="322" t="n">
        <v>0</v>
      </c>
      <c r="J20" s="322" t="n">
        <v>19516</v>
      </c>
      <c r="K20" s="322" t="n">
        <v>15670</v>
      </c>
      <c r="L20" s="322" t="n">
        <v>15311</v>
      </c>
      <c r="M20" s="322" t="n">
        <v>12207</v>
      </c>
      <c r="N20" s="322" t="n">
        <v>2237</v>
      </c>
      <c r="O20" s="322" t="n">
        <v>2041</v>
      </c>
      <c r="P20" s="322" t="n">
        <v>16102</v>
      </c>
      <c r="Q20" s="322" t="n">
        <v>2288</v>
      </c>
      <c r="R20" s="322" t="n">
        <v>2897</v>
      </c>
      <c r="S20" s="322" t="n">
        <v>604</v>
      </c>
    </row>
    <row r="21" customFormat="false" ht="12" hidden="false" customHeight="true" outlineLevel="0" collapsed="false">
      <c r="A21" s="302" t="n">
        <v>7</v>
      </c>
      <c r="B21" s="328" t="s">
        <v>268</v>
      </c>
      <c r="C21" s="322" t="n">
        <v>133640</v>
      </c>
      <c r="D21" s="322" t="n">
        <v>5266</v>
      </c>
      <c r="E21" s="322" t="n">
        <v>4914</v>
      </c>
      <c r="F21" s="322" t="n">
        <v>28368</v>
      </c>
      <c r="G21" s="322" t="n">
        <v>27131</v>
      </c>
      <c r="H21" s="322" t="n">
        <v>2833</v>
      </c>
      <c r="I21" s="322" t="n">
        <v>1334</v>
      </c>
      <c r="J21" s="322" t="n">
        <v>17809</v>
      </c>
      <c r="K21" s="322" t="n">
        <v>20278</v>
      </c>
      <c r="L21" s="322" t="n">
        <v>14614</v>
      </c>
      <c r="M21" s="322" t="n">
        <v>17616</v>
      </c>
      <c r="N21" s="322" t="n">
        <v>2915</v>
      </c>
      <c r="O21" s="322" t="n">
        <v>2439</v>
      </c>
      <c r="P21" s="322" t="n">
        <v>12057</v>
      </c>
      <c r="Q21" s="322" t="n">
        <v>5288</v>
      </c>
      <c r="R21" s="322" t="n">
        <v>7126</v>
      </c>
      <c r="S21" s="322" t="n">
        <v>1236</v>
      </c>
    </row>
    <row r="22" customFormat="false" ht="12" hidden="false" customHeight="true" outlineLevel="0" collapsed="false">
      <c r="A22" s="302" t="n">
        <v>8</v>
      </c>
      <c r="B22" s="329" t="s">
        <v>269</v>
      </c>
      <c r="C22" s="322" t="n">
        <v>496299</v>
      </c>
      <c r="D22" s="322" t="n">
        <v>23924</v>
      </c>
      <c r="E22" s="322" t="n">
        <v>22276</v>
      </c>
      <c r="F22" s="322" t="n">
        <v>119514</v>
      </c>
      <c r="G22" s="322" t="n">
        <v>118722</v>
      </c>
      <c r="H22" s="322" t="n">
        <v>19188</v>
      </c>
      <c r="I22" s="322" t="n">
        <v>8544</v>
      </c>
      <c r="J22" s="322" t="n">
        <v>37325</v>
      </c>
      <c r="K22" s="322" t="n">
        <v>35948</v>
      </c>
      <c r="L22" s="322" t="n">
        <v>29925</v>
      </c>
      <c r="M22" s="322" t="n">
        <v>29823</v>
      </c>
      <c r="N22" s="322" t="n">
        <v>5152</v>
      </c>
      <c r="O22" s="322" t="n">
        <v>4480</v>
      </c>
      <c r="P22" s="322" t="n">
        <v>59309</v>
      </c>
      <c r="Q22" s="322" t="n">
        <v>20255</v>
      </c>
      <c r="R22" s="322" t="n">
        <v>26784</v>
      </c>
      <c r="S22" s="322" t="n">
        <v>4510</v>
      </c>
    </row>
    <row r="23" customFormat="false" ht="12" hidden="false" customHeight="true" outlineLevel="0" collapsed="false">
      <c r="A23" s="302"/>
      <c r="B23" s="330" t="s">
        <v>270</v>
      </c>
      <c r="C23" s="322"/>
      <c r="D23" s="322"/>
      <c r="E23" s="322"/>
      <c r="F23" s="322"/>
      <c r="G23" s="322"/>
      <c r="H23" s="322"/>
      <c r="I23" s="322"/>
      <c r="J23" s="322"/>
      <c r="K23" s="322"/>
      <c r="L23" s="322"/>
      <c r="M23" s="322"/>
      <c r="N23" s="322"/>
      <c r="O23" s="322"/>
      <c r="P23" s="322"/>
      <c r="Q23" s="322"/>
      <c r="R23" s="322"/>
      <c r="S23" s="322"/>
    </row>
    <row r="24" customFormat="false" ht="12" hidden="false" customHeight="true" outlineLevel="0" collapsed="false">
      <c r="A24" s="302" t="n">
        <v>9</v>
      </c>
      <c r="B24" s="328" t="s">
        <v>271</v>
      </c>
      <c r="C24" s="322" t="n">
        <v>215932</v>
      </c>
      <c r="D24" s="322" t="n">
        <v>7727</v>
      </c>
      <c r="E24" s="322" t="n">
        <v>6454</v>
      </c>
      <c r="F24" s="322" t="n">
        <v>52309</v>
      </c>
      <c r="G24" s="322" t="n">
        <v>51983</v>
      </c>
      <c r="H24" s="322" t="n">
        <v>5491</v>
      </c>
      <c r="I24" s="322" t="n">
        <v>2250</v>
      </c>
      <c r="J24" s="322" t="n">
        <v>16895</v>
      </c>
      <c r="K24" s="322" t="n">
        <v>14288</v>
      </c>
      <c r="L24" s="322" t="n">
        <v>13847</v>
      </c>
      <c r="M24" s="322" t="n">
        <v>11875</v>
      </c>
      <c r="N24" s="322" t="n">
        <v>2138</v>
      </c>
      <c r="O24" s="322" t="n">
        <v>1790</v>
      </c>
      <c r="P24" s="322" t="n">
        <v>25713</v>
      </c>
      <c r="Q24" s="322" t="n">
        <v>19347</v>
      </c>
      <c r="R24" s="322" t="n">
        <v>11709</v>
      </c>
      <c r="S24" s="322" t="n">
        <v>1766</v>
      </c>
    </row>
    <row r="25" customFormat="false" ht="12" hidden="false" customHeight="true" outlineLevel="0" collapsed="false">
      <c r="A25" s="302" t="n">
        <v>10</v>
      </c>
      <c r="B25" s="328" t="s">
        <v>272</v>
      </c>
      <c r="C25" s="322" t="n">
        <v>4020</v>
      </c>
      <c r="D25" s="322" t="n">
        <v>1</v>
      </c>
      <c r="E25" s="322" t="n">
        <v>0</v>
      </c>
      <c r="F25" s="322" t="n">
        <v>1073</v>
      </c>
      <c r="G25" s="322" t="n">
        <v>1071</v>
      </c>
      <c r="H25" s="322" t="n">
        <v>120</v>
      </c>
      <c r="I25" s="322" t="n">
        <v>48</v>
      </c>
      <c r="J25" s="322" t="n">
        <v>25</v>
      </c>
      <c r="K25" s="322" t="n">
        <v>22</v>
      </c>
      <c r="L25" s="322" t="n">
        <v>13</v>
      </c>
      <c r="M25" s="322" t="n">
        <v>10</v>
      </c>
      <c r="N25" s="322" t="n">
        <v>12</v>
      </c>
      <c r="O25" s="322" t="n">
        <v>12</v>
      </c>
      <c r="P25" s="322" t="n">
        <v>355</v>
      </c>
      <c r="Q25" s="322" t="n">
        <v>908</v>
      </c>
      <c r="R25" s="322" t="n">
        <v>247</v>
      </c>
      <c r="S25" s="322" t="n">
        <v>150</v>
      </c>
    </row>
    <row r="26" customFormat="false" ht="12" hidden="false" customHeight="true" outlineLevel="0" collapsed="false">
      <c r="A26" s="302" t="n">
        <v>11</v>
      </c>
      <c r="B26" s="328" t="s">
        <v>273</v>
      </c>
      <c r="C26" s="322" t="n">
        <v>6668</v>
      </c>
      <c r="D26" s="322" t="n">
        <v>690</v>
      </c>
      <c r="E26" s="322" t="n">
        <v>1015</v>
      </c>
      <c r="F26" s="322" t="n">
        <v>722</v>
      </c>
      <c r="G26" s="322" t="n">
        <v>893</v>
      </c>
      <c r="H26" s="322" t="n">
        <v>44</v>
      </c>
      <c r="I26" s="322" t="n">
        <v>43</v>
      </c>
      <c r="J26" s="322" t="n">
        <v>777</v>
      </c>
      <c r="K26" s="322" t="n">
        <v>1061</v>
      </c>
      <c r="L26" s="322" t="n">
        <v>713</v>
      </c>
      <c r="M26" s="322" t="n">
        <v>993</v>
      </c>
      <c r="N26" s="322" t="n">
        <v>38</v>
      </c>
      <c r="O26" s="322" t="n">
        <v>35</v>
      </c>
      <c r="P26" s="322" t="n">
        <v>863</v>
      </c>
      <c r="Q26" s="322" t="n">
        <v>74</v>
      </c>
      <c r="R26" s="322" t="n">
        <v>401</v>
      </c>
      <c r="S26" s="322" t="n">
        <v>85</v>
      </c>
    </row>
    <row r="27" customFormat="false" ht="12" hidden="false" customHeight="true" outlineLevel="0" collapsed="false">
      <c r="A27" s="322" t="n">
        <v>12</v>
      </c>
      <c r="B27" s="328" t="s">
        <v>274</v>
      </c>
      <c r="C27" s="322" t="n">
        <v>27176</v>
      </c>
      <c r="D27" s="322" t="n">
        <v>1125</v>
      </c>
      <c r="E27" s="322" t="n">
        <v>1507</v>
      </c>
      <c r="F27" s="322" t="n">
        <v>5081</v>
      </c>
      <c r="G27" s="322" t="n">
        <v>6283</v>
      </c>
      <c r="H27" s="322" t="n">
        <v>596</v>
      </c>
      <c r="I27" s="322" t="n">
        <v>447</v>
      </c>
      <c r="J27" s="322" t="n">
        <v>2721</v>
      </c>
      <c r="K27" s="322" t="n">
        <v>3600</v>
      </c>
      <c r="L27" s="322" t="n">
        <v>2467</v>
      </c>
      <c r="M27" s="322" t="n">
        <v>3314</v>
      </c>
      <c r="N27" s="322" t="n">
        <v>189</v>
      </c>
      <c r="O27" s="322" t="n">
        <v>206</v>
      </c>
      <c r="P27" s="322" t="n">
        <v>2844</v>
      </c>
      <c r="Q27" s="322" t="n">
        <v>905</v>
      </c>
      <c r="R27" s="322" t="n">
        <v>1451</v>
      </c>
      <c r="S27" s="322" t="n">
        <v>616</v>
      </c>
    </row>
    <row r="28" customFormat="false" ht="24.95" hidden="false" customHeight="true" outlineLevel="0" collapsed="false">
      <c r="A28" s="302"/>
      <c r="B28" s="321" t="s">
        <v>414</v>
      </c>
      <c r="C28" s="322"/>
      <c r="D28" s="322"/>
      <c r="E28" s="322"/>
      <c r="F28" s="322"/>
      <c r="G28" s="322"/>
      <c r="H28" s="322"/>
      <c r="I28" s="322"/>
      <c r="J28" s="322"/>
      <c r="K28" s="322"/>
      <c r="L28" s="322"/>
      <c r="M28" s="322"/>
      <c r="N28" s="322"/>
      <c r="O28" s="322"/>
      <c r="P28" s="322"/>
      <c r="Q28" s="322"/>
      <c r="R28" s="322"/>
      <c r="S28" s="322"/>
    </row>
    <row r="29" customFormat="false" ht="12" hidden="false" customHeight="true" outlineLevel="0" collapsed="false">
      <c r="A29" s="302"/>
      <c r="B29" s="325" t="s">
        <v>410</v>
      </c>
      <c r="C29" s="322"/>
      <c r="D29" s="322"/>
      <c r="E29" s="322"/>
      <c r="F29" s="322"/>
      <c r="G29" s="322"/>
      <c r="H29" s="322"/>
      <c r="I29" s="322"/>
      <c r="J29" s="322"/>
      <c r="K29" s="322"/>
      <c r="L29" s="322"/>
      <c r="M29" s="322"/>
      <c r="N29" s="322"/>
      <c r="O29" s="322"/>
      <c r="P29" s="322"/>
      <c r="Q29" s="322"/>
      <c r="R29" s="322"/>
      <c r="S29" s="322"/>
    </row>
    <row r="30" customFormat="false" ht="12" hidden="false" customHeight="true" outlineLevel="0" collapsed="false">
      <c r="A30" s="322" t="n">
        <v>13</v>
      </c>
      <c r="B30" s="326" t="s">
        <v>411</v>
      </c>
      <c r="C30" s="322" t="n">
        <v>3331</v>
      </c>
      <c r="D30" s="322" t="n">
        <v>1393</v>
      </c>
      <c r="E30" s="322" t="n">
        <v>1596</v>
      </c>
      <c r="F30" s="322" t="n">
        <v>0</v>
      </c>
      <c r="G30" s="322" t="n">
        <v>0</v>
      </c>
      <c r="H30" s="322" t="n">
        <v>0</v>
      </c>
      <c r="I30" s="322" t="n">
        <v>0</v>
      </c>
      <c r="J30" s="322" t="n">
        <v>0</v>
      </c>
      <c r="K30" s="322" t="n">
        <v>0</v>
      </c>
      <c r="L30" s="322" t="n">
        <v>0</v>
      </c>
      <c r="M30" s="322" t="n">
        <v>0</v>
      </c>
      <c r="N30" s="322" t="n">
        <v>0</v>
      </c>
      <c r="O30" s="322" t="n">
        <v>0</v>
      </c>
      <c r="P30" s="322" t="n">
        <v>183</v>
      </c>
      <c r="Q30" s="322" t="n">
        <v>8</v>
      </c>
      <c r="R30" s="322" t="n">
        <v>146</v>
      </c>
      <c r="S30" s="322" t="n">
        <v>5</v>
      </c>
    </row>
    <row r="31" customFormat="false" ht="12" hidden="false" customHeight="true" outlineLevel="0" collapsed="false">
      <c r="A31" s="322" t="n">
        <v>14</v>
      </c>
      <c r="B31" s="326" t="s">
        <v>412</v>
      </c>
      <c r="C31" s="322" t="n">
        <v>58064</v>
      </c>
      <c r="D31" s="322" t="n">
        <v>0</v>
      </c>
      <c r="E31" s="322" t="n">
        <v>0</v>
      </c>
      <c r="F31" s="322" t="n">
        <v>26423</v>
      </c>
      <c r="G31" s="322" t="n">
        <v>22218</v>
      </c>
      <c r="H31" s="322" t="n">
        <v>0</v>
      </c>
      <c r="I31" s="322" t="n">
        <v>0</v>
      </c>
      <c r="J31" s="322" t="n">
        <v>0</v>
      </c>
      <c r="K31" s="322" t="n">
        <v>0</v>
      </c>
      <c r="L31" s="322" t="n">
        <v>0</v>
      </c>
      <c r="M31" s="322" t="n">
        <v>0</v>
      </c>
      <c r="N31" s="322" t="n">
        <v>0</v>
      </c>
      <c r="O31" s="322" t="n">
        <v>0</v>
      </c>
      <c r="P31" s="322" t="n">
        <v>3577</v>
      </c>
      <c r="Q31" s="322" t="n">
        <v>1704</v>
      </c>
      <c r="R31" s="322" t="n">
        <v>4072</v>
      </c>
      <c r="S31" s="322" t="n">
        <v>70</v>
      </c>
    </row>
    <row r="32" customFormat="false" ht="12" hidden="false" customHeight="true" outlineLevel="0" collapsed="false">
      <c r="A32" s="322" t="n">
        <v>15</v>
      </c>
      <c r="B32" s="326" t="s">
        <v>413</v>
      </c>
      <c r="C32" s="322" t="n">
        <v>3844</v>
      </c>
      <c r="D32" s="322" t="n">
        <v>0</v>
      </c>
      <c r="E32" s="322" t="n">
        <v>0</v>
      </c>
      <c r="F32" s="322" t="n">
        <v>0</v>
      </c>
      <c r="G32" s="322" t="n">
        <v>0</v>
      </c>
      <c r="H32" s="322" t="n">
        <v>1550</v>
      </c>
      <c r="I32" s="322" t="n">
        <v>1090</v>
      </c>
      <c r="J32" s="322" t="n">
        <v>0</v>
      </c>
      <c r="K32" s="322" t="n">
        <v>0</v>
      </c>
      <c r="L32" s="322" t="n">
        <v>0</v>
      </c>
      <c r="M32" s="322" t="n">
        <v>0</v>
      </c>
      <c r="N32" s="322" t="n">
        <v>0</v>
      </c>
      <c r="O32" s="322" t="n">
        <v>0</v>
      </c>
      <c r="P32" s="322" t="n">
        <v>820</v>
      </c>
      <c r="Q32" s="322" t="n">
        <v>49</v>
      </c>
      <c r="R32" s="322" t="n">
        <v>318</v>
      </c>
      <c r="S32" s="322" t="n">
        <v>17</v>
      </c>
    </row>
    <row r="33" customFormat="false" ht="12" hidden="false" customHeight="true" outlineLevel="0" collapsed="false">
      <c r="A33" s="322" t="n">
        <v>16</v>
      </c>
      <c r="B33" s="326" t="s">
        <v>265</v>
      </c>
      <c r="C33" s="322" t="n">
        <v>109715</v>
      </c>
      <c r="D33" s="322" t="n">
        <v>8020</v>
      </c>
      <c r="E33" s="322" t="n">
        <v>5901</v>
      </c>
      <c r="F33" s="322" t="n">
        <v>24069</v>
      </c>
      <c r="G33" s="322" t="n">
        <v>16445</v>
      </c>
      <c r="H33" s="322" t="n">
        <v>1766</v>
      </c>
      <c r="I33" s="322" t="n">
        <v>749</v>
      </c>
      <c r="J33" s="322" t="n">
        <v>17652</v>
      </c>
      <c r="K33" s="322" t="n">
        <v>13176</v>
      </c>
      <c r="L33" s="322" t="n">
        <v>14673</v>
      </c>
      <c r="M33" s="322" t="n">
        <v>11100</v>
      </c>
      <c r="N33" s="322" t="n">
        <v>2038</v>
      </c>
      <c r="O33" s="322" t="n">
        <v>1443</v>
      </c>
      <c r="P33" s="322" t="n">
        <v>11395</v>
      </c>
      <c r="Q33" s="322" t="n">
        <v>2752</v>
      </c>
      <c r="R33" s="322" t="n">
        <v>7541</v>
      </c>
      <c r="S33" s="322" t="n">
        <v>249</v>
      </c>
    </row>
    <row r="34" customFormat="false" ht="12" hidden="false" customHeight="true" outlineLevel="0" collapsed="false">
      <c r="A34" s="302"/>
      <c r="B34" s="327" t="s">
        <v>244</v>
      </c>
      <c r="C34" s="322"/>
      <c r="D34" s="322"/>
      <c r="E34" s="322"/>
      <c r="F34" s="322"/>
      <c r="G34" s="322"/>
      <c r="H34" s="322"/>
      <c r="I34" s="322"/>
      <c r="J34" s="322"/>
      <c r="K34" s="322"/>
      <c r="L34" s="322"/>
      <c r="M34" s="322"/>
      <c r="N34" s="322"/>
      <c r="O34" s="322"/>
      <c r="P34" s="322"/>
      <c r="Q34" s="322"/>
      <c r="R34" s="322"/>
      <c r="S34" s="322"/>
    </row>
    <row r="35" customFormat="false" ht="12" hidden="false" customHeight="true" outlineLevel="0" collapsed="false">
      <c r="A35" s="322" t="n">
        <v>17</v>
      </c>
      <c r="B35" s="328" t="s">
        <v>266</v>
      </c>
      <c r="C35" s="322" t="n">
        <v>35851</v>
      </c>
      <c r="D35" s="322" t="n">
        <v>5628</v>
      </c>
      <c r="E35" s="322" t="n">
        <v>3883</v>
      </c>
      <c r="F35" s="322" t="n">
        <v>12091</v>
      </c>
      <c r="G35" s="322" t="n">
        <v>7221</v>
      </c>
      <c r="H35" s="322" t="n">
        <v>1089</v>
      </c>
      <c r="I35" s="322" t="n">
        <v>448</v>
      </c>
      <c r="J35" s="322" t="n">
        <v>0</v>
      </c>
      <c r="K35" s="322" t="n">
        <v>0</v>
      </c>
      <c r="L35" s="322" t="n">
        <v>0</v>
      </c>
      <c r="M35" s="322" t="n">
        <v>0</v>
      </c>
      <c r="N35" s="322" t="n">
        <v>0</v>
      </c>
      <c r="O35" s="322" t="n">
        <v>0</v>
      </c>
      <c r="P35" s="322" t="n">
        <v>2151</v>
      </c>
      <c r="Q35" s="322" t="n">
        <v>704</v>
      </c>
      <c r="R35" s="322" t="n">
        <v>2553</v>
      </c>
      <c r="S35" s="322" t="n">
        <v>83</v>
      </c>
    </row>
    <row r="36" customFormat="false" ht="12" hidden="false" customHeight="true" outlineLevel="0" collapsed="false">
      <c r="A36" s="322" t="n">
        <v>18</v>
      </c>
      <c r="B36" s="328" t="s">
        <v>267</v>
      </c>
      <c r="C36" s="322" t="n">
        <v>23446</v>
      </c>
      <c r="D36" s="322" t="n">
        <v>0</v>
      </c>
      <c r="E36" s="322" t="n">
        <v>0</v>
      </c>
      <c r="F36" s="322" t="n">
        <v>0</v>
      </c>
      <c r="G36" s="322" t="n">
        <v>0</v>
      </c>
      <c r="H36" s="322" t="n">
        <v>0</v>
      </c>
      <c r="I36" s="322" t="n">
        <v>0</v>
      </c>
      <c r="J36" s="322" t="n">
        <v>9373</v>
      </c>
      <c r="K36" s="322" t="n">
        <v>5559</v>
      </c>
      <c r="L36" s="322" t="n">
        <v>7672</v>
      </c>
      <c r="M36" s="322" t="n">
        <v>4324</v>
      </c>
      <c r="N36" s="322" t="n">
        <v>860</v>
      </c>
      <c r="O36" s="322" t="n">
        <v>674</v>
      </c>
      <c r="P36" s="322" t="n">
        <v>6197</v>
      </c>
      <c r="Q36" s="322" t="n">
        <v>843</v>
      </c>
      <c r="R36" s="322" t="n">
        <v>1419</v>
      </c>
      <c r="S36" s="322" t="n">
        <v>55</v>
      </c>
    </row>
    <row r="37" customFormat="false" ht="12" hidden="false" customHeight="true" outlineLevel="0" collapsed="false">
      <c r="A37" s="322" t="n">
        <v>19</v>
      </c>
      <c r="B37" s="328" t="s">
        <v>268</v>
      </c>
      <c r="C37" s="322" t="n">
        <v>50418</v>
      </c>
      <c r="D37" s="322" t="n">
        <v>2392</v>
      </c>
      <c r="E37" s="322" t="n">
        <v>2018</v>
      </c>
      <c r="F37" s="322" t="n">
        <v>11978</v>
      </c>
      <c r="G37" s="322" t="n">
        <v>9224</v>
      </c>
      <c r="H37" s="322" t="n">
        <v>677</v>
      </c>
      <c r="I37" s="322" t="n">
        <v>301</v>
      </c>
      <c r="J37" s="322" t="n">
        <v>8279</v>
      </c>
      <c r="K37" s="322" t="n">
        <v>7617</v>
      </c>
      <c r="L37" s="322" t="n">
        <v>7001</v>
      </c>
      <c r="M37" s="322" t="n">
        <v>6776</v>
      </c>
      <c r="N37" s="322" t="n">
        <v>1178</v>
      </c>
      <c r="O37" s="322" t="n">
        <v>769</v>
      </c>
      <c r="P37" s="322" t="n">
        <v>3047</v>
      </c>
      <c r="Q37" s="322" t="n">
        <v>1205</v>
      </c>
      <c r="R37" s="322" t="n">
        <v>3569</v>
      </c>
      <c r="S37" s="322" t="n">
        <v>111</v>
      </c>
    </row>
    <row r="38" customFormat="false" ht="12" hidden="false" customHeight="true" outlineLevel="0" collapsed="false">
      <c r="A38" s="322" t="n">
        <v>20</v>
      </c>
      <c r="B38" s="329" t="s">
        <v>299</v>
      </c>
      <c r="C38" s="322" t="n">
        <v>174954</v>
      </c>
      <c r="D38" s="322" t="n">
        <v>9413</v>
      </c>
      <c r="E38" s="322" t="n">
        <v>7497</v>
      </c>
      <c r="F38" s="322" t="n">
        <v>50492</v>
      </c>
      <c r="G38" s="322" t="n">
        <v>38663</v>
      </c>
      <c r="H38" s="322" t="n">
        <v>3316</v>
      </c>
      <c r="I38" s="322" t="n">
        <v>1839</v>
      </c>
      <c r="J38" s="322" t="n">
        <v>17652</v>
      </c>
      <c r="K38" s="322" t="n">
        <v>13176</v>
      </c>
      <c r="L38" s="322" t="n">
        <v>14673</v>
      </c>
      <c r="M38" s="322" t="n">
        <v>11100</v>
      </c>
      <c r="N38" s="322" t="n">
        <v>2038</v>
      </c>
      <c r="O38" s="322" t="n">
        <v>1443</v>
      </c>
      <c r="P38" s="322" t="n">
        <v>15975</v>
      </c>
      <c r="Q38" s="322" t="n">
        <v>4513</v>
      </c>
      <c r="R38" s="322" t="n">
        <v>12077</v>
      </c>
      <c r="S38" s="322" t="n">
        <v>341</v>
      </c>
    </row>
    <row r="39" customFormat="false" ht="12" hidden="false" customHeight="true" outlineLevel="0" collapsed="false">
      <c r="A39" s="302"/>
      <c r="B39" s="330" t="s">
        <v>270</v>
      </c>
      <c r="C39" s="322"/>
      <c r="D39" s="322"/>
      <c r="E39" s="322"/>
      <c r="F39" s="322"/>
      <c r="G39" s="322"/>
      <c r="H39" s="322"/>
      <c r="I39" s="322"/>
      <c r="J39" s="322"/>
      <c r="K39" s="322"/>
      <c r="L39" s="322"/>
      <c r="M39" s="322"/>
      <c r="N39" s="322"/>
      <c r="O39" s="322"/>
      <c r="P39" s="322"/>
      <c r="Q39" s="322"/>
      <c r="R39" s="322"/>
      <c r="S39" s="322"/>
    </row>
    <row r="40" customFormat="false" ht="12" hidden="false" customHeight="true" outlineLevel="0" collapsed="false">
      <c r="A40" s="322" t="n">
        <v>21</v>
      </c>
      <c r="B40" s="328" t="s">
        <v>271</v>
      </c>
      <c r="C40" s="322" t="n">
        <v>77799</v>
      </c>
      <c r="D40" s="322" t="n">
        <v>3024</v>
      </c>
      <c r="E40" s="322" t="n">
        <v>2089</v>
      </c>
      <c r="F40" s="322" t="n">
        <v>22300</v>
      </c>
      <c r="G40" s="322" t="n">
        <v>16827</v>
      </c>
      <c r="H40" s="322" t="n">
        <v>1078</v>
      </c>
      <c r="I40" s="322" t="n">
        <v>559</v>
      </c>
      <c r="J40" s="322" t="n">
        <v>8605</v>
      </c>
      <c r="K40" s="322" t="n">
        <v>5123</v>
      </c>
      <c r="L40" s="322" t="n">
        <v>7278</v>
      </c>
      <c r="M40" s="322" t="n">
        <v>4240</v>
      </c>
      <c r="N40" s="322" t="n">
        <v>940</v>
      </c>
      <c r="O40" s="322" t="n">
        <v>601</v>
      </c>
      <c r="P40" s="322" t="n">
        <v>7953</v>
      </c>
      <c r="Q40" s="322" t="n">
        <v>4275</v>
      </c>
      <c r="R40" s="322" t="n">
        <v>5839</v>
      </c>
      <c r="S40" s="322" t="n">
        <v>127</v>
      </c>
    </row>
    <row r="41" customFormat="false" ht="12" hidden="false" customHeight="true" outlineLevel="0" collapsed="false">
      <c r="A41" s="322" t="n">
        <v>22</v>
      </c>
      <c r="B41" s="328" t="s">
        <v>272</v>
      </c>
      <c r="C41" s="322" t="n">
        <v>1679</v>
      </c>
      <c r="D41" s="322" t="n">
        <v>0</v>
      </c>
      <c r="E41" s="322" t="n">
        <v>0</v>
      </c>
      <c r="F41" s="322" t="n">
        <v>609</v>
      </c>
      <c r="G41" s="322" t="n">
        <v>521</v>
      </c>
      <c r="H41" s="322" t="n">
        <v>20</v>
      </c>
      <c r="I41" s="322" t="n">
        <v>25</v>
      </c>
      <c r="J41" s="322" t="n">
        <v>8</v>
      </c>
      <c r="K41" s="322" t="n">
        <v>11</v>
      </c>
      <c r="L41" s="322" t="n">
        <v>2</v>
      </c>
      <c r="M41" s="322" t="n">
        <v>3</v>
      </c>
      <c r="N41" s="322" t="n">
        <v>6</v>
      </c>
      <c r="O41" s="322" t="n">
        <v>8</v>
      </c>
      <c r="P41" s="322" t="n">
        <v>112</v>
      </c>
      <c r="Q41" s="322" t="n">
        <v>238</v>
      </c>
      <c r="R41" s="322" t="n">
        <v>111</v>
      </c>
      <c r="S41" s="322" t="n">
        <v>24</v>
      </c>
    </row>
    <row r="42" customFormat="false" ht="12" hidden="false" customHeight="true" outlineLevel="0" collapsed="false">
      <c r="A42" s="322" t="n">
        <v>23</v>
      </c>
      <c r="B42" s="328" t="s">
        <v>273</v>
      </c>
      <c r="C42" s="322" t="n">
        <v>3376</v>
      </c>
      <c r="D42" s="322" t="n">
        <v>391</v>
      </c>
      <c r="E42" s="322" t="n">
        <v>499</v>
      </c>
      <c r="F42" s="322" t="n">
        <v>406</v>
      </c>
      <c r="G42" s="322" t="n">
        <v>433</v>
      </c>
      <c r="H42" s="322" t="n">
        <v>19</v>
      </c>
      <c r="I42" s="322" t="n">
        <v>16</v>
      </c>
      <c r="J42" s="322" t="n">
        <v>494</v>
      </c>
      <c r="K42" s="322" t="n">
        <v>576</v>
      </c>
      <c r="L42" s="322" t="n">
        <v>463</v>
      </c>
      <c r="M42" s="322" t="n">
        <v>544</v>
      </c>
      <c r="N42" s="322" t="n">
        <v>18</v>
      </c>
      <c r="O42" s="322" t="n">
        <v>13</v>
      </c>
      <c r="P42" s="322" t="n">
        <v>309</v>
      </c>
      <c r="Q42" s="322" t="n">
        <v>18</v>
      </c>
      <c r="R42" s="322" t="n">
        <v>201</v>
      </c>
      <c r="S42" s="322" t="n">
        <v>14</v>
      </c>
    </row>
    <row r="43" customFormat="false" ht="12" hidden="false" customHeight="true" outlineLevel="0" collapsed="false">
      <c r="A43" s="322" t="n">
        <v>24</v>
      </c>
      <c r="B43" s="328" t="s">
        <v>274</v>
      </c>
      <c r="C43" s="322" t="n">
        <v>8710</v>
      </c>
      <c r="D43" s="322" t="n">
        <v>373</v>
      </c>
      <c r="E43" s="322" t="n">
        <v>378</v>
      </c>
      <c r="F43" s="322" t="n">
        <v>1934</v>
      </c>
      <c r="G43" s="322" t="n">
        <v>2022</v>
      </c>
      <c r="H43" s="322" t="n">
        <v>64</v>
      </c>
      <c r="I43" s="322" t="n">
        <v>52</v>
      </c>
      <c r="J43" s="322" t="n">
        <v>1099</v>
      </c>
      <c r="K43" s="322" t="n">
        <v>1276</v>
      </c>
      <c r="L43" s="322" t="n">
        <v>1031</v>
      </c>
      <c r="M43" s="322" t="n">
        <v>1199</v>
      </c>
      <c r="N43" s="322" t="n">
        <v>39</v>
      </c>
      <c r="O43" s="322" t="n">
        <v>47</v>
      </c>
      <c r="P43" s="322" t="n">
        <v>703</v>
      </c>
      <c r="Q43" s="322" t="n">
        <v>143</v>
      </c>
      <c r="R43" s="322" t="n">
        <v>634</v>
      </c>
      <c r="S43" s="322" t="n">
        <v>32</v>
      </c>
    </row>
    <row r="44" customFormat="false" ht="24.95" hidden="false" customHeight="true" outlineLevel="0" collapsed="false">
      <c r="A44" s="302"/>
      <c r="B44" s="321" t="s">
        <v>415</v>
      </c>
      <c r="C44" s="322"/>
      <c r="D44" s="322"/>
      <c r="E44" s="322"/>
      <c r="F44" s="322"/>
      <c r="G44" s="322"/>
      <c r="H44" s="322"/>
      <c r="I44" s="322"/>
      <c r="J44" s="322"/>
      <c r="K44" s="322"/>
      <c r="L44" s="322"/>
      <c r="M44" s="322"/>
      <c r="N44" s="322"/>
      <c r="O44" s="322"/>
      <c r="P44" s="322"/>
      <c r="Q44" s="322"/>
      <c r="R44" s="322"/>
      <c r="S44" s="322"/>
    </row>
    <row r="45" customFormat="false" ht="12" hidden="false" customHeight="true" outlineLevel="0" collapsed="false">
      <c r="A45" s="302"/>
      <c r="B45" s="325" t="s">
        <v>410</v>
      </c>
      <c r="C45" s="322"/>
      <c r="D45" s="322"/>
      <c r="E45" s="322"/>
      <c r="F45" s="322"/>
      <c r="G45" s="322"/>
      <c r="H45" s="322"/>
      <c r="I45" s="322"/>
      <c r="J45" s="322"/>
      <c r="K45" s="322"/>
      <c r="L45" s="322"/>
      <c r="M45" s="322"/>
      <c r="N45" s="322"/>
      <c r="O45" s="322"/>
      <c r="P45" s="322"/>
      <c r="Q45" s="322"/>
      <c r="R45" s="322"/>
      <c r="S45" s="322"/>
    </row>
    <row r="46" customFormat="false" ht="12" hidden="false" customHeight="true" outlineLevel="0" collapsed="false">
      <c r="A46" s="322" t="n">
        <v>25</v>
      </c>
      <c r="B46" s="326" t="s">
        <v>411</v>
      </c>
      <c r="C46" s="322" t="n">
        <v>1501</v>
      </c>
      <c r="D46" s="322" t="n">
        <v>722</v>
      </c>
      <c r="E46" s="322" t="n">
        <v>651</v>
      </c>
      <c r="F46" s="322" t="n">
        <v>0</v>
      </c>
      <c r="G46" s="322" t="n">
        <v>0</v>
      </c>
      <c r="H46" s="322" t="n">
        <v>0</v>
      </c>
      <c r="I46" s="322" t="n">
        <v>0</v>
      </c>
      <c r="J46" s="322" t="n">
        <v>0</v>
      </c>
      <c r="K46" s="322" t="n">
        <v>0</v>
      </c>
      <c r="L46" s="322" t="n">
        <v>0</v>
      </c>
      <c r="M46" s="322" t="n">
        <v>0</v>
      </c>
      <c r="N46" s="322" t="n">
        <v>0</v>
      </c>
      <c r="O46" s="322" t="n">
        <v>0</v>
      </c>
      <c r="P46" s="322" t="n">
        <v>77</v>
      </c>
      <c r="Q46" s="322" t="n">
        <v>1</v>
      </c>
      <c r="R46" s="322" t="n">
        <v>48</v>
      </c>
      <c r="S46" s="322" t="n">
        <v>2</v>
      </c>
    </row>
    <row r="47" customFormat="false" ht="12" hidden="false" customHeight="true" outlineLevel="0" collapsed="false">
      <c r="A47" s="322" t="n">
        <v>26</v>
      </c>
      <c r="B47" s="326" t="s">
        <v>412</v>
      </c>
      <c r="C47" s="322" t="n">
        <v>19870</v>
      </c>
      <c r="D47" s="322" t="n">
        <v>0</v>
      </c>
      <c r="E47" s="322" t="n">
        <v>0</v>
      </c>
      <c r="F47" s="322" t="n">
        <v>9845</v>
      </c>
      <c r="G47" s="322" t="n">
        <v>7234</v>
      </c>
      <c r="H47" s="322" t="n">
        <v>0</v>
      </c>
      <c r="I47" s="322" t="n">
        <v>0</v>
      </c>
      <c r="J47" s="322" t="n">
        <v>0</v>
      </c>
      <c r="K47" s="322" t="n">
        <v>0</v>
      </c>
      <c r="L47" s="322" t="n">
        <v>0</v>
      </c>
      <c r="M47" s="322" t="n">
        <v>0</v>
      </c>
      <c r="N47" s="322" t="n">
        <v>0</v>
      </c>
      <c r="O47" s="322" t="n">
        <v>0</v>
      </c>
      <c r="P47" s="322" t="n">
        <v>1130</v>
      </c>
      <c r="Q47" s="322" t="n">
        <v>713</v>
      </c>
      <c r="R47" s="322" t="n">
        <v>930</v>
      </c>
      <c r="S47" s="322" t="n">
        <v>18</v>
      </c>
    </row>
    <row r="48" customFormat="false" ht="12" hidden="false" customHeight="true" outlineLevel="0" collapsed="false">
      <c r="A48" s="322" t="n">
        <v>27</v>
      </c>
      <c r="B48" s="326" t="s">
        <v>413</v>
      </c>
      <c r="C48" s="322" t="n">
        <v>4705</v>
      </c>
      <c r="D48" s="322" t="n">
        <v>0</v>
      </c>
      <c r="E48" s="322" t="n">
        <v>0</v>
      </c>
      <c r="F48" s="322" t="n">
        <v>0</v>
      </c>
      <c r="G48" s="322" t="n">
        <v>0</v>
      </c>
      <c r="H48" s="322" t="n">
        <v>3090</v>
      </c>
      <c r="I48" s="322" t="n">
        <v>611</v>
      </c>
      <c r="J48" s="322" t="n">
        <v>0</v>
      </c>
      <c r="K48" s="322" t="n">
        <v>0</v>
      </c>
      <c r="L48" s="322" t="n">
        <v>0</v>
      </c>
      <c r="M48" s="322" t="n">
        <v>0</v>
      </c>
      <c r="N48" s="322" t="n">
        <v>0</v>
      </c>
      <c r="O48" s="322" t="n">
        <v>0</v>
      </c>
      <c r="P48" s="322" t="n">
        <v>730</v>
      </c>
      <c r="Q48" s="322" t="n">
        <v>35</v>
      </c>
      <c r="R48" s="322" t="n">
        <v>230</v>
      </c>
      <c r="S48" s="322" t="n">
        <v>9</v>
      </c>
    </row>
    <row r="49" customFormat="false" ht="12" hidden="false" customHeight="true" outlineLevel="0" collapsed="false">
      <c r="A49" s="322" t="n">
        <v>28</v>
      </c>
      <c r="B49" s="326" t="s">
        <v>265</v>
      </c>
      <c r="C49" s="322" t="n">
        <v>57692</v>
      </c>
      <c r="D49" s="322" t="n">
        <v>6302</v>
      </c>
      <c r="E49" s="322" t="n">
        <v>3015</v>
      </c>
      <c r="F49" s="322" t="n">
        <v>17010</v>
      </c>
      <c r="G49" s="322" t="n">
        <v>6994</v>
      </c>
      <c r="H49" s="322" t="n">
        <v>1960</v>
      </c>
      <c r="I49" s="322" t="n">
        <v>411</v>
      </c>
      <c r="J49" s="322" t="n">
        <v>7684</v>
      </c>
      <c r="K49" s="322" t="n">
        <v>4429</v>
      </c>
      <c r="L49" s="322" t="n">
        <v>6240</v>
      </c>
      <c r="M49" s="322" t="n">
        <v>3772</v>
      </c>
      <c r="N49" s="322" t="n">
        <v>986</v>
      </c>
      <c r="O49" s="322" t="n">
        <v>502</v>
      </c>
      <c r="P49" s="322" t="n">
        <v>5636</v>
      </c>
      <c r="Q49" s="322" t="n">
        <v>1889</v>
      </c>
      <c r="R49" s="322" t="n">
        <v>2270</v>
      </c>
      <c r="S49" s="322" t="n">
        <v>92</v>
      </c>
    </row>
    <row r="50" customFormat="false" ht="12" hidden="false" customHeight="true" outlineLevel="0" collapsed="false">
      <c r="A50" s="302"/>
      <c r="B50" s="327" t="s">
        <v>244</v>
      </c>
      <c r="C50" s="322"/>
      <c r="D50" s="322"/>
      <c r="E50" s="322"/>
      <c r="F50" s="322"/>
      <c r="G50" s="322"/>
      <c r="H50" s="322"/>
      <c r="I50" s="322"/>
      <c r="J50" s="322"/>
      <c r="K50" s="322"/>
      <c r="L50" s="322"/>
      <c r="M50" s="322"/>
      <c r="N50" s="322"/>
      <c r="O50" s="322"/>
      <c r="P50" s="322"/>
      <c r="Q50" s="322"/>
      <c r="R50" s="322"/>
      <c r="S50" s="322"/>
    </row>
    <row r="51" customFormat="false" ht="12" hidden="false" customHeight="true" outlineLevel="0" collapsed="false">
      <c r="A51" s="322" t="n">
        <v>29</v>
      </c>
      <c r="B51" s="328" t="s">
        <v>266</v>
      </c>
      <c r="C51" s="322" t="n">
        <v>26443</v>
      </c>
      <c r="D51" s="322" t="n">
        <v>4982</v>
      </c>
      <c r="E51" s="322" t="n">
        <v>2305</v>
      </c>
      <c r="F51" s="322" t="n">
        <v>10550</v>
      </c>
      <c r="G51" s="322" t="n">
        <v>3519</v>
      </c>
      <c r="H51" s="322" t="n">
        <v>1282</v>
      </c>
      <c r="I51" s="322" t="n">
        <v>250</v>
      </c>
      <c r="J51" s="322" t="n">
        <v>0</v>
      </c>
      <c r="K51" s="322" t="n">
        <v>0</v>
      </c>
      <c r="L51" s="322" t="n">
        <v>0</v>
      </c>
      <c r="M51" s="322" t="n">
        <v>0</v>
      </c>
      <c r="N51" s="322" t="n">
        <v>0</v>
      </c>
      <c r="O51" s="322" t="n">
        <v>0</v>
      </c>
      <c r="P51" s="322" t="n">
        <v>1766</v>
      </c>
      <c r="Q51" s="322" t="n">
        <v>762</v>
      </c>
      <c r="R51" s="322" t="n">
        <v>993</v>
      </c>
      <c r="S51" s="322" t="n">
        <v>34</v>
      </c>
    </row>
    <row r="52" customFormat="false" ht="12" hidden="false" customHeight="true" outlineLevel="0" collapsed="false">
      <c r="A52" s="322" t="n">
        <v>30</v>
      </c>
      <c r="B52" s="328" t="s">
        <v>267</v>
      </c>
      <c r="C52" s="322" t="n">
        <v>8890</v>
      </c>
      <c r="D52" s="322" t="n">
        <v>0</v>
      </c>
      <c r="E52" s="322" t="n">
        <v>0</v>
      </c>
      <c r="F52" s="322" t="n">
        <v>0</v>
      </c>
      <c r="G52" s="322" t="n">
        <v>0</v>
      </c>
      <c r="H52" s="322" t="n">
        <v>0</v>
      </c>
      <c r="I52" s="322" t="n">
        <v>0</v>
      </c>
      <c r="J52" s="322" t="n">
        <v>3846</v>
      </c>
      <c r="K52" s="322" t="n">
        <v>1833</v>
      </c>
      <c r="L52" s="322" t="n">
        <v>3032</v>
      </c>
      <c r="M52" s="322" t="n">
        <v>1497</v>
      </c>
      <c r="N52" s="322" t="n">
        <v>427</v>
      </c>
      <c r="O52" s="322" t="n">
        <v>205</v>
      </c>
      <c r="P52" s="322" t="n">
        <v>2596</v>
      </c>
      <c r="Q52" s="322" t="n">
        <v>280</v>
      </c>
      <c r="R52" s="322" t="n">
        <v>313</v>
      </c>
      <c r="S52" s="322" t="n">
        <v>22</v>
      </c>
    </row>
    <row r="53" customFormat="false" ht="12" hidden="false" customHeight="true" outlineLevel="0" collapsed="false">
      <c r="A53" s="322" t="n">
        <v>31</v>
      </c>
      <c r="B53" s="328" t="s">
        <v>268</v>
      </c>
      <c r="C53" s="322" t="n">
        <v>22359</v>
      </c>
      <c r="D53" s="322" t="n">
        <v>1320</v>
      </c>
      <c r="E53" s="322" t="n">
        <v>710</v>
      </c>
      <c r="F53" s="322" t="n">
        <v>6460</v>
      </c>
      <c r="G53" s="322" t="n">
        <v>3475</v>
      </c>
      <c r="H53" s="322" t="n">
        <v>678</v>
      </c>
      <c r="I53" s="322" t="n">
        <v>161</v>
      </c>
      <c r="J53" s="322" t="n">
        <v>3838</v>
      </c>
      <c r="K53" s="322" t="n">
        <v>2596</v>
      </c>
      <c r="L53" s="322" t="n">
        <v>3208</v>
      </c>
      <c r="M53" s="322" t="n">
        <v>2275</v>
      </c>
      <c r="N53" s="322" t="n">
        <v>559</v>
      </c>
      <c r="O53" s="322" t="n">
        <v>297</v>
      </c>
      <c r="P53" s="322" t="n">
        <v>1274</v>
      </c>
      <c r="Q53" s="322" t="n">
        <v>847</v>
      </c>
      <c r="R53" s="322" t="n">
        <v>964</v>
      </c>
      <c r="S53" s="322" t="n">
        <v>36</v>
      </c>
    </row>
    <row r="54" customFormat="false" ht="12" hidden="false" customHeight="true" outlineLevel="0" collapsed="false">
      <c r="A54" s="322" t="n">
        <v>32</v>
      </c>
      <c r="B54" s="329" t="s">
        <v>299</v>
      </c>
      <c r="C54" s="322" t="n">
        <v>83768</v>
      </c>
      <c r="D54" s="322" t="n">
        <v>7024</v>
      </c>
      <c r="E54" s="322" t="n">
        <v>3666</v>
      </c>
      <c r="F54" s="322" t="n">
        <v>26855</v>
      </c>
      <c r="G54" s="322" t="n">
        <v>14228</v>
      </c>
      <c r="H54" s="322" t="n">
        <v>5050</v>
      </c>
      <c r="I54" s="322" t="n">
        <v>1022</v>
      </c>
      <c r="J54" s="322" t="n">
        <v>7684</v>
      </c>
      <c r="K54" s="322" t="n">
        <v>4429</v>
      </c>
      <c r="L54" s="322" t="n">
        <v>6240</v>
      </c>
      <c r="M54" s="322" t="n">
        <v>3772</v>
      </c>
      <c r="N54" s="322" t="n">
        <v>986</v>
      </c>
      <c r="O54" s="322" t="n">
        <v>502</v>
      </c>
      <c r="P54" s="322" t="n">
        <v>7573</v>
      </c>
      <c r="Q54" s="322" t="n">
        <v>2638</v>
      </c>
      <c r="R54" s="322" t="n">
        <v>3478</v>
      </c>
      <c r="S54" s="322" t="n">
        <v>121</v>
      </c>
    </row>
    <row r="55" customFormat="false" ht="12" hidden="false" customHeight="true" outlineLevel="0" collapsed="false">
      <c r="A55" s="302"/>
      <c r="B55" s="330" t="s">
        <v>270</v>
      </c>
      <c r="C55" s="322"/>
      <c r="D55" s="322"/>
      <c r="E55" s="322"/>
      <c r="F55" s="322"/>
      <c r="G55" s="322"/>
      <c r="H55" s="322"/>
      <c r="I55" s="322"/>
      <c r="J55" s="322"/>
      <c r="K55" s="322"/>
      <c r="L55" s="322"/>
      <c r="M55" s="322"/>
      <c r="N55" s="322"/>
      <c r="O55" s="322"/>
      <c r="P55" s="322"/>
      <c r="Q55" s="322"/>
      <c r="R55" s="322"/>
      <c r="S55" s="322"/>
    </row>
    <row r="56" customFormat="false" ht="12" hidden="false" customHeight="true" outlineLevel="0" collapsed="false">
      <c r="A56" s="322" t="n">
        <v>33</v>
      </c>
      <c r="B56" s="328" t="s">
        <v>271</v>
      </c>
      <c r="C56" s="322" t="n">
        <v>35445</v>
      </c>
      <c r="D56" s="322" t="n">
        <v>2461</v>
      </c>
      <c r="E56" s="322" t="n">
        <v>1160</v>
      </c>
      <c r="F56" s="322" t="n">
        <v>11670</v>
      </c>
      <c r="G56" s="322" t="n">
        <v>6027</v>
      </c>
      <c r="H56" s="322" t="n">
        <v>1453</v>
      </c>
      <c r="I56" s="322" t="n">
        <v>304</v>
      </c>
      <c r="J56" s="322" t="n">
        <v>3353</v>
      </c>
      <c r="K56" s="322" t="n">
        <v>1757</v>
      </c>
      <c r="L56" s="322" t="n">
        <v>2758</v>
      </c>
      <c r="M56" s="322" t="n">
        <v>1500</v>
      </c>
      <c r="N56" s="322" t="n">
        <v>396</v>
      </c>
      <c r="O56" s="322" t="n">
        <v>198</v>
      </c>
      <c r="P56" s="322" t="n">
        <v>3152</v>
      </c>
      <c r="Q56" s="322" t="n">
        <v>2558</v>
      </c>
      <c r="R56" s="322" t="n">
        <v>1493</v>
      </c>
      <c r="S56" s="322" t="n">
        <v>57</v>
      </c>
    </row>
    <row r="57" customFormat="false" ht="12" hidden="false" customHeight="true" outlineLevel="0" collapsed="false">
      <c r="A57" s="322" t="n">
        <v>34</v>
      </c>
      <c r="B57" s="328" t="s">
        <v>416</v>
      </c>
      <c r="C57" s="322" t="n">
        <v>493</v>
      </c>
      <c r="D57" s="322" t="n">
        <v>0</v>
      </c>
      <c r="E57" s="322" t="n">
        <v>0</v>
      </c>
      <c r="F57" s="322" t="n">
        <v>211</v>
      </c>
      <c r="G57" s="322" t="n">
        <v>104</v>
      </c>
      <c r="H57" s="322" t="n">
        <v>49</v>
      </c>
      <c r="I57" s="322" t="n">
        <v>0</v>
      </c>
      <c r="J57" s="322" t="n">
        <v>8</v>
      </c>
      <c r="K57" s="322" t="n">
        <v>1</v>
      </c>
      <c r="L57" s="322" t="n">
        <v>3</v>
      </c>
      <c r="M57" s="322" t="n">
        <v>1</v>
      </c>
      <c r="N57" s="322" t="n">
        <v>5</v>
      </c>
      <c r="O57" s="322" t="n">
        <v>0</v>
      </c>
      <c r="P57" s="322" t="n">
        <v>27</v>
      </c>
      <c r="Q57" s="322" t="n">
        <v>80</v>
      </c>
      <c r="R57" s="322" t="n">
        <v>13</v>
      </c>
      <c r="S57" s="322" t="n">
        <v>0</v>
      </c>
    </row>
    <row r="58" customFormat="false" ht="12" hidden="false" customHeight="true" outlineLevel="0" collapsed="false">
      <c r="A58" s="322" t="n">
        <v>35</v>
      </c>
      <c r="B58" s="328" t="s">
        <v>273</v>
      </c>
      <c r="C58" s="322" t="n">
        <v>961</v>
      </c>
      <c r="D58" s="322" t="n">
        <v>140</v>
      </c>
      <c r="E58" s="322" t="n">
        <v>147</v>
      </c>
      <c r="F58" s="322" t="n">
        <v>143</v>
      </c>
      <c r="G58" s="322" t="n">
        <v>88</v>
      </c>
      <c r="H58" s="322" t="n">
        <v>9</v>
      </c>
      <c r="I58" s="322" t="n">
        <v>2</v>
      </c>
      <c r="J58" s="322" t="n">
        <v>106</v>
      </c>
      <c r="K58" s="322" t="n">
        <v>127</v>
      </c>
      <c r="L58" s="322" t="n">
        <v>99</v>
      </c>
      <c r="M58" s="322" t="n">
        <v>120</v>
      </c>
      <c r="N58" s="322" t="n">
        <v>2</v>
      </c>
      <c r="O58" s="322" t="n">
        <v>6</v>
      </c>
      <c r="P58" s="322" t="n">
        <v>138</v>
      </c>
      <c r="Q58" s="322" t="n">
        <v>9</v>
      </c>
      <c r="R58" s="322" t="n">
        <v>48</v>
      </c>
      <c r="S58" s="322" t="n">
        <v>4</v>
      </c>
    </row>
    <row r="59" customFormat="false" ht="12" hidden="false" customHeight="true" outlineLevel="0" collapsed="false">
      <c r="A59" s="322" t="n">
        <v>36</v>
      </c>
      <c r="B59" s="328" t="s">
        <v>274</v>
      </c>
      <c r="C59" s="322" t="n">
        <v>4608</v>
      </c>
      <c r="D59" s="322" t="n">
        <v>312</v>
      </c>
      <c r="E59" s="322" t="n">
        <v>221</v>
      </c>
      <c r="F59" s="322" t="n">
        <v>1264</v>
      </c>
      <c r="G59" s="322" t="n">
        <v>865</v>
      </c>
      <c r="H59" s="322" t="n">
        <v>101</v>
      </c>
      <c r="I59" s="322" t="n">
        <v>35</v>
      </c>
      <c r="J59" s="322" t="n">
        <v>663</v>
      </c>
      <c r="K59" s="322" t="n">
        <v>475</v>
      </c>
      <c r="L59" s="322" t="n">
        <v>588</v>
      </c>
      <c r="M59" s="322" t="n">
        <v>449</v>
      </c>
      <c r="N59" s="322" t="n">
        <v>56</v>
      </c>
      <c r="O59" s="322" t="n">
        <v>21</v>
      </c>
      <c r="P59" s="322" t="n">
        <v>360</v>
      </c>
      <c r="Q59" s="322" t="n">
        <v>112</v>
      </c>
      <c r="R59" s="322" t="n">
        <v>189</v>
      </c>
      <c r="S59" s="322" t="n">
        <v>11</v>
      </c>
    </row>
    <row r="60" customFormat="false" ht="24.95" hidden="false" customHeight="true" outlineLevel="0" collapsed="false">
      <c r="A60" s="302"/>
      <c r="B60" s="321" t="s">
        <v>417</v>
      </c>
      <c r="C60" s="322"/>
      <c r="D60" s="322"/>
      <c r="E60" s="322"/>
      <c r="F60" s="322"/>
      <c r="G60" s="322"/>
      <c r="H60" s="322"/>
      <c r="I60" s="322"/>
      <c r="J60" s="322"/>
      <c r="K60" s="322"/>
      <c r="L60" s="322"/>
      <c r="M60" s="322"/>
      <c r="N60" s="322"/>
      <c r="O60" s="322"/>
      <c r="P60" s="322"/>
      <c r="Q60" s="322"/>
      <c r="R60" s="322"/>
      <c r="S60" s="322"/>
    </row>
    <row r="61" customFormat="false" ht="12" hidden="false" customHeight="true" outlineLevel="0" collapsed="false">
      <c r="A61" s="302"/>
      <c r="B61" s="325" t="s">
        <v>410</v>
      </c>
      <c r="C61" s="322"/>
      <c r="D61" s="322"/>
      <c r="E61" s="322"/>
      <c r="F61" s="322"/>
      <c r="G61" s="322"/>
      <c r="H61" s="322"/>
      <c r="I61" s="322"/>
      <c r="J61" s="322"/>
      <c r="K61" s="322"/>
      <c r="L61" s="322"/>
      <c r="M61" s="322"/>
      <c r="N61" s="322"/>
      <c r="O61" s="322"/>
      <c r="P61" s="322"/>
      <c r="Q61" s="322"/>
      <c r="R61" s="322"/>
      <c r="S61" s="322"/>
    </row>
    <row r="62" customFormat="false" ht="12" hidden="false" customHeight="true" outlineLevel="0" collapsed="false">
      <c r="A62" s="322" t="n">
        <v>37</v>
      </c>
      <c r="B62" s="326" t="s">
        <v>418</v>
      </c>
      <c r="C62" s="322" t="n">
        <v>2487</v>
      </c>
      <c r="D62" s="322" t="n">
        <v>916</v>
      </c>
      <c r="E62" s="322" t="n">
        <v>1291</v>
      </c>
      <c r="F62" s="322" t="n">
        <v>0</v>
      </c>
      <c r="G62" s="322" t="n">
        <v>0</v>
      </c>
      <c r="H62" s="322" t="n">
        <v>0</v>
      </c>
      <c r="I62" s="322" t="n">
        <v>0</v>
      </c>
      <c r="J62" s="322" t="n">
        <v>0</v>
      </c>
      <c r="K62" s="322" t="n">
        <v>0</v>
      </c>
      <c r="L62" s="322" t="n">
        <v>0</v>
      </c>
      <c r="M62" s="322" t="n">
        <v>0</v>
      </c>
      <c r="N62" s="322" t="n">
        <v>0</v>
      </c>
      <c r="O62" s="322" t="n">
        <v>0</v>
      </c>
      <c r="P62" s="322" t="n">
        <v>177</v>
      </c>
      <c r="Q62" s="322" t="n">
        <v>3</v>
      </c>
      <c r="R62" s="322" t="n">
        <v>86</v>
      </c>
      <c r="S62" s="322" t="n">
        <v>14</v>
      </c>
    </row>
    <row r="63" customFormat="false" ht="12" hidden="false" customHeight="true" outlineLevel="0" collapsed="false">
      <c r="A63" s="322" t="n">
        <v>38</v>
      </c>
      <c r="B63" s="326" t="s">
        <v>412</v>
      </c>
      <c r="C63" s="322" t="n">
        <v>46578</v>
      </c>
      <c r="D63" s="322" t="n">
        <v>0</v>
      </c>
      <c r="E63" s="322" t="n">
        <v>0</v>
      </c>
      <c r="F63" s="322" t="n">
        <v>16746</v>
      </c>
      <c r="G63" s="322" t="n">
        <v>21640</v>
      </c>
      <c r="H63" s="322" t="n">
        <v>0</v>
      </c>
      <c r="I63" s="322" t="n">
        <v>0</v>
      </c>
      <c r="J63" s="322" t="n">
        <v>0</v>
      </c>
      <c r="K63" s="322" t="n">
        <v>0</v>
      </c>
      <c r="L63" s="322" t="n">
        <v>0</v>
      </c>
      <c r="M63" s="322" t="n">
        <v>0</v>
      </c>
      <c r="N63" s="322" t="n">
        <v>0</v>
      </c>
      <c r="O63" s="322" t="n">
        <v>0</v>
      </c>
      <c r="P63" s="322" t="n">
        <v>3993</v>
      </c>
      <c r="Q63" s="322" t="n">
        <v>1853</v>
      </c>
      <c r="R63" s="322" t="n">
        <v>2231</v>
      </c>
      <c r="S63" s="322" t="n">
        <v>115</v>
      </c>
    </row>
    <row r="64" customFormat="false" ht="12" hidden="false" customHeight="true" outlineLevel="0" collapsed="false">
      <c r="A64" s="322" t="n">
        <v>39</v>
      </c>
      <c r="B64" s="326" t="s">
        <v>413</v>
      </c>
      <c r="C64" s="322" t="n">
        <v>9210</v>
      </c>
      <c r="D64" s="322" t="n">
        <v>0</v>
      </c>
      <c r="E64" s="322" t="n">
        <v>0</v>
      </c>
      <c r="F64" s="322" t="n">
        <v>0</v>
      </c>
      <c r="G64" s="322" t="n">
        <v>0</v>
      </c>
      <c r="H64" s="322" t="n">
        <v>5236</v>
      </c>
      <c r="I64" s="322" t="n">
        <v>1612</v>
      </c>
      <c r="J64" s="322" t="n">
        <v>0</v>
      </c>
      <c r="K64" s="322" t="n">
        <v>0</v>
      </c>
      <c r="L64" s="322" t="n">
        <v>0</v>
      </c>
      <c r="M64" s="322" t="n">
        <v>0</v>
      </c>
      <c r="N64" s="322" t="n">
        <v>0</v>
      </c>
      <c r="O64" s="322" t="n">
        <v>0</v>
      </c>
      <c r="P64" s="322" t="n">
        <v>1945</v>
      </c>
      <c r="Q64" s="322" t="n">
        <v>118</v>
      </c>
      <c r="R64" s="322" t="n">
        <v>274</v>
      </c>
      <c r="S64" s="322" t="n">
        <v>25</v>
      </c>
    </row>
    <row r="65" customFormat="false" ht="12" hidden="false" customHeight="true" outlineLevel="0" collapsed="false">
      <c r="A65" s="322" t="n">
        <v>40</v>
      </c>
      <c r="B65" s="326" t="s">
        <v>265</v>
      </c>
      <c r="C65" s="322" t="n">
        <v>88961</v>
      </c>
      <c r="D65" s="322" t="n">
        <v>5270</v>
      </c>
      <c r="E65" s="322" t="n">
        <v>5296</v>
      </c>
      <c r="F65" s="322" t="n">
        <v>18420</v>
      </c>
      <c r="G65" s="322" t="n">
        <v>17192</v>
      </c>
      <c r="H65" s="322" t="n">
        <v>3351</v>
      </c>
      <c r="I65" s="322" t="n">
        <v>1213</v>
      </c>
      <c r="J65" s="322" t="n">
        <v>9571</v>
      </c>
      <c r="K65" s="322" t="n">
        <v>10708</v>
      </c>
      <c r="L65" s="322" t="n">
        <v>7338</v>
      </c>
      <c r="M65" s="322" t="n">
        <v>8953</v>
      </c>
      <c r="N65" s="322" t="n">
        <v>1585</v>
      </c>
      <c r="O65" s="322" t="n">
        <v>1327</v>
      </c>
      <c r="P65" s="322" t="n">
        <v>11466</v>
      </c>
      <c r="Q65" s="322" t="n">
        <v>2455</v>
      </c>
      <c r="R65" s="322" t="n">
        <v>3677</v>
      </c>
      <c r="S65" s="322" t="n">
        <v>342</v>
      </c>
    </row>
    <row r="66" customFormat="false" ht="12" hidden="false" customHeight="true" outlineLevel="0" collapsed="false">
      <c r="A66" s="302"/>
      <c r="B66" s="327" t="s">
        <v>244</v>
      </c>
      <c r="C66" s="322"/>
      <c r="D66" s="322"/>
      <c r="E66" s="322"/>
      <c r="F66" s="322"/>
      <c r="G66" s="322"/>
      <c r="H66" s="322"/>
      <c r="I66" s="322"/>
      <c r="J66" s="322"/>
      <c r="K66" s="322"/>
      <c r="L66" s="322"/>
      <c r="M66" s="322"/>
      <c r="N66" s="322"/>
      <c r="O66" s="322"/>
      <c r="P66" s="322"/>
      <c r="Q66" s="322"/>
      <c r="R66" s="322"/>
      <c r="S66" s="322"/>
    </row>
    <row r="67" customFormat="false" ht="12" hidden="false" customHeight="true" outlineLevel="0" collapsed="false">
      <c r="A67" s="322" t="n">
        <v>41</v>
      </c>
      <c r="B67" s="328" t="s">
        <v>266</v>
      </c>
      <c r="C67" s="322" t="n">
        <v>34633</v>
      </c>
      <c r="D67" s="322" t="n">
        <v>3992</v>
      </c>
      <c r="E67" s="322" t="n">
        <v>3960</v>
      </c>
      <c r="F67" s="322" t="n">
        <v>9986</v>
      </c>
      <c r="G67" s="322" t="n">
        <v>8006</v>
      </c>
      <c r="H67" s="322" t="n">
        <v>2223</v>
      </c>
      <c r="I67" s="322" t="n">
        <v>726</v>
      </c>
      <c r="J67" s="322" t="n">
        <v>0</v>
      </c>
      <c r="K67" s="322" t="n">
        <v>0</v>
      </c>
      <c r="L67" s="322" t="n">
        <v>0</v>
      </c>
      <c r="M67" s="322" t="n">
        <v>0</v>
      </c>
      <c r="N67" s="322" t="n">
        <v>0</v>
      </c>
      <c r="O67" s="322" t="n">
        <v>0</v>
      </c>
      <c r="P67" s="322" t="n">
        <v>3391</v>
      </c>
      <c r="Q67" s="322" t="n">
        <v>745</v>
      </c>
      <c r="R67" s="322" t="n">
        <v>1499</v>
      </c>
      <c r="S67" s="322" t="n">
        <v>105</v>
      </c>
    </row>
    <row r="68" customFormat="false" ht="12" hidden="false" customHeight="true" outlineLevel="0" collapsed="false">
      <c r="A68" s="322" t="n">
        <v>42</v>
      </c>
      <c r="B68" s="328" t="s">
        <v>267</v>
      </c>
      <c r="C68" s="322" t="n">
        <v>15473</v>
      </c>
      <c r="D68" s="322" t="n">
        <v>0</v>
      </c>
      <c r="E68" s="322" t="n">
        <v>0</v>
      </c>
      <c r="F68" s="322" t="n">
        <v>0</v>
      </c>
      <c r="G68" s="322" t="n">
        <v>0</v>
      </c>
      <c r="H68" s="322" t="n">
        <v>0</v>
      </c>
      <c r="I68" s="322" t="n">
        <v>0</v>
      </c>
      <c r="J68" s="322" t="n">
        <v>4940</v>
      </c>
      <c r="K68" s="322" t="n">
        <v>4544</v>
      </c>
      <c r="L68" s="322" t="n">
        <v>3691</v>
      </c>
      <c r="M68" s="322" t="n">
        <v>3651</v>
      </c>
      <c r="N68" s="322" t="n">
        <v>685</v>
      </c>
      <c r="O68" s="322" t="n">
        <v>535</v>
      </c>
      <c r="P68" s="322" t="n">
        <v>4764</v>
      </c>
      <c r="Q68" s="322" t="n">
        <v>519</v>
      </c>
      <c r="R68" s="322" t="n">
        <v>622</v>
      </c>
      <c r="S68" s="322" t="n">
        <v>84</v>
      </c>
    </row>
    <row r="69" customFormat="false" ht="12" hidden="false" customHeight="true" outlineLevel="0" collapsed="false">
      <c r="A69" s="322" t="n">
        <v>43</v>
      </c>
      <c r="B69" s="328" t="s">
        <v>268</v>
      </c>
      <c r="C69" s="322" t="n">
        <v>38855</v>
      </c>
      <c r="D69" s="322" t="n">
        <v>1278</v>
      </c>
      <c r="E69" s="322" t="n">
        <v>1336</v>
      </c>
      <c r="F69" s="322" t="n">
        <v>8434</v>
      </c>
      <c r="G69" s="322" t="n">
        <v>9186</v>
      </c>
      <c r="H69" s="322" t="n">
        <v>1128</v>
      </c>
      <c r="I69" s="322" t="n">
        <v>487</v>
      </c>
      <c r="J69" s="322" t="n">
        <v>4631</v>
      </c>
      <c r="K69" s="322" t="n">
        <v>6164</v>
      </c>
      <c r="L69" s="322" t="n">
        <v>3647</v>
      </c>
      <c r="M69" s="322" t="n">
        <v>5302</v>
      </c>
      <c r="N69" s="322" t="n">
        <v>900</v>
      </c>
      <c r="O69" s="322" t="n">
        <v>792</v>
      </c>
      <c r="P69" s="322" t="n">
        <v>3311</v>
      </c>
      <c r="Q69" s="322" t="n">
        <v>1191</v>
      </c>
      <c r="R69" s="322" t="n">
        <v>1556</v>
      </c>
      <c r="S69" s="322" t="n">
        <v>153</v>
      </c>
    </row>
    <row r="70" customFormat="false" ht="12" hidden="false" customHeight="true" outlineLevel="0" collapsed="false">
      <c r="A70" s="322" t="n">
        <v>44</v>
      </c>
      <c r="B70" s="329" t="s">
        <v>299</v>
      </c>
      <c r="C70" s="322" t="n">
        <v>147236</v>
      </c>
      <c r="D70" s="322" t="n">
        <v>6186</v>
      </c>
      <c r="E70" s="322" t="n">
        <v>6587</v>
      </c>
      <c r="F70" s="322" t="n">
        <v>35166</v>
      </c>
      <c r="G70" s="322" t="n">
        <v>38832</v>
      </c>
      <c r="H70" s="322" t="n">
        <v>8587</v>
      </c>
      <c r="I70" s="322" t="n">
        <v>2825</v>
      </c>
      <c r="J70" s="322" t="n">
        <v>9571</v>
      </c>
      <c r="K70" s="322" t="n">
        <v>10708</v>
      </c>
      <c r="L70" s="322" t="n">
        <v>7338</v>
      </c>
      <c r="M70" s="322" t="n">
        <v>8953</v>
      </c>
      <c r="N70" s="322" t="n">
        <v>1585</v>
      </c>
      <c r="O70" s="322" t="n">
        <v>1327</v>
      </c>
      <c r="P70" s="322" t="n">
        <v>17581</v>
      </c>
      <c r="Q70" s="322" t="n">
        <v>4429</v>
      </c>
      <c r="R70" s="322" t="n">
        <v>6268</v>
      </c>
      <c r="S70" s="322" t="n">
        <v>496</v>
      </c>
    </row>
    <row r="71" customFormat="false" ht="12" hidden="false" customHeight="true" outlineLevel="0" collapsed="false">
      <c r="A71" s="302"/>
      <c r="B71" s="330" t="s">
        <v>270</v>
      </c>
      <c r="C71" s="322"/>
      <c r="D71" s="322"/>
      <c r="E71" s="322"/>
      <c r="F71" s="322"/>
      <c r="G71" s="322"/>
      <c r="H71" s="322"/>
      <c r="I71" s="322"/>
      <c r="J71" s="322"/>
      <c r="K71" s="322"/>
      <c r="L71" s="322"/>
      <c r="M71" s="322"/>
      <c r="N71" s="322"/>
      <c r="O71" s="322"/>
      <c r="P71" s="322"/>
      <c r="Q71" s="322"/>
      <c r="R71" s="322"/>
      <c r="S71" s="322"/>
    </row>
    <row r="72" customFormat="false" ht="12" hidden="false" customHeight="true" outlineLevel="0" collapsed="false">
      <c r="A72" s="322" t="n">
        <v>45</v>
      </c>
      <c r="B72" s="328" t="s">
        <v>271</v>
      </c>
      <c r="C72" s="322" t="n">
        <v>62395</v>
      </c>
      <c r="D72" s="322" t="n">
        <v>1922</v>
      </c>
      <c r="E72" s="322" t="n">
        <v>2010</v>
      </c>
      <c r="F72" s="322" t="n">
        <v>15300</v>
      </c>
      <c r="G72" s="322" t="n">
        <v>17237</v>
      </c>
      <c r="H72" s="322" t="n">
        <v>2402</v>
      </c>
      <c r="I72" s="322" t="n">
        <v>741</v>
      </c>
      <c r="J72" s="322" t="n">
        <v>3996</v>
      </c>
      <c r="K72" s="322" t="n">
        <v>4488</v>
      </c>
      <c r="L72" s="322" t="n">
        <v>3157</v>
      </c>
      <c r="M72" s="322" t="n">
        <v>3793</v>
      </c>
      <c r="N72" s="322" t="n">
        <v>605</v>
      </c>
      <c r="O72" s="322" t="n">
        <v>548</v>
      </c>
      <c r="P72" s="322" t="n">
        <v>7230</v>
      </c>
      <c r="Q72" s="322" t="n">
        <v>4232</v>
      </c>
      <c r="R72" s="322" t="n">
        <v>2616</v>
      </c>
      <c r="S72" s="322" t="n">
        <v>221</v>
      </c>
    </row>
    <row r="73" customFormat="false" ht="12" hidden="false" customHeight="true" outlineLevel="0" collapsed="false">
      <c r="A73" s="322" t="n">
        <v>46</v>
      </c>
      <c r="B73" s="328" t="s">
        <v>272</v>
      </c>
      <c r="C73" s="322" t="n">
        <v>757</v>
      </c>
      <c r="D73" s="322" t="n">
        <v>0</v>
      </c>
      <c r="E73" s="322" t="n">
        <v>0</v>
      </c>
      <c r="F73" s="322" t="n">
        <v>154</v>
      </c>
      <c r="G73" s="322" t="n">
        <v>236</v>
      </c>
      <c r="H73" s="322" t="n">
        <v>23</v>
      </c>
      <c r="I73" s="322" t="n">
        <v>5</v>
      </c>
      <c r="J73" s="322" t="n">
        <v>8</v>
      </c>
      <c r="K73" s="322" t="n">
        <v>5</v>
      </c>
      <c r="L73" s="322" t="n">
        <v>7</v>
      </c>
      <c r="M73" s="322" t="n">
        <v>3</v>
      </c>
      <c r="N73" s="322" t="n">
        <v>1</v>
      </c>
      <c r="O73" s="322" t="n">
        <v>2</v>
      </c>
      <c r="P73" s="322" t="n">
        <v>69</v>
      </c>
      <c r="Q73" s="322" t="n">
        <v>197</v>
      </c>
      <c r="R73" s="322" t="n">
        <v>42</v>
      </c>
      <c r="S73" s="322" t="n">
        <v>18</v>
      </c>
    </row>
    <row r="74" customFormat="false" ht="12" hidden="false" customHeight="true" outlineLevel="0" collapsed="false">
      <c r="A74" s="322" t="n">
        <v>47</v>
      </c>
      <c r="B74" s="328" t="s">
        <v>273</v>
      </c>
      <c r="C74" s="322" t="n">
        <v>1366</v>
      </c>
      <c r="D74" s="322" t="n">
        <v>127</v>
      </c>
      <c r="E74" s="322" t="n">
        <v>215</v>
      </c>
      <c r="F74" s="322" t="n">
        <v>145</v>
      </c>
      <c r="G74" s="322" t="n">
        <v>217</v>
      </c>
      <c r="H74" s="322" t="n">
        <v>15</v>
      </c>
      <c r="I74" s="322" t="n">
        <v>8</v>
      </c>
      <c r="J74" s="322" t="n">
        <v>128</v>
      </c>
      <c r="K74" s="322" t="n">
        <v>228</v>
      </c>
      <c r="L74" s="322" t="n">
        <v>113</v>
      </c>
      <c r="M74" s="322" t="n">
        <v>210</v>
      </c>
      <c r="N74" s="322" t="n">
        <v>12</v>
      </c>
      <c r="O74" s="322" t="n">
        <v>9</v>
      </c>
      <c r="P74" s="322" t="n">
        <v>183</v>
      </c>
      <c r="Q74" s="322" t="n">
        <v>17</v>
      </c>
      <c r="R74" s="322" t="n">
        <v>73</v>
      </c>
      <c r="S74" s="322" t="n">
        <v>10</v>
      </c>
    </row>
    <row r="75" customFormat="false" ht="12" hidden="false" customHeight="true" outlineLevel="0" collapsed="false">
      <c r="A75" s="322" t="n">
        <v>48</v>
      </c>
      <c r="B75" s="328" t="s">
        <v>274</v>
      </c>
      <c r="C75" s="322" t="n">
        <v>7638</v>
      </c>
      <c r="D75" s="322" t="n">
        <v>275</v>
      </c>
      <c r="E75" s="322" t="n">
        <v>445</v>
      </c>
      <c r="F75" s="322" t="n">
        <v>1468</v>
      </c>
      <c r="G75" s="322" t="n">
        <v>1776</v>
      </c>
      <c r="H75" s="322" t="n">
        <v>310</v>
      </c>
      <c r="I75" s="322" t="n">
        <v>135</v>
      </c>
      <c r="J75" s="322" t="n">
        <v>739</v>
      </c>
      <c r="K75" s="322" t="n">
        <v>1037</v>
      </c>
      <c r="L75" s="322" t="n">
        <v>660</v>
      </c>
      <c r="M75" s="322" t="n">
        <v>960</v>
      </c>
      <c r="N75" s="322" t="n">
        <v>69</v>
      </c>
      <c r="O75" s="322" t="n">
        <v>55</v>
      </c>
      <c r="P75" s="322" t="n">
        <v>822</v>
      </c>
      <c r="Q75" s="322" t="n">
        <v>207</v>
      </c>
      <c r="R75" s="322" t="n">
        <v>351</v>
      </c>
      <c r="S75" s="322" t="n">
        <v>73</v>
      </c>
    </row>
    <row r="76" customFormat="false" ht="18" hidden="false" customHeight="true" outlineLevel="0" collapsed="false">
      <c r="A76" s="302"/>
      <c r="B76" s="321" t="s">
        <v>419</v>
      </c>
      <c r="C76" s="322"/>
      <c r="D76" s="322"/>
      <c r="E76" s="322"/>
      <c r="F76" s="322"/>
      <c r="G76" s="322"/>
      <c r="H76" s="322"/>
      <c r="I76" s="322"/>
      <c r="J76" s="322"/>
      <c r="K76" s="322"/>
      <c r="L76" s="322"/>
      <c r="M76" s="322"/>
      <c r="N76" s="322"/>
      <c r="O76" s="322"/>
      <c r="P76" s="322"/>
      <c r="Q76" s="322"/>
      <c r="R76" s="322"/>
      <c r="S76" s="322"/>
    </row>
    <row r="77" customFormat="false" ht="12" hidden="false" customHeight="true" outlineLevel="0" collapsed="false">
      <c r="A77" s="302"/>
      <c r="B77" s="325" t="s">
        <v>410</v>
      </c>
      <c r="C77" s="322"/>
      <c r="D77" s="322"/>
      <c r="E77" s="322"/>
      <c r="F77" s="322"/>
      <c r="G77" s="322"/>
      <c r="H77" s="322"/>
      <c r="I77" s="322"/>
      <c r="J77" s="322"/>
      <c r="K77" s="322"/>
      <c r="L77" s="322"/>
      <c r="M77" s="322"/>
      <c r="N77" s="322"/>
      <c r="O77" s="322"/>
      <c r="P77" s="322"/>
      <c r="Q77" s="322"/>
      <c r="R77" s="322"/>
      <c r="S77" s="322"/>
    </row>
    <row r="78" customFormat="false" ht="12" hidden="false" customHeight="true" outlineLevel="0" collapsed="false">
      <c r="A78" s="322" t="n">
        <v>49</v>
      </c>
      <c r="B78" s="326" t="s">
        <v>418</v>
      </c>
      <c r="C78" s="322" t="n">
        <v>1923</v>
      </c>
      <c r="D78" s="322" t="n">
        <v>403</v>
      </c>
      <c r="E78" s="322" t="n">
        <v>1159</v>
      </c>
      <c r="F78" s="322" t="n">
        <v>0</v>
      </c>
      <c r="G78" s="322" t="n">
        <v>0</v>
      </c>
      <c r="H78" s="322" t="n">
        <v>0</v>
      </c>
      <c r="I78" s="322" t="n">
        <v>0</v>
      </c>
      <c r="J78" s="322" t="n">
        <v>0</v>
      </c>
      <c r="K78" s="322" t="n">
        <v>0</v>
      </c>
      <c r="L78" s="322" t="n">
        <v>0</v>
      </c>
      <c r="M78" s="322" t="n">
        <v>0</v>
      </c>
      <c r="N78" s="322" t="n">
        <v>0</v>
      </c>
      <c r="O78" s="322" t="n">
        <v>0</v>
      </c>
      <c r="P78" s="322" t="n">
        <v>176</v>
      </c>
      <c r="Q78" s="322" t="n">
        <v>16</v>
      </c>
      <c r="R78" s="322" t="n">
        <v>118</v>
      </c>
      <c r="S78" s="322" t="n">
        <v>51</v>
      </c>
    </row>
    <row r="79" customFormat="false" ht="12" hidden="false" customHeight="true" outlineLevel="0" collapsed="false">
      <c r="A79" s="322" t="n">
        <v>50</v>
      </c>
      <c r="B79" s="326" t="s">
        <v>412</v>
      </c>
      <c r="C79" s="322" t="n">
        <v>27479</v>
      </c>
      <c r="D79" s="322" t="n">
        <v>0</v>
      </c>
      <c r="E79" s="322" t="n">
        <v>0</v>
      </c>
      <c r="F79" s="322" t="n">
        <v>3750</v>
      </c>
      <c r="G79" s="322" t="n">
        <v>14438</v>
      </c>
      <c r="H79" s="322" t="n">
        <v>0</v>
      </c>
      <c r="I79" s="322" t="n">
        <v>0</v>
      </c>
      <c r="J79" s="322" t="n">
        <v>0</v>
      </c>
      <c r="K79" s="322" t="n">
        <v>0</v>
      </c>
      <c r="L79" s="322" t="n">
        <v>0</v>
      </c>
      <c r="M79" s="322" t="n">
        <v>0</v>
      </c>
      <c r="N79" s="322" t="n">
        <v>0</v>
      </c>
      <c r="O79" s="322" t="n">
        <v>0</v>
      </c>
      <c r="P79" s="322" t="n">
        <v>4470</v>
      </c>
      <c r="Q79" s="322" t="n">
        <v>2953</v>
      </c>
      <c r="R79" s="322" t="n">
        <v>1457</v>
      </c>
      <c r="S79" s="322" t="n">
        <v>411</v>
      </c>
    </row>
    <row r="80" customFormat="false" ht="12" hidden="false" customHeight="true" outlineLevel="0" collapsed="false">
      <c r="A80" s="322" t="n">
        <v>51</v>
      </c>
      <c r="B80" s="326" t="s">
        <v>413</v>
      </c>
      <c r="C80" s="322" t="n">
        <v>3849</v>
      </c>
      <c r="D80" s="322" t="n">
        <v>0</v>
      </c>
      <c r="E80" s="322" t="n">
        <v>0</v>
      </c>
      <c r="F80" s="322" t="n">
        <v>0</v>
      </c>
      <c r="G80" s="322" t="n">
        <v>0</v>
      </c>
      <c r="H80" s="322" t="n">
        <v>1182</v>
      </c>
      <c r="I80" s="322" t="n">
        <v>1379</v>
      </c>
      <c r="J80" s="322" t="n">
        <v>0</v>
      </c>
      <c r="K80" s="322" t="n">
        <v>0</v>
      </c>
      <c r="L80" s="322" t="n">
        <v>0</v>
      </c>
      <c r="M80" s="322" t="n">
        <v>0</v>
      </c>
      <c r="N80" s="322" t="n">
        <v>0</v>
      </c>
      <c r="O80" s="322" t="n">
        <v>0</v>
      </c>
      <c r="P80" s="322" t="n">
        <v>800</v>
      </c>
      <c r="Q80" s="322" t="n">
        <v>118</v>
      </c>
      <c r="R80" s="322" t="n">
        <v>288</v>
      </c>
      <c r="S80" s="322" t="n">
        <v>82</v>
      </c>
    </row>
    <row r="81" customFormat="false" ht="12" hidden="false" customHeight="true" outlineLevel="0" collapsed="false">
      <c r="A81" s="322" t="n">
        <v>52</v>
      </c>
      <c r="B81" s="326" t="s">
        <v>265</v>
      </c>
      <c r="C81" s="322" t="n">
        <v>39829</v>
      </c>
      <c r="D81" s="322" t="n">
        <v>784</v>
      </c>
      <c r="E81" s="322" t="n">
        <v>2724</v>
      </c>
      <c r="F81" s="322" t="n">
        <v>2775</v>
      </c>
      <c r="G81" s="322" t="n">
        <v>9084</v>
      </c>
      <c r="H81" s="322" t="n">
        <v>898</v>
      </c>
      <c r="I81" s="322" t="n">
        <v>731</v>
      </c>
      <c r="J81" s="322" t="n">
        <v>2228</v>
      </c>
      <c r="K81" s="322" t="n">
        <v>6655</v>
      </c>
      <c r="L81" s="322" t="n">
        <v>1555</v>
      </c>
      <c r="M81" s="322" t="n">
        <v>5303</v>
      </c>
      <c r="N81" s="322" t="n">
        <v>490</v>
      </c>
      <c r="O81" s="322" t="n">
        <v>1002</v>
      </c>
      <c r="P81" s="322" t="n">
        <v>8034</v>
      </c>
      <c r="Q81" s="322" t="n">
        <v>2703</v>
      </c>
      <c r="R81" s="322" t="n">
        <v>2277</v>
      </c>
      <c r="S81" s="322" t="n">
        <v>936</v>
      </c>
    </row>
    <row r="82" customFormat="false" ht="12" hidden="false" customHeight="true" outlineLevel="0" collapsed="false">
      <c r="A82" s="302"/>
      <c r="B82" s="327" t="s">
        <v>244</v>
      </c>
      <c r="C82" s="322"/>
      <c r="D82" s="322"/>
      <c r="E82" s="322"/>
      <c r="F82" s="322"/>
      <c r="G82" s="322"/>
      <c r="H82" s="322"/>
      <c r="I82" s="322"/>
      <c r="J82" s="322"/>
      <c r="K82" s="322"/>
      <c r="L82" s="322"/>
      <c r="M82" s="322"/>
      <c r="N82" s="322"/>
      <c r="O82" s="322"/>
      <c r="P82" s="322"/>
      <c r="Q82" s="322"/>
      <c r="R82" s="322"/>
      <c r="S82" s="322"/>
    </row>
    <row r="83" customFormat="false" ht="12" hidden="false" customHeight="true" outlineLevel="0" collapsed="false">
      <c r="A83" s="322" t="n">
        <v>53</v>
      </c>
      <c r="B83" s="328" t="s">
        <v>266</v>
      </c>
      <c r="C83" s="322" t="n">
        <v>13882</v>
      </c>
      <c r="D83" s="322" t="n">
        <v>536</v>
      </c>
      <c r="E83" s="322" t="n">
        <v>1983</v>
      </c>
      <c r="F83" s="322" t="n">
        <v>1382</v>
      </c>
      <c r="G83" s="322" t="n">
        <v>4316</v>
      </c>
      <c r="H83" s="322" t="n">
        <v>570</v>
      </c>
      <c r="I83" s="322" t="n">
        <v>416</v>
      </c>
      <c r="J83" s="322" t="n">
        <v>0</v>
      </c>
      <c r="K83" s="322" t="n">
        <v>0</v>
      </c>
      <c r="L83" s="322" t="n">
        <v>0</v>
      </c>
      <c r="M83" s="322" t="n">
        <v>0</v>
      </c>
      <c r="N83" s="322" t="n">
        <v>0</v>
      </c>
      <c r="O83" s="322" t="n">
        <v>0</v>
      </c>
      <c r="P83" s="322" t="n">
        <v>2547</v>
      </c>
      <c r="Q83" s="322" t="n">
        <v>898</v>
      </c>
      <c r="R83" s="322" t="n">
        <v>924</v>
      </c>
      <c r="S83" s="322" t="n">
        <v>310</v>
      </c>
    </row>
    <row r="84" customFormat="false" ht="12" hidden="false" customHeight="true" outlineLevel="0" collapsed="false">
      <c r="A84" s="322" t="n">
        <v>54</v>
      </c>
      <c r="B84" s="328" t="s">
        <v>267</v>
      </c>
      <c r="C84" s="322" t="n">
        <v>7430</v>
      </c>
      <c r="D84" s="322" t="n">
        <v>0</v>
      </c>
      <c r="E84" s="322" t="n">
        <v>0</v>
      </c>
      <c r="F84" s="322" t="n">
        <v>0</v>
      </c>
      <c r="G84" s="322" t="n">
        <v>0</v>
      </c>
      <c r="H84" s="322" t="n">
        <v>0</v>
      </c>
      <c r="I84" s="322" t="n">
        <v>0</v>
      </c>
      <c r="J84" s="322" t="n">
        <v>1249</v>
      </c>
      <c r="K84" s="322" t="n">
        <v>3111</v>
      </c>
      <c r="L84" s="322" t="n">
        <v>851</v>
      </c>
      <c r="M84" s="322" t="n">
        <v>2309</v>
      </c>
      <c r="N84" s="322" t="n">
        <v>239</v>
      </c>
      <c r="O84" s="322" t="n">
        <v>504</v>
      </c>
      <c r="P84" s="322" t="n">
        <v>2064</v>
      </c>
      <c r="Q84" s="322" t="n">
        <v>404</v>
      </c>
      <c r="R84" s="322" t="n">
        <v>414</v>
      </c>
      <c r="S84" s="322" t="n">
        <v>188</v>
      </c>
    </row>
    <row r="85" customFormat="false" ht="12" hidden="false" customHeight="true" outlineLevel="0" collapsed="false">
      <c r="A85" s="322" t="n">
        <v>55</v>
      </c>
      <c r="B85" s="328" t="s">
        <v>268</v>
      </c>
      <c r="C85" s="322" t="n">
        <v>18517</v>
      </c>
      <c r="D85" s="322" t="n">
        <v>248</v>
      </c>
      <c r="E85" s="322" t="n">
        <v>741</v>
      </c>
      <c r="F85" s="322" t="n">
        <v>1393</v>
      </c>
      <c r="G85" s="322" t="n">
        <v>4768</v>
      </c>
      <c r="H85" s="322" t="n">
        <v>328</v>
      </c>
      <c r="I85" s="322" t="n">
        <v>315</v>
      </c>
      <c r="J85" s="322" t="n">
        <v>979</v>
      </c>
      <c r="K85" s="322" t="n">
        <v>3544</v>
      </c>
      <c r="L85" s="322" t="n">
        <v>704</v>
      </c>
      <c r="M85" s="322" t="n">
        <v>2994</v>
      </c>
      <c r="N85" s="322" t="n">
        <v>251</v>
      </c>
      <c r="O85" s="322" t="n">
        <v>498</v>
      </c>
      <c r="P85" s="322" t="n">
        <v>3423</v>
      </c>
      <c r="Q85" s="322" t="n">
        <v>1401</v>
      </c>
      <c r="R85" s="322" t="n">
        <v>939</v>
      </c>
      <c r="S85" s="322" t="n">
        <v>438</v>
      </c>
    </row>
    <row r="86" customFormat="false" ht="12" hidden="false" customHeight="true" outlineLevel="0" collapsed="false">
      <c r="A86" s="322" t="n">
        <v>56</v>
      </c>
      <c r="B86" s="329" t="s">
        <v>299</v>
      </c>
      <c r="C86" s="322" t="n">
        <v>73080</v>
      </c>
      <c r="D86" s="322" t="n">
        <v>1187</v>
      </c>
      <c r="E86" s="322" t="n">
        <v>3883</v>
      </c>
      <c r="F86" s="322" t="n">
        <v>6525</v>
      </c>
      <c r="G86" s="322" t="n">
        <v>23522</v>
      </c>
      <c r="H86" s="322" t="n">
        <v>2080</v>
      </c>
      <c r="I86" s="322" t="n">
        <v>2110</v>
      </c>
      <c r="J86" s="322" t="n">
        <v>2228</v>
      </c>
      <c r="K86" s="322" t="n">
        <v>6655</v>
      </c>
      <c r="L86" s="322" t="n">
        <v>1555</v>
      </c>
      <c r="M86" s="322" t="n">
        <v>5303</v>
      </c>
      <c r="N86" s="322" t="n">
        <v>490</v>
      </c>
      <c r="O86" s="322" t="n">
        <v>1002</v>
      </c>
      <c r="P86" s="322" t="n">
        <v>13480</v>
      </c>
      <c r="Q86" s="322" t="n">
        <v>5790</v>
      </c>
      <c r="R86" s="322" t="n">
        <v>4140</v>
      </c>
      <c r="S86" s="322" t="n">
        <v>1480</v>
      </c>
    </row>
    <row r="87" customFormat="false" ht="12" hidden="false" customHeight="true" outlineLevel="0" collapsed="false">
      <c r="A87" s="302"/>
      <c r="B87" s="330" t="s">
        <v>270</v>
      </c>
      <c r="C87" s="322"/>
      <c r="D87" s="322"/>
      <c r="E87" s="322"/>
      <c r="F87" s="322"/>
      <c r="G87" s="322"/>
      <c r="H87" s="322"/>
      <c r="I87" s="322"/>
      <c r="J87" s="322"/>
      <c r="K87" s="322"/>
      <c r="L87" s="322"/>
      <c r="M87" s="322"/>
      <c r="N87" s="322"/>
      <c r="O87" s="322"/>
      <c r="P87" s="322"/>
      <c r="Q87" s="322"/>
      <c r="R87" s="322"/>
      <c r="S87" s="322"/>
    </row>
    <row r="88" customFormat="false" ht="12" hidden="false" customHeight="true" outlineLevel="0" collapsed="false">
      <c r="A88" s="322" t="n">
        <v>57</v>
      </c>
      <c r="B88" s="328" t="s">
        <v>271</v>
      </c>
      <c r="C88" s="322" t="n">
        <v>32572</v>
      </c>
      <c r="D88" s="322" t="n">
        <v>292</v>
      </c>
      <c r="E88" s="322" t="n">
        <v>1088</v>
      </c>
      <c r="F88" s="322" t="n">
        <v>2858</v>
      </c>
      <c r="G88" s="322" t="n">
        <v>10543</v>
      </c>
      <c r="H88" s="322" t="n">
        <v>533</v>
      </c>
      <c r="I88" s="322" t="n">
        <v>521</v>
      </c>
      <c r="J88" s="322" t="n">
        <v>881</v>
      </c>
      <c r="K88" s="322" t="n">
        <v>2620</v>
      </c>
      <c r="L88" s="322" t="n">
        <v>625</v>
      </c>
      <c r="M88" s="322" t="n">
        <v>2130</v>
      </c>
      <c r="N88" s="322" t="n">
        <v>177</v>
      </c>
      <c r="O88" s="322" t="n">
        <v>377</v>
      </c>
      <c r="P88" s="322" t="n">
        <v>5560</v>
      </c>
      <c r="Q88" s="322" t="n">
        <v>5502</v>
      </c>
      <c r="R88" s="322" t="n">
        <v>1581</v>
      </c>
      <c r="S88" s="322" t="n">
        <v>593</v>
      </c>
    </row>
    <row r="89" customFormat="false" ht="12" hidden="false" customHeight="true" outlineLevel="0" collapsed="false">
      <c r="A89" s="322" t="n">
        <v>58</v>
      </c>
      <c r="B89" s="328" t="s">
        <v>272</v>
      </c>
      <c r="C89" s="322" t="n">
        <v>849</v>
      </c>
      <c r="D89" s="322" t="n">
        <v>1</v>
      </c>
      <c r="E89" s="322" t="n">
        <v>0</v>
      </c>
      <c r="F89" s="322" t="n">
        <v>89</v>
      </c>
      <c r="G89" s="322" t="n">
        <v>193</v>
      </c>
      <c r="H89" s="322" t="n">
        <v>26</v>
      </c>
      <c r="I89" s="322" t="n">
        <v>15</v>
      </c>
      <c r="J89" s="322" t="n">
        <v>1</v>
      </c>
      <c r="K89" s="322" t="n">
        <v>4</v>
      </c>
      <c r="L89" s="322" t="n">
        <v>1</v>
      </c>
      <c r="M89" s="322" t="n">
        <v>2</v>
      </c>
      <c r="N89" s="322" t="n">
        <v>0</v>
      </c>
      <c r="O89" s="322" t="n">
        <v>2</v>
      </c>
      <c r="P89" s="322" t="n">
        <v>111</v>
      </c>
      <c r="Q89" s="322" t="n">
        <v>288</v>
      </c>
      <c r="R89" s="322" t="n">
        <v>54</v>
      </c>
      <c r="S89" s="322" t="n">
        <v>67</v>
      </c>
    </row>
    <row r="90" customFormat="false" ht="12" hidden="false" customHeight="true" outlineLevel="0" collapsed="false">
      <c r="A90" s="322" t="n">
        <v>59</v>
      </c>
      <c r="B90" s="328" t="s">
        <v>273</v>
      </c>
      <c r="C90" s="322" t="n">
        <v>813</v>
      </c>
      <c r="D90" s="322" t="n">
        <v>31</v>
      </c>
      <c r="E90" s="322" t="n">
        <v>141</v>
      </c>
      <c r="F90" s="322" t="n">
        <v>26</v>
      </c>
      <c r="G90" s="322" t="n">
        <v>134</v>
      </c>
      <c r="H90" s="322" t="n">
        <v>1</v>
      </c>
      <c r="I90" s="322" t="n">
        <v>16</v>
      </c>
      <c r="J90" s="322" t="n">
        <v>45</v>
      </c>
      <c r="K90" s="322" t="n">
        <v>122</v>
      </c>
      <c r="L90" s="322" t="n">
        <v>35</v>
      </c>
      <c r="M90" s="322" t="n">
        <v>111</v>
      </c>
      <c r="N90" s="322" t="n">
        <v>6</v>
      </c>
      <c r="O90" s="322" t="n">
        <v>7</v>
      </c>
      <c r="P90" s="322" t="n">
        <v>172</v>
      </c>
      <c r="Q90" s="322" t="n">
        <v>16</v>
      </c>
      <c r="R90" s="322" t="n">
        <v>65</v>
      </c>
      <c r="S90" s="322" t="n">
        <v>44</v>
      </c>
    </row>
    <row r="91" customFormat="false" ht="12" hidden="false" customHeight="true" outlineLevel="0" collapsed="false">
      <c r="A91" s="322" t="n">
        <v>60</v>
      </c>
      <c r="B91" s="328" t="s">
        <v>274</v>
      </c>
      <c r="C91" s="322" t="n">
        <v>4818</v>
      </c>
      <c r="D91" s="322" t="n">
        <v>150</v>
      </c>
      <c r="E91" s="322" t="n">
        <v>340</v>
      </c>
      <c r="F91" s="322" t="n">
        <v>378</v>
      </c>
      <c r="G91" s="322" t="n">
        <v>1308</v>
      </c>
      <c r="H91" s="322" t="n">
        <v>110</v>
      </c>
      <c r="I91" s="322" t="n">
        <v>153</v>
      </c>
      <c r="J91" s="322" t="n">
        <v>199</v>
      </c>
      <c r="K91" s="322" t="n">
        <v>669</v>
      </c>
      <c r="L91" s="322" t="n">
        <v>175</v>
      </c>
      <c r="M91" s="322" t="n">
        <v>592</v>
      </c>
      <c r="N91" s="322" t="n">
        <v>18</v>
      </c>
      <c r="O91" s="322" t="n">
        <v>64</v>
      </c>
      <c r="P91" s="322" t="n">
        <v>689</v>
      </c>
      <c r="Q91" s="322" t="n">
        <v>319</v>
      </c>
      <c r="R91" s="322" t="n">
        <v>229</v>
      </c>
      <c r="S91" s="322" t="n">
        <v>274</v>
      </c>
    </row>
    <row r="92" customFormat="false" ht="18" hidden="false" customHeight="true" outlineLevel="0" collapsed="false">
      <c r="A92" s="302"/>
      <c r="B92" s="331" t="s">
        <v>420</v>
      </c>
      <c r="C92" s="322"/>
      <c r="D92" s="322"/>
      <c r="E92" s="322"/>
      <c r="F92" s="322"/>
      <c r="G92" s="322"/>
      <c r="H92" s="322"/>
      <c r="I92" s="322"/>
      <c r="J92" s="322"/>
      <c r="K92" s="322"/>
      <c r="L92" s="322"/>
      <c r="M92" s="322"/>
      <c r="N92" s="322"/>
      <c r="O92" s="322"/>
      <c r="P92" s="322"/>
      <c r="Q92" s="322"/>
      <c r="R92" s="322"/>
      <c r="S92" s="322"/>
    </row>
    <row r="93" customFormat="false" ht="12" hidden="false" customHeight="true" outlineLevel="0" collapsed="false">
      <c r="A93" s="302"/>
      <c r="B93" s="325" t="s">
        <v>410</v>
      </c>
      <c r="C93" s="322"/>
      <c r="D93" s="322"/>
      <c r="E93" s="322"/>
      <c r="F93" s="322"/>
      <c r="G93" s="322"/>
      <c r="H93" s="322"/>
      <c r="I93" s="322"/>
      <c r="J93" s="322"/>
      <c r="K93" s="322"/>
      <c r="L93" s="322"/>
      <c r="M93" s="322"/>
      <c r="N93" s="322"/>
      <c r="O93" s="322"/>
      <c r="P93" s="322"/>
      <c r="Q93" s="322"/>
      <c r="R93" s="322"/>
      <c r="S93" s="322"/>
    </row>
    <row r="94" customFormat="false" ht="12" hidden="false" customHeight="true" outlineLevel="0" collapsed="false">
      <c r="A94" s="322" t="n">
        <v>61</v>
      </c>
      <c r="B94" s="326" t="s">
        <v>418</v>
      </c>
      <c r="C94" s="322" t="n">
        <v>620</v>
      </c>
      <c r="D94" s="322" t="n">
        <v>43</v>
      </c>
      <c r="E94" s="322" t="n">
        <v>330</v>
      </c>
      <c r="F94" s="322" t="n">
        <v>0</v>
      </c>
      <c r="G94" s="322" t="n">
        <v>0</v>
      </c>
      <c r="H94" s="322" t="n">
        <v>0</v>
      </c>
      <c r="I94" s="322" t="n">
        <v>0</v>
      </c>
      <c r="J94" s="322" t="n">
        <v>0</v>
      </c>
      <c r="K94" s="322" t="n">
        <v>0</v>
      </c>
      <c r="L94" s="322" t="n">
        <v>0</v>
      </c>
      <c r="M94" s="322" t="n">
        <v>0</v>
      </c>
      <c r="N94" s="322" t="n">
        <v>0</v>
      </c>
      <c r="O94" s="322" t="n">
        <v>0</v>
      </c>
      <c r="P94" s="322" t="n">
        <v>79</v>
      </c>
      <c r="Q94" s="322" t="n">
        <v>11</v>
      </c>
      <c r="R94" s="322" t="n">
        <v>85</v>
      </c>
      <c r="S94" s="322" t="n">
        <v>72</v>
      </c>
    </row>
    <row r="95" customFormat="false" ht="12" hidden="false" customHeight="true" outlineLevel="0" collapsed="false">
      <c r="A95" s="322" t="n">
        <v>62</v>
      </c>
      <c r="B95" s="326" t="s">
        <v>412</v>
      </c>
      <c r="C95" s="322" t="n">
        <v>7158</v>
      </c>
      <c r="D95" s="322" t="n">
        <v>0</v>
      </c>
      <c r="E95" s="322" t="n">
        <v>0</v>
      </c>
      <c r="F95" s="322" t="n">
        <v>303</v>
      </c>
      <c r="G95" s="322" t="n">
        <v>2410</v>
      </c>
      <c r="H95" s="322" t="n">
        <v>0</v>
      </c>
      <c r="I95" s="322" t="n">
        <v>0</v>
      </c>
      <c r="J95" s="322" t="n">
        <v>0</v>
      </c>
      <c r="K95" s="322" t="n">
        <v>0</v>
      </c>
      <c r="L95" s="322" t="n">
        <v>0</v>
      </c>
      <c r="M95" s="322" t="n">
        <v>0</v>
      </c>
      <c r="N95" s="322" t="n">
        <v>0</v>
      </c>
      <c r="O95" s="322" t="n">
        <v>0</v>
      </c>
      <c r="P95" s="322" t="n">
        <v>2050</v>
      </c>
      <c r="Q95" s="322" t="n">
        <v>1386</v>
      </c>
      <c r="R95" s="322" t="n">
        <v>268</v>
      </c>
      <c r="S95" s="322" t="n">
        <v>741</v>
      </c>
    </row>
    <row r="96" customFormat="false" ht="11.1" hidden="false" customHeight="true" outlineLevel="0" collapsed="false">
      <c r="A96" s="322" t="n">
        <v>63</v>
      </c>
      <c r="B96" s="326" t="s">
        <v>413</v>
      </c>
      <c r="C96" s="322" t="n">
        <v>1424</v>
      </c>
      <c r="D96" s="322" t="n">
        <v>0</v>
      </c>
      <c r="E96" s="322" t="n">
        <v>0</v>
      </c>
      <c r="F96" s="322" t="n">
        <v>0</v>
      </c>
      <c r="G96" s="322" t="n">
        <v>0</v>
      </c>
      <c r="H96" s="322" t="n">
        <v>112</v>
      </c>
      <c r="I96" s="322" t="n">
        <v>580</v>
      </c>
      <c r="J96" s="322" t="n">
        <v>0</v>
      </c>
      <c r="K96" s="322" t="n">
        <v>0</v>
      </c>
      <c r="L96" s="322" t="n">
        <v>0</v>
      </c>
      <c r="M96" s="322" t="n">
        <v>0</v>
      </c>
      <c r="N96" s="322" t="n">
        <v>0</v>
      </c>
      <c r="O96" s="322" t="n">
        <v>0</v>
      </c>
      <c r="P96" s="322" t="n">
        <v>364</v>
      </c>
      <c r="Q96" s="322" t="n">
        <v>83</v>
      </c>
      <c r="R96" s="322" t="n">
        <v>152</v>
      </c>
      <c r="S96" s="322" t="n">
        <v>133</v>
      </c>
    </row>
    <row r="97" customFormat="false" ht="11.1" hidden="false" customHeight="true" outlineLevel="0" collapsed="false">
      <c r="A97" s="322" t="n">
        <v>64</v>
      </c>
      <c r="B97" s="326" t="s">
        <v>265</v>
      </c>
      <c r="C97" s="322" t="n">
        <v>8059</v>
      </c>
      <c r="D97" s="322" t="n">
        <v>71</v>
      </c>
      <c r="E97" s="322" t="n">
        <v>313</v>
      </c>
      <c r="F97" s="322" t="n">
        <v>173</v>
      </c>
      <c r="G97" s="322" t="n">
        <v>1067</v>
      </c>
      <c r="H97" s="322" t="n">
        <v>43</v>
      </c>
      <c r="I97" s="322" t="n">
        <v>168</v>
      </c>
      <c r="J97" s="322" t="n">
        <v>190</v>
      </c>
      <c r="K97" s="322" t="n">
        <v>980</v>
      </c>
      <c r="L97" s="322" t="n">
        <v>119</v>
      </c>
      <c r="M97" s="322" t="n">
        <v>695</v>
      </c>
      <c r="N97" s="322" t="n">
        <v>53</v>
      </c>
      <c r="O97" s="322" t="n">
        <v>206</v>
      </c>
      <c r="P97" s="322" t="n">
        <v>2207</v>
      </c>
      <c r="Q97" s="322" t="n">
        <v>1405</v>
      </c>
      <c r="R97" s="322" t="n">
        <v>316</v>
      </c>
      <c r="S97" s="322" t="n">
        <v>1126</v>
      </c>
    </row>
    <row r="98" customFormat="false" ht="11.1" hidden="false" customHeight="true" outlineLevel="0" collapsed="false">
      <c r="A98" s="302"/>
      <c r="B98" s="327" t="s">
        <v>244</v>
      </c>
      <c r="C98" s="322"/>
      <c r="D98" s="322"/>
      <c r="E98" s="322"/>
      <c r="F98" s="322"/>
      <c r="G98" s="322"/>
      <c r="H98" s="322"/>
      <c r="I98" s="322"/>
      <c r="J98" s="322"/>
      <c r="K98" s="322"/>
      <c r="L98" s="322"/>
      <c r="M98" s="322"/>
      <c r="N98" s="322"/>
      <c r="O98" s="322"/>
      <c r="P98" s="322"/>
      <c r="Q98" s="322"/>
      <c r="R98" s="322"/>
      <c r="S98" s="322"/>
    </row>
    <row r="99" customFormat="false" ht="11.1" hidden="false" customHeight="true" outlineLevel="0" collapsed="false">
      <c r="A99" s="322" t="n">
        <v>65</v>
      </c>
      <c r="B99" s="328" t="s">
        <v>266</v>
      </c>
      <c r="C99" s="322" t="n">
        <v>2730</v>
      </c>
      <c r="D99" s="322" t="n">
        <v>43</v>
      </c>
      <c r="E99" s="322" t="n">
        <v>204</v>
      </c>
      <c r="F99" s="322" t="n">
        <v>70</v>
      </c>
      <c r="G99" s="322" t="n">
        <v>589</v>
      </c>
      <c r="H99" s="322" t="n">
        <v>21</v>
      </c>
      <c r="I99" s="322" t="n">
        <v>98</v>
      </c>
      <c r="J99" s="322" t="n">
        <v>0</v>
      </c>
      <c r="K99" s="322" t="n">
        <v>0</v>
      </c>
      <c r="L99" s="322" t="n">
        <v>0</v>
      </c>
      <c r="M99" s="322" t="n">
        <v>0</v>
      </c>
      <c r="N99" s="322" t="n">
        <v>0</v>
      </c>
      <c r="O99" s="322" t="n">
        <v>0</v>
      </c>
      <c r="P99" s="322" t="n">
        <v>724</v>
      </c>
      <c r="Q99" s="322" t="n">
        <v>519</v>
      </c>
      <c r="R99" s="322" t="n">
        <v>89</v>
      </c>
      <c r="S99" s="322" t="n">
        <v>373</v>
      </c>
    </row>
    <row r="100" customFormat="false" ht="11.1" hidden="false" customHeight="true" outlineLevel="0" collapsed="false">
      <c r="A100" s="322" t="n">
        <v>66</v>
      </c>
      <c r="B100" s="328" t="s">
        <v>267</v>
      </c>
      <c r="C100" s="322" t="n">
        <v>1838</v>
      </c>
      <c r="D100" s="322" t="n">
        <v>0</v>
      </c>
      <c r="E100" s="322" t="n">
        <v>0</v>
      </c>
      <c r="F100" s="322" t="n">
        <v>0</v>
      </c>
      <c r="G100" s="322" t="n">
        <v>0</v>
      </c>
      <c r="H100" s="322" t="n">
        <v>0</v>
      </c>
      <c r="I100" s="322" t="n">
        <v>0</v>
      </c>
      <c r="J100" s="322" t="n">
        <v>108</v>
      </c>
      <c r="K100" s="322" t="n">
        <v>623</v>
      </c>
      <c r="L100" s="322" t="n">
        <v>65</v>
      </c>
      <c r="M100" s="322" t="n">
        <v>426</v>
      </c>
      <c r="N100" s="322" t="n">
        <v>26</v>
      </c>
      <c r="O100" s="322" t="n">
        <v>123</v>
      </c>
      <c r="P100" s="322" t="n">
        <v>481</v>
      </c>
      <c r="Q100" s="322" t="n">
        <v>242</v>
      </c>
      <c r="R100" s="322" t="n">
        <v>129</v>
      </c>
      <c r="S100" s="322" t="n">
        <v>255</v>
      </c>
    </row>
    <row r="101" customFormat="false" ht="11.1" hidden="false" customHeight="true" outlineLevel="0" collapsed="false">
      <c r="A101" s="322" t="n">
        <v>67</v>
      </c>
      <c r="B101" s="328" t="s">
        <v>268</v>
      </c>
      <c r="C101" s="322" t="n">
        <v>3491</v>
      </c>
      <c r="D101" s="322" t="n">
        <v>28</v>
      </c>
      <c r="E101" s="322" t="n">
        <v>109</v>
      </c>
      <c r="F101" s="322" t="n">
        <v>103</v>
      </c>
      <c r="G101" s="322" t="n">
        <v>478</v>
      </c>
      <c r="H101" s="322" t="n">
        <v>22</v>
      </c>
      <c r="I101" s="322" t="n">
        <v>70</v>
      </c>
      <c r="J101" s="322" t="n">
        <v>82</v>
      </c>
      <c r="K101" s="322" t="n">
        <v>357</v>
      </c>
      <c r="L101" s="322" t="n">
        <v>54</v>
      </c>
      <c r="M101" s="322" t="n">
        <v>269</v>
      </c>
      <c r="N101" s="322" t="n">
        <v>27</v>
      </c>
      <c r="O101" s="322" t="n">
        <v>83</v>
      </c>
      <c r="P101" s="322" t="n">
        <v>1002</v>
      </c>
      <c r="Q101" s="322" t="n">
        <v>644</v>
      </c>
      <c r="R101" s="322" t="n">
        <v>98</v>
      </c>
      <c r="S101" s="322" t="n">
        <v>498</v>
      </c>
    </row>
    <row r="102" customFormat="false" ht="11.1" hidden="false" customHeight="true" outlineLevel="0" collapsed="false">
      <c r="A102" s="322" t="n">
        <v>68</v>
      </c>
      <c r="B102" s="329" t="s">
        <v>299</v>
      </c>
      <c r="C102" s="322" t="n">
        <v>17261</v>
      </c>
      <c r="D102" s="322" t="n">
        <v>114</v>
      </c>
      <c r="E102" s="322" t="n">
        <v>643</v>
      </c>
      <c r="F102" s="322" t="n">
        <v>476</v>
      </c>
      <c r="G102" s="322" t="n">
        <v>3477</v>
      </c>
      <c r="H102" s="322" t="n">
        <v>155</v>
      </c>
      <c r="I102" s="322" t="n">
        <v>748</v>
      </c>
      <c r="J102" s="322" t="n">
        <v>190</v>
      </c>
      <c r="K102" s="322" t="n">
        <v>980</v>
      </c>
      <c r="L102" s="322" t="n">
        <v>119</v>
      </c>
      <c r="M102" s="322" t="n">
        <v>695</v>
      </c>
      <c r="N102" s="322" t="n">
        <v>53</v>
      </c>
      <c r="O102" s="322" t="n">
        <v>206</v>
      </c>
      <c r="P102" s="322" t="n">
        <v>4700</v>
      </c>
      <c r="Q102" s="322" t="n">
        <v>2885</v>
      </c>
      <c r="R102" s="322" t="n">
        <v>821</v>
      </c>
      <c r="S102" s="322" t="n">
        <v>2072</v>
      </c>
    </row>
    <row r="103" customFormat="false" ht="11.1" hidden="false" customHeight="true" outlineLevel="0" collapsed="false">
      <c r="A103" s="302"/>
      <c r="B103" s="330" t="s">
        <v>270</v>
      </c>
      <c r="C103" s="322"/>
      <c r="D103" s="322"/>
      <c r="E103" s="322"/>
      <c r="F103" s="322"/>
      <c r="G103" s="322"/>
      <c r="H103" s="322"/>
      <c r="I103" s="322"/>
      <c r="J103" s="322"/>
      <c r="K103" s="322"/>
      <c r="L103" s="322"/>
      <c r="M103" s="322"/>
      <c r="N103" s="322"/>
      <c r="O103" s="322"/>
      <c r="P103" s="322"/>
      <c r="Q103" s="322"/>
      <c r="R103" s="322"/>
      <c r="S103" s="322"/>
    </row>
    <row r="104" customFormat="false" ht="11.1" hidden="false" customHeight="true" outlineLevel="0" collapsed="false">
      <c r="A104" s="322" t="n">
        <v>69</v>
      </c>
      <c r="B104" s="328" t="s">
        <v>271</v>
      </c>
      <c r="C104" s="322" t="n">
        <v>7721</v>
      </c>
      <c r="D104" s="322" t="n">
        <v>28</v>
      </c>
      <c r="E104" s="322" t="n">
        <v>107</v>
      </c>
      <c r="F104" s="322" t="n">
        <v>181</v>
      </c>
      <c r="G104" s="322" t="n">
        <v>1349</v>
      </c>
      <c r="H104" s="322" t="n">
        <v>25</v>
      </c>
      <c r="I104" s="322" t="n">
        <v>125</v>
      </c>
      <c r="J104" s="322" t="n">
        <v>60</v>
      </c>
      <c r="K104" s="322" t="n">
        <v>300</v>
      </c>
      <c r="L104" s="322" t="n">
        <v>29</v>
      </c>
      <c r="M104" s="322" t="n">
        <v>212</v>
      </c>
      <c r="N104" s="322" t="n">
        <v>20</v>
      </c>
      <c r="O104" s="322" t="n">
        <v>66</v>
      </c>
      <c r="P104" s="322" t="n">
        <v>1818</v>
      </c>
      <c r="Q104" s="322" t="n">
        <v>2780</v>
      </c>
      <c r="R104" s="322" t="n">
        <v>180</v>
      </c>
      <c r="S104" s="322" t="n">
        <v>768</v>
      </c>
    </row>
    <row r="105" customFormat="false" ht="11.1" hidden="false" customHeight="true" outlineLevel="0" collapsed="false">
      <c r="A105" s="322" t="n">
        <v>70</v>
      </c>
      <c r="B105" s="328" t="s">
        <v>272</v>
      </c>
      <c r="C105" s="322" t="n">
        <v>242</v>
      </c>
      <c r="D105" s="322" t="n">
        <v>0</v>
      </c>
      <c r="E105" s="322" t="n">
        <v>0</v>
      </c>
      <c r="F105" s="322" t="n">
        <v>10</v>
      </c>
      <c r="G105" s="322" t="n">
        <v>17</v>
      </c>
      <c r="H105" s="322" t="n">
        <v>2</v>
      </c>
      <c r="I105" s="322" t="n">
        <v>3</v>
      </c>
      <c r="J105" s="322" t="n">
        <v>0</v>
      </c>
      <c r="K105" s="322" t="n">
        <v>1</v>
      </c>
      <c r="L105" s="322" t="n">
        <v>0</v>
      </c>
      <c r="M105" s="322" t="n">
        <v>1</v>
      </c>
      <c r="N105" s="322" t="n">
        <v>0</v>
      </c>
      <c r="O105" s="322" t="n">
        <v>0</v>
      </c>
      <c r="P105" s="322" t="n">
        <v>36</v>
      </c>
      <c r="Q105" s="322" t="n">
        <v>105</v>
      </c>
      <c r="R105" s="322" t="n">
        <v>27</v>
      </c>
      <c r="S105" s="322" t="n">
        <v>41</v>
      </c>
    </row>
    <row r="106" customFormat="false" ht="11.1" hidden="false" customHeight="true" outlineLevel="0" collapsed="false">
      <c r="A106" s="322" t="n">
        <v>71</v>
      </c>
      <c r="B106" s="328" t="s">
        <v>273</v>
      </c>
      <c r="C106" s="322" t="n">
        <v>152</v>
      </c>
      <c r="D106" s="322" t="n">
        <v>1</v>
      </c>
      <c r="E106" s="322" t="n">
        <v>13</v>
      </c>
      <c r="F106" s="322" t="n">
        <v>2</v>
      </c>
      <c r="G106" s="322" t="n">
        <v>21</v>
      </c>
      <c r="H106" s="322" t="n">
        <v>0</v>
      </c>
      <c r="I106" s="322" t="n">
        <v>1</v>
      </c>
      <c r="J106" s="322" t="n">
        <v>4</v>
      </c>
      <c r="K106" s="322" t="n">
        <v>8</v>
      </c>
      <c r="L106" s="322" t="n">
        <v>3</v>
      </c>
      <c r="M106" s="322" t="n">
        <v>8</v>
      </c>
      <c r="N106" s="322" t="n">
        <v>0</v>
      </c>
      <c r="O106" s="322" t="n">
        <v>0</v>
      </c>
      <c r="P106" s="322" t="n">
        <v>61</v>
      </c>
      <c r="Q106" s="322" t="n">
        <v>14</v>
      </c>
      <c r="R106" s="322" t="n">
        <v>14</v>
      </c>
      <c r="S106" s="322" t="n">
        <v>13</v>
      </c>
    </row>
    <row r="107" customFormat="false" ht="11.1" hidden="false" customHeight="true" outlineLevel="0" collapsed="false">
      <c r="A107" s="322" t="n">
        <v>72</v>
      </c>
      <c r="B107" s="328" t="s">
        <v>274</v>
      </c>
      <c r="C107" s="322" t="n">
        <v>1402</v>
      </c>
      <c r="D107" s="322" t="n">
        <v>15</v>
      </c>
      <c r="E107" s="322" t="n">
        <v>123</v>
      </c>
      <c r="F107" s="322" t="n">
        <v>37</v>
      </c>
      <c r="G107" s="322" t="n">
        <v>312</v>
      </c>
      <c r="H107" s="322" t="n">
        <v>11</v>
      </c>
      <c r="I107" s="322" t="n">
        <v>72</v>
      </c>
      <c r="J107" s="322" t="n">
        <v>21</v>
      </c>
      <c r="K107" s="322" t="n">
        <v>143</v>
      </c>
      <c r="L107" s="322" t="n">
        <v>13</v>
      </c>
      <c r="M107" s="322" t="n">
        <v>114</v>
      </c>
      <c r="N107" s="322" t="n">
        <v>7</v>
      </c>
      <c r="O107" s="322" t="n">
        <v>19</v>
      </c>
      <c r="P107" s="322" t="n">
        <v>270</v>
      </c>
      <c r="Q107" s="322" t="n">
        <v>124</v>
      </c>
      <c r="R107" s="322" t="n">
        <v>48</v>
      </c>
      <c r="S107" s="322" t="n">
        <v>226</v>
      </c>
    </row>
    <row r="108" customFormat="false" ht="11.1" hidden="false" customHeight="true" outlineLevel="0" collapsed="false">
      <c r="A108" s="302"/>
      <c r="B108" s="332"/>
      <c r="C108" s="322"/>
      <c r="D108" s="322"/>
      <c r="E108" s="322"/>
      <c r="F108" s="322"/>
      <c r="G108" s="322"/>
      <c r="H108" s="322"/>
      <c r="I108" s="322"/>
      <c r="J108" s="322"/>
      <c r="K108" s="322"/>
      <c r="L108" s="322"/>
      <c r="M108" s="322"/>
      <c r="N108" s="322"/>
      <c r="O108" s="322"/>
      <c r="P108" s="322"/>
      <c r="Q108" s="322"/>
      <c r="R108" s="322"/>
      <c r="S108" s="322"/>
    </row>
    <row r="109" customFormat="false" ht="11.1" hidden="false" customHeight="true" outlineLevel="0" collapsed="false">
      <c r="A109" s="302"/>
      <c r="B109" s="333"/>
      <c r="C109" s="322"/>
      <c r="D109" s="322"/>
      <c r="E109" s="322"/>
      <c r="F109" s="322"/>
      <c r="G109" s="322"/>
      <c r="H109" s="322"/>
      <c r="I109" s="322"/>
      <c r="J109" s="322"/>
      <c r="K109" s="322"/>
      <c r="L109" s="322"/>
      <c r="M109" s="322"/>
      <c r="N109" s="322"/>
      <c r="O109" s="322"/>
      <c r="P109" s="322"/>
      <c r="Q109" s="322"/>
      <c r="R109" s="322"/>
      <c r="S109" s="322"/>
    </row>
    <row r="110" customFormat="false" ht="11.1" hidden="false" customHeight="true" outlineLevel="0" collapsed="false">
      <c r="A110" s="334"/>
      <c r="B110" s="335"/>
      <c r="C110" s="322"/>
      <c r="D110" s="322"/>
      <c r="E110" s="322"/>
      <c r="F110" s="322"/>
      <c r="G110" s="322"/>
      <c r="H110" s="322"/>
      <c r="I110" s="322"/>
      <c r="J110" s="322"/>
      <c r="K110" s="322"/>
      <c r="L110" s="322"/>
      <c r="M110" s="322"/>
      <c r="N110" s="322"/>
      <c r="O110" s="322"/>
      <c r="P110" s="322"/>
      <c r="Q110" s="322"/>
      <c r="R110" s="322"/>
      <c r="S110" s="322"/>
    </row>
    <row r="111" customFormat="false" ht="11.1" hidden="false" customHeight="true" outlineLevel="0" collapsed="false">
      <c r="A111" s="244" t="s">
        <v>421</v>
      </c>
      <c r="B111" s="335"/>
      <c r="C111" s="322"/>
      <c r="D111" s="322"/>
      <c r="E111" s="322"/>
      <c r="F111" s="322"/>
      <c r="G111" s="322"/>
      <c r="H111" s="322"/>
      <c r="I111" s="322"/>
      <c r="J111" s="322"/>
      <c r="K111" s="322"/>
      <c r="L111" s="322"/>
      <c r="M111" s="322"/>
      <c r="N111" s="322"/>
      <c r="O111" s="322"/>
      <c r="P111" s="322"/>
      <c r="Q111" s="322"/>
      <c r="R111" s="322"/>
      <c r="S111" s="322"/>
    </row>
    <row r="112" customFormat="false" ht="11.1" hidden="false" customHeight="true" outlineLevel="0" collapsed="false">
      <c r="A112" s="302"/>
      <c r="C112" s="322"/>
      <c r="D112" s="322"/>
      <c r="E112" s="322"/>
      <c r="F112" s="322"/>
      <c r="G112" s="322"/>
      <c r="H112" s="322"/>
      <c r="I112" s="322"/>
      <c r="J112" s="322"/>
      <c r="K112" s="322"/>
      <c r="L112" s="322"/>
      <c r="M112" s="322"/>
      <c r="N112" s="322"/>
      <c r="O112" s="322"/>
      <c r="P112" s="322"/>
      <c r="Q112" s="322"/>
      <c r="R112" s="322"/>
      <c r="S112" s="322"/>
    </row>
    <row r="113" customFormat="false" ht="11.1" hidden="false" customHeight="true" outlineLevel="0" collapsed="false">
      <c r="B113" s="335"/>
      <c r="C113" s="322"/>
      <c r="D113" s="322"/>
      <c r="E113" s="322"/>
      <c r="F113" s="322"/>
      <c r="G113" s="322"/>
      <c r="H113" s="322"/>
      <c r="I113" s="322"/>
      <c r="J113" s="322"/>
      <c r="K113" s="322"/>
      <c r="L113" s="322"/>
      <c r="M113" s="322"/>
      <c r="N113" s="322"/>
      <c r="O113" s="322"/>
      <c r="P113" s="322"/>
      <c r="Q113" s="322"/>
      <c r="R113" s="322"/>
      <c r="S113" s="322"/>
    </row>
    <row r="114" customFormat="false" ht="11.1" hidden="false" customHeight="true" outlineLevel="0" collapsed="false">
      <c r="B114" s="335"/>
      <c r="C114" s="322"/>
      <c r="D114" s="322"/>
      <c r="E114" s="322"/>
      <c r="F114" s="322"/>
      <c r="G114" s="322"/>
      <c r="H114" s="322"/>
      <c r="I114" s="322"/>
      <c r="J114" s="322"/>
      <c r="K114" s="322"/>
      <c r="L114" s="322"/>
      <c r="M114" s="322"/>
      <c r="N114" s="322"/>
      <c r="O114" s="322"/>
      <c r="P114" s="322"/>
      <c r="Q114" s="322"/>
      <c r="R114" s="322"/>
      <c r="S114" s="322"/>
    </row>
    <row r="115" customFormat="false" ht="11.1" hidden="false" customHeight="true" outlineLevel="0" collapsed="false">
      <c r="B115" s="335"/>
      <c r="C115" s="322"/>
      <c r="D115" s="322"/>
      <c r="E115" s="322"/>
      <c r="F115" s="322"/>
      <c r="G115" s="322"/>
      <c r="H115" s="322"/>
      <c r="I115" s="322"/>
      <c r="J115" s="322"/>
      <c r="K115" s="322"/>
      <c r="L115" s="322"/>
      <c r="M115" s="322"/>
      <c r="N115" s="322"/>
      <c r="O115" s="322"/>
      <c r="P115" s="322"/>
      <c r="Q115" s="322"/>
      <c r="R115" s="322"/>
      <c r="S115" s="322"/>
    </row>
    <row r="116" customFormat="false" ht="11.1" hidden="false" customHeight="true" outlineLevel="0" collapsed="false">
      <c r="B116" s="335"/>
      <c r="C116" s="322"/>
      <c r="D116" s="322"/>
      <c r="E116" s="322"/>
      <c r="F116" s="322"/>
      <c r="G116" s="322"/>
      <c r="H116" s="322"/>
      <c r="I116" s="322"/>
      <c r="J116" s="322"/>
      <c r="K116" s="322"/>
      <c r="L116" s="322"/>
      <c r="M116" s="322"/>
      <c r="N116" s="322"/>
      <c r="O116" s="322"/>
      <c r="P116" s="322"/>
      <c r="Q116" s="322"/>
      <c r="R116" s="322"/>
      <c r="S116" s="322"/>
    </row>
    <row r="117" customFormat="false" ht="11.1" hidden="false" customHeight="true" outlineLevel="0" collapsed="false">
      <c r="C117" s="322"/>
      <c r="D117" s="322"/>
      <c r="E117" s="322"/>
      <c r="F117" s="322"/>
      <c r="G117" s="322"/>
      <c r="H117" s="322"/>
      <c r="I117" s="322"/>
      <c r="J117" s="322"/>
      <c r="K117" s="322"/>
      <c r="L117" s="322"/>
      <c r="M117" s="322"/>
      <c r="N117" s="322"/>
      <c r="O117" s="322"/>
      <c r="P117" s="322"/>
      <c r="Q117" s="322"/>
      <c r="R117" s="322"/>
      <c r="S117" s="322"/>
    </row>
    <row r="118" customFormat="false" ht="11.25" hidden="false" customHeight="false" outlineLevel="0" collapsed="false">
      <c r="B118" s="336"/>
      <c r="C118" s="322"/>
      <c r="D118" s="322"/>
      <c r="E118" s="322"/>
      <c r="F118" s="322"/>
      <c r="G118" s="322"/>
      <c r="H118" s="322"/>
      <c r="I118" s="322"/>
      <c r="J118" s="322"/>
      <c r="K118" s="322"/>
      <c r="L118" s="322"/>
      <c r="M118" s="322"/>
      <c r="N118" s="322"/>
      <c r="O118" s="322"/>
      <c r="P118" s="322"/>
      <c r="Q118" s="322"/>
      <c r="R118" s="322"/>
      <c r="S118" s="322"/>
    </row>
    <row r="119" customFormat="false" ht="11.25" hidden="false" customHeight="false" outlineLevel="0" collapsed="false">
      <c r="B119" s="336"/>
      <c r="C119" s="322"/>
      <c r="D119" s="322"/>
      <c r="E119" s="322"/>
      <c r="F119" s="322"/>
      <c r="G119" s="322"/>
      <c r="H119" s="322"/>
      <c r="I119" s="322"/>
      <c r="J119" s="322"/>
      <c r="K119" s="322"/>
      <c r="L119" s="322"/>
      <c r="M119" s="322"/>
      <c r="N119" s="322"/>
      <c r="O119" s="322"/>
      <c r="P119" s="322"/>
      <c r="Q119" s="322"/>
      <c r="R119" s="322"/>
      <c r="S119" s="322"/>
    </row>
    <row r="120" customFormat="false" ht="11.25" hidden="false" customHeight="false" outlineLevel="0" collapsed="false">
      <c r="B120" s="336"/>
      <c r="C120" s="322"/>
      <c r="D120" s="322"/>
      <c r="E120" s="322"/>
      <c r="F120" s="322"/>
      <c r="G120" s="322"/>
      <c r="H120" s="322"/>
      <c r="I120" s="322"/>
      <c r="J120" s="322"/>
      <c r="K120" s="322"/>
      <c r="L120" s="322"/>
      <c r="M120" s="322"/>
      <c r="N120" s="322"/>
      <c r="O120" s="322"/>
      <c r="P120" s="322"/>
      <c r="Q120" s="322"/>
      <c r="R120" s="322"/>
      <c r="S120" s="322"/>
    </row>
    <row r="121" customFormat="false" ht="11.25" hidden="false" customHeight="false" outlineLevel="0" collapsed="false">
      <c r="B121" s="336"/>
      <c r="C121" s="322"/>
      <c r="D121" s="322"/>
      <c r="E121" s="322"/>
      <c r="F121" s="322"/>
      <c r="G121" s="322"/>
      <c r="H121" s="322"/>
      <c r="I121" s="322"/>
      <c r="J121" s="322"/>
      <c r="K121" s="322"/>
      <c r="L121" s="322"/>
      <c r="M121" s="322"/>
      <c r="N121" s="322"/>
      <c r="O121" s="322"/>
      <c r="P121" s="322"/>
      <c r="Q121" s="322"/>
      <c r="R121" s="322"/>
      <c r="S121" s="322"/>
    </row>
    <row r="122" customFormat="false" ht="11.25" hidden="false" customHeight="false" outlineLevel="0" collapsed="false">
      <c r="B122" s="336"/>
      <c r="C122" s="322"/>
      <c r="D122" s="322"/>
      <c r="E122" s="322"/>
      <c r="F122" s="322"/>
      <c r="G122" s="322"/>
      <c r="H122" s="322"/>
      <c r="I122" s="322"/>
      <c r="J122" s="322"/>
      <c r="K122" s="322"/>
      <c r="L122" s="322"/>
      <c r="M122" s="322"/>
      <c r="N122" s="322"/>
      <c r="O122" s="322"/>
      <c r="P122" s="322"/>
      <c r="Q122" s="322"/>
      <c r="R122" s="322"/>
      <c r="S122" s="322"/>
    </row>
    <row r="123" customFormat="false" ht="11.25" hidden="false" customHeight="false" outlineLevel="0" collapsed="false">
      <c r="B123" s="337"/>
      <c r="C123" s="322"/>
      <c r="D123" s="322"/>
      <c r="E123" s="322"/>
      <c r="F123" s="322"/>
      <c r="G123" s="322"/>
      <c r="H123" s="322"/>
      <c r="I123" s="322"/>
      <c r="J123" s="322"/>
      <c r="K123" s="322"/>
      <c r="L123" s="322"/>
      <c r="M123" s="322"/>
      <c r="N123" s="322"/>
      <c r="O123" s="322"/>
      <c r="P123" s="322"/>
      <c r="Q123" s="322"/>
      <c r="R123" s="322"/>
      <c r="S123" s="322"/>
    </row>
    <row r="124" customFormat="false" ht="11.25" hidden="false" customHeight="false" outlineLevel="0" collapsed="false">
      <c r="B124" s="338"/>
      <c r="C124" s="322"/>
      <c r="D124" s="322"/>
      <c r="E124" s="322"/>
      <c r="F124" s="322"/>
      <c r="G124" s="322"/>
      <c r="H124" s="322"/>
      <c r="I124" s="322"/>
      <c r="J124" s="322"/>
      <c r="K124" s="322"/>
      <c r="L124" s="322"/>
      <c r="M124" s="322"/>
      <c r="N124" s="322"/>
      <c r="O124" s="322"/>
      <c r="P124" s="322"/>
      <c r="Q124" s="322"/>
      <c r="R124" s="322"/>
      <c r="S124" s="322"/>
    </row>
    <row r="125" customFormat="false" ht="11.25" hidden="false" customHeight="false" outlineLevel="0" collapsed="false">
      <c r="B125" s="338"/>
      <c r="C125" s="322"/>
      <c r="D125" s="322"/>
      <c r="E125" s="322"/>
      <c r="F125" s="322"/>
      <c r="G125" s="322"/>
      <c r="H125" s="322"/>
      <c r="I125" s="322"/>
      <c r="J125" s="322"/>
      <c r="K125" s="322"/>
      <c r="L125" s="322"/>
      <c r="M125" s="322"/>
      <c r="N125" s="322"/>
      <c r="O125" s="322"/>
      <c r="P125" s="322"/>
      <c r="Q125" s="322"/>
      <c r="R125" s="322"/>
      <c r="S125" s="322"/>
    </row>
    <row r="126" customFormat="false" ht="11.25" hidden="false" customHeight="false" outlineLevel="0" collapsed="false">
      <c r="B126" s="338"/>
      <c r="C126" s="322"/>
      <c r="D126" s="322"/>
      <c r="E126" s="322"/>
      <c r="F126" s="322"/>
      <c r="G126" s="322"/>
      <c r="H126" s="322"/>
      <c r="I126" s="322"/>
      <c r="J126" s="322"/>
      <c r="K126" s="322"/>
      <c r="L126" s="322"/>
      <c r="M126" s="322"/>
      <c r="N126" s="322"/>
      <c r="O126" s="322"/>
      <c r="P126" s="322"/>
      <c r="Q126" s="322"/>
      <c r="R126" s="322"/>
      <c r="S126" s="322"/>
    </row>
    <row r="127" customFormat="false" ht="11.25" hidden="false" customHeight="false" outlineLevel="0" collapsed="false">
      <c r="B127" s="339"/>
      <c r="C127" s="322"/>
      <c r="D127" s="322"/>
      <c r="E127" s="322"/>
      <c r="F127" s="322"/>
      <c r="G127" s="322"/>
      <c r="H127" s="322"/>
      <c r="I127" s="322"/>
      <c r="J127" s="322"/>
      <c r="K127" s="322"/>
      <c r="L127" s="322"/>
      <c r="M127" s="322"/>
      <c r="N127" s="322"/>
      <c r="O127" s="322"/>
      <c r="P127" s="322"/>
      <c r="Q127" s="322"/>
      <c r="R127" s="322"/>
      <c r="S127" s="322"/>
    </row>
    <row r="128" customFormat="false" ht="11.25" hidden="false" customHeight="false" outlineLevel="0" collapsed="false">
      <c r="B128" s="340"/>
      <c r="C128" s="322"/>
      <c r="D128" s="322"/>
      <c r="E128" s="322"/>
      <c r="F128" s="322"/>
      <c r="G128" s="322"/>
      <c r="H128" s="322"/>
      <c r="I128" s="322"/>
      <c r="J128" s="322"/>
      <c r="K128" s="322"/>
      <c r="L128" s="322"/>
      <c r="M128" s="322"/>
      <c r="N128" s="322"/>
      <c r="O128" s="322"/>
      <c r="P128" s="322"/>
      <c r="Q128" s="322"/>
      <c r="R128" s="322"/>
      <c r="S128" s="322"/>
    </row>
    <row r="129" customFormat="false" ht="11.25" hidden="false" customHeight="false" outlineLevel="0" collapsed="false">
      <c r="B129" s="338"/>
      <c r="C129" s="322"/>
      <c r="D129" s="322"/>
      <c r="E129" s="322"/>
      <c r="F129" s="322"/>
      <c r="G129" s="322"/>
      <c r="H129" s="322"/>
      <c r="I129" s="322"/>
      <c r="J129" s="322"/>
      <c r="K129" s="322"/>
      <c r="L129" s="322"/>
      <c r="M129" s="322"/>
      <c r="N129" s="322"/>
      <c r="O129" s="322"/>
      <c r="P129" s="322"/>
      <c r="Q129" s="322"/>
      <c r="R129" s="322"/>
      <c r="S129" s="322"/>
    </row>
    <row r="130" customFormat="false" ht="11.25" hidden="false" customHeight="false" outlineLevel="0" collapsed="false">
      <c r="B130" s="338"/>
      <c r="C130" s="322"/>
      <c r="D130" s="322"/>
      <c r="E130" s="322"/>
      <c r="F130" s="322"/>
      <c r="G130" s="322"/>
      <c r="H130" s="322"/>
      <c r="I130" s="322"/>
      <c r="J130" s="322"/>
      <c r="K130" s="322"/>
      <c r="L130" s="322"/>
      <c r="M130" s="322"/>
      <c r="N130" s="322"/>
      <c r="O130" s="322"/>
      <c r="P130" s="322"/>
      <c r="Q130" s="322"/>
      <c r="R130" s="322"/>
      <c r="S130" s="322"/>
    </row>
    <row r="131" customFormat="false" ht="11.25" hidden="false" customHeight="false" outlineLevel="0" collapsed="false">
      <c r="B131" s="338"/>
      <c r="C131" s="322"/>
      <c r="D131" s="322"/>
      <c r="E131" s="322"/>
      <c r="F131" s="322"/>
      <c r="G131" s="322"/>
      <c r="H131" s="322"/>
      <c r="I131" s="322"/>
      <c r="J131" s="322"/>
      <c r="K131" s="322"/>
      <c r="L131" s="322"/>
      <c r="M131" s="322"/>
      <c r="N131" s="322"/>
      <c r="O131" s="322"/>
      <c r="P131" s="322"/>
      <c r="Q131" s="322"/>
      <c r="R131" s="322"/>
      <c r="S131" s="322"/>
    </row>
    <row r="132" customFormat="false" ht="11.25" hidden="false" customHeight="false" outlineLevel="0" collapsed="false">
      <c r="B132" s="338"/>
      <c r="C132" s="322"/>
      <c r="D132" s="322"/>
      <c r="E132" s="322"/>
      <c r="F132" s="322"/>
      <c r="G132" s="322"/>
      <c r="H132" s="322"/>
      <c r="I132" s="322"/>
      <c r="J132" s="322"/>
      <c r="K132" s="322"/>
      <c r="L132" s="322"/>
      <c r="M132" s="322"/>
      <c r="N132" s="322"/>
      <c r="O132" s="322"/>
      <c r="P132" s="322"/>
      <c r="Q132" s="322"/>
      <c r="R132" s="322"/>
      <c r="S132" s="322"/>
    </row>
    <row r="133" customFormat="false" ht="11.25" hidden="false" customHeight="false" outlineLevel="0" collapsed="false">
      <c r="B133" s="338"/>
      <c r="C133" s="322"/>
      <c r="D133" s="322"/>
      <c r="E133" s="322"/>
      <c r="F133" s="322"/>
      <c r="G133" s="322"/>
      <c r="H133" s="322"/>
      <c r="I133" s="322"/>
      <c r="J133" s="322"/>
      <c r="K133" s="322"/>
      <c r="L133" s="322"/>
      <c r="M133" s="322"/>
      <c r="N133" s="322"/>
      <c r="O133" s="322"/>
      <c r="P133" s="322"/>
      <c r="Q133" s="322"/>
      <c r="R133" s="322"/>
      <c r="S133" s="322"/>
    </row>
    <row r="134" customFormat="false" ht="11.25" hidden="false" customHeight="false" outlineLevel="0" collapsed="false">
      <c r="C134" s="322"/>
      <c r="D134" s="322"/>
      <c r="E134" s="322"/>
      <c r="F134" s="322"/>
      <c r="G134" s="322"/>
      <c r="H134" s="322"/>
      <c r="I134" s="322"/>
      <c r="J134" s="322"/>
      <c r="K134" s="322"/>
      <c r="L134" s="322"/>
      <c r="M134" s="322"/>
      <c r="N134" s="322"/>
      <c r="O134" s="322"/>
      <c r="P134" s="322"/>
      <c r="Q134" s="322"/>
      <c r="R134" s="322"/>
      <c r="S134" s="322"/>
    </row>
    <row r="135" customFormat="false" ht="11.25" hidden="false" customHeight="false" outlineLevel="0" collapsed="false">
      <c r="C135" s="322"/>
      <c r="D135" s="322"/>
      <c r="E135" s="322"/>
      <c r="F135" s="322"/>
      <c r="G135" s="322"/>
      <c r="H135" s="322"/>
      <c r="I135" s="322"/>
      <c r="J135" s="322"/>
      <c r="K135" s="322"/>
      <c r="L135" s="322"/>
      <c r="M135" s="322"/>
      <c r="N135" s="322"/>
      <c r="O135" s="322"/>
      <c r="P135" s="322"/>
      <c r="Q135" s="322"/>
      <c r="R135" s="322"/>
      <c r="S135" s="322"/>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59"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9" width="3.42"/>
    <col collapsed="false" customWidth="true" hidden="false" outlineLevel="0" max="2" min="2" style="299" width="46.7"/>
    <col collapsed="false" customWidth="true" hidden="false" outlineLevel="0" max="19" min="3" style="299" width="9.7"/>
    <col collapsed="false" customWidth="false" hidden="false" outlineLevel="0" max="257" min="20" style="299" width="11.42"/>
  </cols>
  <sheetData>
    <row r="1" customFormat="false" ht="12" hidden="false" customHeight="true" outlineLevel="0" collapsed="false">
      <c r="A1" s="300" t="s">
        <v>235</v>
      </c>
      <c r="B1" s="300"/>
      <c r="H1" s="301"/>
      <c r="I1" s="302"/>
      <c r="J1" s="300"/>
    </row>
    <row r="2" customFormat="false" ht="12" hidden="false" customHeight="true" outlineLevel="0" collapsed="false">
      <c r="A2" s="303" t="s">
        <v>236</v>
      </c>
      <c r="B2" s="303"/>
      <c r="C2" s="303"/>
      <c r="D2" s="303"/>
      <c r="E2" s="303"/>
      <c r="F2" s="303"/>
      <c r="G2" s="303"/>
      <c r="H2" s="303"/>
      <c r="I2" s="303"/>
      <c r="J2" s="303"/>
      <c r="K2" s="303"/>
      <c r="L2" s="303"/>
      <c r="M2" s="303"/>
      <c r="N2" s="303"/>
      <c r="O2" s="303"/>
      <c r="P2" s="303"/>
      <c r="Q2" s="303"/>
      <c r="R2" s="303"/>
      <c r="S2" s="303"/>
    </row>
    <row r="3" customFormat="false" ht="12" hidden="false" customHeight="true" outlineLevel="0" collapsed="false">
      <c r="A3" s="303" t="s">
        <v>237</v>
      </c>
      <c r="B3" s="303"/>
      <c r="C3" s="303"/>
      <c r="D3" s="303"/>
      <c r="E3" s="303"/>
      <c r="F3" s="303"/>
      <c r="G3" s="303"/>
      <c r="H3" s="303"/>
      <c r="I3" s="303"/>
      <c r="J3" s="303"/>
      <c r="K3" s="303"/>
      <c r="L3" s="303"/>
      <c r="M3" s="303"/>
      <c r="N3" s="303"/>
      <c r="O3" s="303"/>
      <c r="P3" s="303"/>
      <c r="Q3" s="303"/>
      <c r="R3" s="303"/>
      <c r="S3" s="303"/>
    </row>
    <row r="4" customFormat="false" ht="12" hidden="false" customHeight="true" outlineLevel="0" collapsed="false">
      <c r="A4" s="303" t="s">
        <v>390</v>
      </c>
      <c r="B4" s="303"/>
      <c r="C4" s="303"/>
      <c r="D4" s="303"/>
      <c r="E4" s="303"/>
      <c r="F4" s="303"/>
      <c r="G4" s="303"/>
      <c r="H4" s="303"/>
      <c r="I4" s="303"/>
      <c r="J4" s="303"/>
      <c r="K4" s="303"/>
      <c r="L4" s="303"/>
      <c r="M4" s="303"/>
      <c r="N4" s="303"/>
      <c r="O4" s="303"/>
      <c r="P4" s="303"/>
      <c r="Q4" s="303"/>
      <c r="R4" s="303"/>
      <c r="S4" s="303"/>
    </row>
    <row r="5" s="305" customFormat="true" ht="12" hidden="false" customHeight="true" outlineLevel="0" collapsed="false">
      <c r="A5" s="303" t="s">
        <v>422</v>
      </c>
      <c r="B5" s="303"/>
      <c r="C5" s="303"/>
      <c r="D5" s="303"/>
      <c r="E5" s="303"/>
      <c r="F5" s="303"/>
      <c r="G5" s="303"/>
      <c r="H5" s="303"/>
      <c r="I5" s="303"/>
      <c r="J5" s="303"/>
      <c r="K5" s="303"/>
      <c r="L5" s="303"/>
      <c r="M5" s="303"/>
      <c r="N5" s="303"/>
      <c r="O5" s="303"/>
      <c r="P5" s="303"/>
      <c r="Q5" s="303"/>
      <c r="R5" s="303"/>
      <c r="S5" s="303"/>
      <c r="T5" s="304"/>
    </row>
    <row r="6" s="307" customFormat="true" ht="12" hidden="false" customHeight="true" outlineLevel="0" collapsed="false">
      <c r="A6" s="306"/>
      <c r="I6" s="308"/>
      <c r="J6" s="308"/>
      <c r="T6" s="309"/>
    </row>
    <row r="7" s="301" customFormat="true" ht="12" hidden="false" customHeight="true" outlineLevel="0" collapsed="false">
      <c r="A7" s="310" t="s">
        <v>392</v>
      </c>
      <c r="B7" s="254" t="s">
        <v>393</v>
      </c>
      <c r="C7" s="254" t="s">
        <v>240</v>
      </c>
      <c r="D7" s="312" t="s">
        <v>394</v>
      </c>
      <c r="E7" s="312"/>
      <c r="F7" s="312"/>
      <c r="G7" s="312"/>
      <c r="H7" s="312"/>
      <c r="I7" s="312"/>
      <c r="J7" s="312"/>
      <c r="K7" s="312"/>
      <c r="L7" s="312"/>
      <c r="M7" s="312"/>
      <c r="N7" s="312"/>
      <c r="O7" s="312"/>
      <c r="P7" s="312"/>
      <c r="Q7" s="312"/>
      <c r="R7" s="312"/>
      <c r="S7" s="312"/>
      <c r="T7" s="303"/>
    </row>
    <row r="8" s="301" customFormat="true" ht="12" hidden="false" customHeight="true" outlineLevel="0" collapsed="false">
      <c r="A8" s="310"/>
      <c r="B8" s="254"/>
      <c r="C8" s="254"/>
      <c r="D8" s="313" t="s">
        <v>395</v>
      </c>
      <c r="E8" s="313"/>
      <c r="F8" s="313"/>
      <c r="G8" s="313"/>
      <c r="H8" s="313"/>
      <c r="I8" s="313"/>
      <c r="J8" s="313"/>
      <c r="K8" s="313"/>
      <c r="L8" s="313"/>
      <c r="M8" s="313"/>
      <c r="N8" s="313"/>
      <c r="O8" s="313"/>
      <c r="P8" s="254" t="s">
        <v>396</v>
      </c>
      <c r="Q8" s="254" t="s">
        <v>397</v>
      </c>
      <c r="R8" s="314" t="s">
        <v>398</v>
      </c>
      <c r="S8" s="315" t="s">
        <v>399</v>
      </c>
      <c r="T8" s="303"/>
    </row>
    <row r="9" s="301" customFormat="true" ht="12" hidden="false" customHeight="true" outlineLevel="0" collapsed="false">
      <c r="A9" s="310"/>
      <c r="B9" s="254"/>
      <c r="C9" s="254"/>
      <c r="D9" s="254" t="s">
        <v>400</v>
      </c>
      <c r="E9" s="254"/>
      <c r="F9" s="316" t="s">
        <v>401</v>
      </c>
      <c r="G9" s="316"/>
      <c r="H9" s="316" t="s">
        <v>402</v>
      </c>
      <c r="I9" s="316"/>
      <c r="J9" s="317" t="s">
        <v>403</v>
      </c>
      <c r="K9" s="317"/>
      <c r="L9" s="310" t="s">
        <v>404</v>
      </c>
      <c r="M9" s="310"/>
      <c r="N9" s="310"/>
      <c r="O9" s="310"/>
      <c r="P9" s="254"/>
      <c r="Q9" s="254"/>
      <c r="R9" s="254"/>
      <c r="S9" s="315"/>
      <c r="T9" s="303"/>
    </row>
    <row r="10" customFormat="false" ht="21" hidden="false" customHeight="true" outlineLevel="0" collapsed="false">
      <c r="A10" s="310"/>
      <c r="B10" s="254"/>
      <c r="C10" s="254"/>
      <c r="D10" s="254"/>
      <c r="E10" s="254"/>
      <c r="F10" s="316"/>
      <c r="G10" s="316"/>
      <c r="H10" s="316"/>
      <c r="I10" s="316"/>
      <c r="J10" s="317"/>
      <c r="K10" s="317"/>
      <c r="L10" s="310" t="s">
        <v>405</v>
      </c>
      <c r="M10" s="310"/>
      <c r="N10" s="318" t="s">
        <v>406</v>
      </c>
      <c r="O10" s="318"/>
      <c r="P10" s="254"/>
      <c r="Q10" s="254"/>
      <c r="R10" s="254"/>
      <c r="S10" s="315"/>
      <c r="T10" s="319"/>
    </row>
    <row r="11" customFormat="false" ht="39.75" hidden="false" customHeight="true" outlineLevel="0" collapsed="false">
      <c r="A11" s="310"/>
      <c r="B11" s="254"/>
      <c r="C11" s="254"/>
      <c r="D11" s="254" t="s">
        <v>407</v>
      </c>
      <c r="E11" s="254" t="s">
        <v>408</v>
      </c>
      <c r="F11" s="254" t="s">
        <v>407</v>
      </c>
      <c r="G11" s="254" t="s">
        <v>408</v>
      </c>
      <c r="H11" s="315" t="s">
        <v>407</v>
      </c>
      <c r="I11" s="254" t="s">
        <v>408</v>
      </c>
      <c r="J11" s="310" t="s">
        <v>409</v>
      </c>
      <c r="K11" s="320" t="s">
        <v>408</v>
      </c>
      <c r="L11" s="254" t="s">
        <v>409</v>
      </c>
      <c r="M11" s="254" t="s">
        <v>408</v>
      </c>
      <c r="N11" s="254" t="s">
        <v>409</v>
      </c>
      <c r="O11" s="254" t="s">
        <v>408</v>
      </c>
      <c r="P11" s="254"/>
      <c r="Q11" s="254"/>
      <c r="R11" s="254"/>
      <c r="S11" s="315"/>
      <c r="T11" s="319"/>
    </row>
    <row r="12" customFormat="false" ht="24.95" hidden="false" customHeight="true" outlineLevel="0" collapsed="false">
      <c r="A12" s="302"/>
      <c r="B12" s="321" t="s">
        <v>240</v>
      </c>
      <c r="C12" s="322"/>
      <c r="D12" s="323"/>
      <c r="E12" s="323"/>
      <c r="F12" s="323"/>
      <c r="G12" s="324"/>
      <c r="H12" s="324"/>
      <c r="I12" s="324"/>
      <c r="J12" s="323"/>
      <c r="K12" s="324"/>
      <c r="L12" s="324"/>
      <c r="M12" s="324"/>
      <c r="N12" s="324"/>
      <c r="O12" s="324"/>
      <c r="P12" s="324"/>
      <c r="Q12" s="324"/>
      <c r="R12" s="324"/>
      <c r="S12" s="324"/>
    </row>
    <row r="13" customFormat="false" ht="12" hidden="false" customHeight="true" outlineLevel="0" collapsed="false">
      <c r="A13" s="302"/>
      <c r="B13" s="325" t="s">
        <v>410</v>
      </c>
      <c r="C13" s="322"/>
      <c r="D13" s="322"/>
      <c r="E13" s="322"/>
      <c r="F13" s="322"/>
      <c r="G13" s="322"/>
      <c r="H13" s="322"/>
      <c r="I13" s="322"/>
      <c r="J13" s="322"/>
      <c r="K13" s="322"/>
      <c r="L13" s="322"/>
      <c r="M13" s="322"/>
      <c r="N13" s="322"/>
      <c r="O13" s="322"/>
      <c r="P13" s="322"/>
      <c r="Q13" s="322"/>
      <c r="R13" s="322"/>
      <c r="S13" s="322"/>
    </row>
    <row r="14" customFormat="false" ht="12" hidden="false" customHeight="true" outlineLevel="0" collapsed="false">
      <c r="A14" s="302" t="n">
        <v>1</v>
      </c>
      <c r="B14" s="326" t="s">
        <v>411</v>
      </c>
      <c r="C14" s="322" t="n">
        <v>873</v>
      </c>
      <c r="D14" s="322" t="n">
        <v>99</v>
      </c>
      <c r="E14" s="322" t="n">
        <v>125</v>
      </c>
      <c r="F14" s="322" t="n">
        <v>0</v>
      </c>
      <c r="G14" s="322" t="n">
        <v>0</v>
      </c>
      <c r="H14" s="322" t="n">
        <v>0</v>
      </c>
      <c r="I14" s="322" t="n">
        <v>0</v>
      </c>
      <c r="J14" s="322" t="n">
        <v>0</v>
      </c>
      <c r="K14" s="322" t="n">
        <v>0</v>
      </c>
      <c r="L14" s="322" t="n">
        <v>0</v>
      </c>
      <c r="M14" s="322" t="n">
        <v>0</v>
      </c>
      <c r="N14" s="322" t="n">
        <v>0</v>
      </c>
      <c r="O14" s="322" t="n">
        <v>0</v>
      </c>
      <c r="P14" s="322" t="n">
        <v>89</v>
      </c>
      <c r="Q14" s="322" t="n">
        <v>17</v>
      </c>
      <c r="R14" s="322" t="n">
        <v>511</v>
      </c>
      <c r="S14" s="322" t="n">
        <v>32</v>
      </c>
    </row>
    <row r="15" customFormat="false" ht="12" hidden="false" customHeight="true" outlineLevel="0" collapsed="false">
      <c r="A15" s="302" t="n">
        <v>2</v>
      </c>
      <c r="B15" s="326" t="s">
        <v>412</v>
      </c>
      <c r="C15" s="322" t="n">
        <v>17092</v>
      </c>
      <c r="D15" s="322" t="n">
        <v>0</v>
      </c>
      <c r="E15" s="322" t="n">
        <v>0</v>
      </c>
      <c r="F15" s="322" t="n">
        <v>1378</v>
      </c>
      <c r="G15" s="322" t="n">
        <v>2257</v>
      </c>
      <c r="H15" s="322" t="n">
        <v>0</v>
      </c>
      <c r="I15" s="322" t="n">
        <v>0</v>
      </c>
      <c r="J15" s="322" t="n">
        <v>0</v>
      </c>
      <c r="K15" s="322" t="n">
        <v>0</v>
      </c>
      <c r="L15" s="322" t="n">
        <v>0</v>
      </c>
      <c r="M15" s="322" t="n">
        <v>0</v>
      </c>
      <c r="N15" s="322" t="n">
        <v>0</v>
      </c>
      <c r="O15" s="322" t="n">
        <v>0</v>
      </c>
      <c r="P15" s="322" t="n">
        <v>4151</v>
      </c>
      <c r="Q15" s="322" t="n">
        <v>1485</v>
      </c>
      <c r="R15" s="322" t="n">
        <v>7595</v>
      </c>
      <c r="S15" s="322" t="n">
        <v>226</v>
      </c>
    </row>
    <row r="16" customFormat="false" ht="12" hidden="false" customHeight="true" outlineLevel="0" collapsed="false">
      <c r="A16" s="302" t="n">
        <v>3</v>
      </c>
      <c r="B16" s="326" t="s">
        <v>413</v>
      </c>
      <c r="C16" s="322" t="n">
        <v>2436</v>
      </c>
      <c r="D16" s="322" t="n">
        <v>0</v>
      </c>
      <c r="E16" s="322" t="n">
        <v>0</v>
      </c>
      <c r="F16" s="322" t="n">
        <v>0</v>
      </c>
      <c r="G16" s="322" t="n">
        <v>0</v>
      </c>
      <c r="H16" s="322" t="n">
        <v>240</v>
      </c>
      <c r="I16" s="322" t="n">
        <v>121</v>
      </c>
      <c r="J16" s="322" t="n">
        <v>0</v>
      </c>
      <c r="K16" s="322" t="n">
        <v>0</v>
      </c>
      <c r="L16" s="322" t="n">
        <v>0</v>
      </c>
      <c r="M16" s="322" t="n">
        <v>0</v>
      </c>
      <c r="N16" s="322" t="n">
        <v>0</v>
      </c>
      <c r="O16" s="322" t="n">
        <v>0</v>
      </c>
      <c r="P16" s="322" t="n">
        <v>338</v>
      </c>
      <c r="Q16" s="322" t="n">
        <v>243</v>
      </c>
      <c r="R16" s="322" t="n">
        <v>1417</v>
      </c>
      <c r="S16" s="322" t="n">
        <v>77</v>
      </c>
    </row>
    <row r="17" customFormat="false" ht="12" hidden="false" customHeight="true" outlineLevel="0" collapsed="false">
      <c r="A17" s="302" t="n">
        <v>4</v>
      </c>
      <c r="B17" s="326" t="s">
        <v>265</v>
      </c>
      <c r="C17" s="322" t="n">
        <v>27266</v>
      </c>
      <c r="D17" s="322" t="n">
        <v>259</v>
      </c>
      <c r="E17" s="322" t="n">
        <v>563</v>
      </c>
      <c r="F17" s="322" t="n">
        <v>1091</v>
      </c>
      <c r="G17" s="322" t="n">
        <v>2708</v>
      </c>
      <c r="H17" s="322" t="n">
        <v>422</v>
      </c>
      <c r="I17" s="322" t="n">
        <v>369</v>
      </c>
      <c r="J17" s="322" t="n">
        <v>743</v>
      </c>
      <c r="K17" s="322" t="n">
        <v>1095</v>
      </c>
      <c r="L17" s="322" t="n">
        <v>548</v>
      </c>
      <c r="M17" s="322" t="n">
        <v>858</v>
      </c>
      <c r="N17" s="322" t="n">
        <v>151</v>
      </c>
      <c r="O17" s="322" t="n">
        <v>202</v>
      </c>
      <c r="P17" s="322" t="n">
        <v>7899</v>
      </c>
      <c r="Q17" s="322" t="n">
        <v>2879</v>
      </c>
      <c r="R17" s="322" t="n">
        <v>8794</v>
      </c>
      <c r="S17" s="322" t="n">
        <v>444</v>
      </c>
    </row>
    <row r="18" customFormat="false" ht="12" hidden="false" customHeight="true" outlineLevel="0" collapsed="false">
      <c r="A18" s="302"/>
      <c r="B18" s="327" t="s">
        <v>244</v>
      </c>
      <c r="C18" s="322"/>
      <c r="D18" s="322"/>
      <c r="E18" s="322"/>
      <c r="F18" s="322"/>
      <c r="G18" s="322"/>
      <c r="H18" s="322"/>
      <c r="I18" s="322"/>
      <c r="J18" s="322"/>
      <c r="K18" s="322"/>
      <c r="L18" s="322"/>
      <c r="M18" s="322"/>
      <c r="N18" s="322"/>
      <c r="O18" s="322"/>
      <c r="P18" s="322"/>
      <c r="Q18" s="322"/>
      <c r="R18" s="322"/>
      <c r="S18" s="322"/>
    </row>
    <row r="19" customFormat="false" ht="12" hidden="false" customHeight="true" outlineLevel="0" collapsed="false">
      <c r="A19" s="302" t="n">
        <v>5</v>
      </c>
      <c r="B19" s="328" t="s">
        <v>266</v>
      </c>
      <c r="C19" s="322" t="n">
        <v>11022</v>
      </c>
      <c r="D19" s="322" t="n">
        <v>170</v>
      </c>
      <c r="E19" s="322" t="n">
        <v>400</v>
      </c>
      <c r="F19" s="322" t="n">
        <v>493</v>
      </c>
      <c r="G19" s="322" t="n">
        <v>1360</v>
      </c>
      <c r="H19" s="322" t="n">
        <v>290</v>
      </c>
      <c r="I19" s="322" t="n">
        <v>226</v>
      </c>
      <c r="J19" s="322" t="n">
        <v>0</v>
      </c>
      <c r="K19" s="322" t="n">
        <v>0</v>
      </c>
      <c r="L19" s="322" t="n">
        <v>0</v>
      </c>
      <c r="M19" s="322" t="n">
        <v>0</v>
      </c>
      <c r="N19" s="322" t="n">
        <v>0</v>
      </c>
      <c r="O19" s="322" t="n">
        <v>0</v>
      </c>
      <c r="P19" s="322" t="n">
        <v>3345</v>
      </c>
      <c r="Q19" s="322" t="n">
        <v>1262</v>
      </c>
      <c r="R19" s="322" t="n">
        <v>3330</v>
      </c>
      <c r="S19" s="322" t="n">
        <v>146</v>
      </c>
    </row>
    <row r="20" customFormat="false" ht="12" hidden="false" customHeight="true" outlineLevel="0" collapsed="false">
      <c r="A20" s="302" t="n">
        <v>6</v>
      </c>
      <c r="B20" s="328" t="s">
        <v>267</v>
      </c>
      <c r="C20" s="322" t="n">
        <v>3973</v>
      </c>
      <c r="D20" s="322" t="n">
        <v>0</v>
      </c>
      <c r="E20" s="322" t="n">
        <v>0</v>
      </c>
      <c r="F20" s="322" t="n">
        <v>0</v>
      </c>
      <c r="G20" s="322" t="n">
        <v>0</v>
      </c>
      <c r="H20" s="322" t="n">
        <v>0</v>
      </c>
      <c r="I20" s="322" t="n">
        <v>0</v>
      </c>
      <c r="J20" s="322" t="n">
        <v>355</v>
      </c>
      <c r="K20" s="322" t="n">
        <v>266</v>
      </c>
      <c r="L20" s="322" t="n">
        <v>251</v>
      </c>
      <c r="M20" s="322" t="n">
        <v>203</v>
      </c>
      <c r="N20" s="322" t="n">
        <v>69</v>
      </c>
      <c r="O20" s="322" t="n">
        <v>41</v>
      </c>
      <c r="P20" s="322" t="n">
        <v>719</v>
      </c>
      <c r="Q20" s="322" t="n">
        <v>421</v>
      </c>
      <c r="R20" s="322" t="n">
        <v>2125</v>
      </c>
      <c r="S20" s="322" t="n">
        <v>87</v>
      </c>
    </row>
    <row r="21" customFormat="false" ht="12" hidden="false" customHeight="true" outlineLevel="0" collapsed="false">
      <c r="A21" s="302" t="n">
        <v>7</v>
      </c>
      <c r="B21" s="328" t="s">
        <v>268</v>
      </c>
      <c r="C21" s="322" t="n">
        <v>12271</v>
      </c>
      <c r="D21" s="322" t="n">
        <v>89</v>
      </c>
      <c r="E21" s="322" t="n">
        <v>163</v>
      </c>
      <c r="F21" s="322" t="n">
        <v>598</v>
      </c>
      <c r="G21" s="322" t="n">
        <v>1348</v>
      </c>
      <c r="H21" s="322" t="n">
        <v>132</v>
      </c>
      <c r="I21" s="322" t="n">
        <v>143</v>
      </c>
      <c r="J21" s="322" t="n">
        <v>388</v>
      </c>
      <c r="K21" s="322" t="n">
        <v>829</v>
      </c>
      <c r="L21" s="322" t="n">
        <v>297</v>
      </c>
      <c r="M21" s="322" t="n">
        <v>655</v>
      </c>
      <c r="N21" s="322" t="n">
        <v>82</v>
      </c>
      <c r="O21" s="322" t="n">
        <v>161</v>
      </c>
      <c r="P21" s="322" t="n">
        <v>3835</v>
      </c>
      <c r="Q21" s="322" t="n">
        <v>1196</v>
      </c>
      <c r="R21" s="322" t="n">
        <v>3339</v>
      </c>
      <c r="S21" s="322" t="n">
        <v>211</v>
      </c>
    </row>
    <row r="22" customFormat="false" ht="12" hidden="false" customHeight="true" outlineLevel="0" collapsed="false">
      <c r="A22" s="302" t="n">
        <v>8</v>
      </c>
      <c r="B22" s="329" t="s">
        <v>240</v>
      </c>
      <c r="C22" s="322" t="n">
        <v>47667</v>
      </c>
      <c r="D22" s="322" t="n">
        <v>358</v>
      </c>
      <c r="E22" s="322" t="n">
        <v>688</v>
      </c>
      <c r="F22" s="322" t="n">
        <v>2469</v>
      </c>
      <c r="G22" s="322" t="n">
        <v>4965</v>
      </c>
      <c r="H22" s="322" t="n">
        <v>662</v>
      </c>
      <c r="I22" s="322" t="n">
        <v>490</v>
      </c>
      <c r="J22" s="322" t="n">
        <v>743</v>
      </c>
      <c r="K22" s="322" t="n">
        <v>1095</v>
      </c>
      <c r="L22" s="322" t="n">
        <v>548</v>
      </c>
      <c r="M22" s="322" t="n">
        <v>858</v>
      </c>
      <c r="N22" s="322" t="n">
        <v>151</v>
      </c>
      <c r="O22" s="322" t="n">
        <v>202</v>
      </c>
      <c r="P22" s="322" t="n">
        <v>12477</v>
      </c>
      <c r="Q22" s="322" t="n">
        <v>4624</v>
      </c>
      <c r="R22" s="322" t="n">
        <v>18317</v>
      </c>
      <c r="S22" s="322" t="n">
        <v>779</v>
      </c>
    </row>
    <row r="23" customFormat="false" ht="12" hidden="false" customHeight="true" outlineLevel="0" collapsed="false">
      <c r="A23" s="302"/>
      <c r="B23" s="330" t="s">
        <v>270</v>
      </c>
      <c r="C23" s="322"/>
      <c r="D23" s="322"/>
      <c r="E23" s="322"/>
      <c r="F23" s="322"/>
      <c r="G23" s="322"/>
      <c r="H23" s="322"/>
      <c r="I23" s="322"/>
      <c r="J23" s="322"/>
      <c r="K23" s="322"/>
      <c r="L23" s="322"/>
      <c r="M23" s="322"/>
      <c r="N23" s="322"/>
      <c r="O23" s="322"/>
      <c r="P23" s="322"/>
      <c r="Q23" s="322"/>
      <c r="R23" s="322"/>
      <c r="S23" s="322"/>
    </row>
    <row r="24" customFormat="false" ht="12" hidden="false" customHeight="true" outlineLevel="0" collapsed="false">
      <c r="A24" s="302" t="n">
        <v>9</v>
      </c>
      <c r="B24" s="328" t="s">
        <v>271</v>
      </c>
      <c r="C24" s="322" t="n">
        <v>21450</v>
      </c>
      <c r="D24" s="322" t="n">
        <v>107</v>
      </c>
      <c r="E24" s="322" t="n">
        <v>229</v>
      </c>
      <c r="F24" s="322" t="n">
        <v>1251</v>
      </c>
      <c r="G24" s="322" t="n">
        <v>2742</v>
      </c>
      <c r="H24" s="322" t="n">
        <v>244</v>
      </c>
      <c r="I24" s="322" t="n">
        <v>208</v>
      </c>
      <c r="J24" s="322" t="n">
        <v>326</v>
      </c>
      <c r="K24" s="322" t="n">
        <v>489</v>
      </c>
      <c r="L24" s="322" t="n">
        <v>239</v>
      </c>
      <c r="M24" s="322" t="n">
        <v>377</v>
      </c>
      <c r="N24" s="322" t="n">
        <v>68</v>
      </c>
      <c r="O24" s="322" t="n">
        <v>102</v>
      </c>
      <c r="P24" s="322" t="n">
        <v>5597</v>
      </c>
      <c r="Q24" s="322" t="n">
        <v>4576</v>
      </c>
      <c r="R24" s="322" t="n">
        <v>5416</v>
      </c>
      <c r="S24" s="322" t="n">
        <v>265</v>
      </c>
    </row>
    <row r="25" customFormat="false" ht="12" hidden="false" customHeight="true" outlineLevel="0" collapsed="false">
      <c r="A25" s="302" t="n">
        <v>10</v>
      </c>
      <c r="B25" s="328" t="s">
        <v>272</v>
      </c>
      <c r="C25" s="322" t="n">
        <v>170</v>
      </c>
      <c r="D25" s="322" t="n">
        <v>0</v>
      </c>
      <c r="E25" s="322" t="n">
        <v>0</v>
      </c>
      <c r="F25" s="322" t="n">
        <v>25</v>
      </c>
      <c r="G25" s="322" t="n">
        <v>41</v>
      </c>
      <c r="H25" s="322" t="n">
        <v>3</v>
      </c>
      <c r="I25" s="322" t="n">
        <v>0</v>
      </c>
      <c r="J25" s="322" t="n">
        <v>0</v>
      </c>
      <c r="K25" s="322" t="n">
        <v>0</v>
      </c>
      <c r="L25" s="322" t="n">
        <v>0</v>
      </c>
      <c r="M25" s="322" t="n">
        <v>0</v>
      </c>
      <c r="N25" s="322" t="n">
        <v>0</v>
      </c>
      <c r="O25" s="322" t="n">
        <v>0</v>
      </c>
      <c r="P25" s="322" t="n">
        <v>23</v>
      </c>
      <c r="Q25" s="322" t="n">
        <v>48</v>
      </c>
      <c r="R25" s="322" t="n">
        <v>28</v>
      </c>
      <c r="S25" s="322" t="n">
        <v>2</v>
      </c>
    </row>
    <row r="26" customFormat="false" ht="12" hidden="false" customHeight="true" outlineLevel="0" collapsed="false">
      <c r="A26" s="302" t="n">
        <v>11</v>
      </c>
      <c r="B26" s="328" t="s">
        <v>273</v>
      </c>
      <c r="C26" s="322" t="n">
        <v>371</v>
      </c>
      <c r="D26" s="322" t="n">
        <v>11</v>
      </c>
      <c r="E26" s="322" t="n">
        <v>19</v>
      </c>
      <c r="F26" s="322" t="n">
        <v>14</v>
      </c>
      <c r="G26" s="322" t="n">
        <v>18</v>
      </c>
      <c r="H26" s="322" t="n">
        <v>2</v>
      </c>
      <c r="I26" s="322" t="n">
        <v>2</v>
      </c>
      <c r="J26" s="322" t="n">
        <v>15</v>
      </c>
      <c r="K26" s="322" t="n">
        <v>13</v>
      </c>
      <c r="L26" s="322" t="n">
        <v>13</v>
      </c>
      <c r="M26" s="322" t="n">
        <v>11</v>
      </c>
      <c r="N26" s="322" t="n">
        <v>1</v>
      </c>
      <c r="O26" s="322" t="n">
        <v>2</v>
      </c>
      <c r="P26" s="322" t="n">
        <v>77</v>
      </c>
      <c r="Q26" s="322" t="n">
        <v>22</v>
      </c>
      <c r="R26" s="322" t="n">
        <v>159</v>
      </c>
      <c r="S26" s="322" t="n">
        <v>19</v>
      </c>
    </row>
    <row r="27" customFormat="false" ht="12" hidden="false" customHeight="true" outlineLevel="0" collapsed="false">
      <c r="A27" s="322" t="n">
        <v>12</v>
      </c>
      <c r="B27" s="328" t="s">
        <v>274</v>
      </c>
      <c r="C27" s="322" t="n">
        <v>2669</v>
      </c>
      <c r="D27" s="322" t="n">
        <v>40</v>
      </c>
      <c r="E27" s="322" t="n">
        <v>60</v>
      </c>
      <c r="F27" s="322" t="n">
        <v>133</v>
      </c>
      <c r="G27" s="322" t="n">
        <v>192</v>
      </c>
      <c r="H27" s="322" t="n">
        <v>35</v>
      </c>
      <c r="I27" s="322" t="n">
        <v>33</v>
      </c>
      <c r="J27" s="322" t="n">
        <v>57</v>
      </c>
      <c r="K27" s="322" t="n">
        <v>80</v>
      </c>
      <c r="L27" s="322" t="n">
        <v>52</v>
      </c>
      <c r="M27" s="322" t="n">
        <v>72</v>
      </c>
      <c r="N27" s="322" t="n">
        <v>4</v>
      </c>
      <c r="O27" s="322" t="n">
        <v>8</v>
      </c>
      <c r="P27" s="322" t="n">
        <v>400</v>
      </c>
      <c r="Q27" s="322" t="n">
        <v>186</v>
      </c>
      <c r="R27" s="322" t="n">
        <v>1361</v>
      </c>
      <c r="S27" s="322" t="n">
        <v>92</v>
      </c>
    </row>
    <row r="28" customFormat="false" ht="18" hidden="false" customHeight="true" outlineLevel="0" collapsed="false">
      <c r="A28" s="302"/>
      <c r="B28" s="321" t="s">
        <v>423</v>
      </c>
      <c r="C28" s="322"/>
      <c r="D28" s="322"/>
      <c r="E28" s="322"/>
      <c r="F28" s="322"/>
      <c r="G28" s="322"/>
      <c r="H28" s="322"/>
      <c r="I28" s="322"/>
      <c r="J28" s="322"/>
      <c r="K28" s="322"/>
      <c r="L28" s="322"/>
      <c r="M28" s="322"/>
      <c r="N28" s="322"/>
      <c r="O28" s="322"/>
      <c r="P28" s="322"/>
      <c r="Q28" s="322"/>
      <c r="R28" s="322"/>
      <c r="S28" s="322"/>
    </row>
    <row r="29" customFormat="false" ht="12" hidden="false" customHeight="true" outlineLevel="0" collapsed="false">
      <c r="A29" s="302"/>
      <c r="B29" s="325" t="s">
        <v>410</v>
      </c>
      <c r="C29" s="322"/>
      <c r="D29" s="322"/>
      <c r="E29" s="322"/>
      <c r="F29" s="322"/>
      <c r="G29" s="322"/>
      <c r="H29" s="322"/>
      <c r="I29" s="322"/>
      <c r="J29" s="322"/>
      <c r="K29" s="322"/>
      <c r="L29" s="322"/>
      <c r="M29" s="322"/>
      <c r="N29" s="322"/>
      <c r="O29" s="322"/>
      <c r="P29" s="322"/>
      <c r="Q29" s="322"/>
      <c r="R29" s="322"/>
      <c r="S29" s="322"/>
    </row>
    <row r="30" customFormat="false" ht="12" hidden="false" customHeight="true" outlineLevel="0" collapsed="false">
      <c r="A30" s="322" t="n">
        <v>13</v>
      </c>
      <c r="B30" s="326" t="s">
        <v>418</v>
      </c>
      <c r="C30" s="322" t="n">
        <v>403</v>
      </c>
      <c r="D30" s="322" t="n">
        <v>73</v>
      </c>
      <c r="E30" s="322" t="n">
        <v>71</v>
      </c>
      <c r="F30" s="322" t="n">
        <v>0</v>
      </c>
      <c r="G30" s="322" t="n">
        <v>0</v>
      </c>
      <c r="H30" s="322" t="n">
        <v>0</v>
      </c>
      <c r="I30" s="322" t="n">
        <v>0</v>
      </c>
      <c r="J30" s="322" t="n">
        <v>0</v>
      </c>
      <c r="K30" s="322" t="n">
        <v>0</v>
      </c>
      <c r="L30" s="322" t="n">
        <v>0</v>
      </c>
      <c r="M30" s="322" t="n">
        <v>0</v>
      </c>
      <c r="N30" s="322" t="n">
        <v>0</v>
      </c>
      <c r="O30" s="322" t="n">
        <v>0</v>
      </c>
      <c r="P30" s="322" t="n">
        <v>66</v>
      </c>
      <c r="Q30" s="322" t="n">
        <v>7</v>
      </c>
      <c r="R30" s="322" t="n">
        <v>177</v>
      </c>
      <c r="S30" s="322" t="n">
        <v>9</v>
      </c>
    </row>
    <row r="31" customFormat="false" ht="12" hidden="false" customHeight="true" outlineLevel="0" collapsed="false">
      <c r="A31" s="322" t="n">
        <v>14</v>
      </c>
      <c r="B31" s="326" t="s">
        <v>412</v>
      </c>
      <c r="C31" s="322" t="n">
        <v>7721</v>
      </c>
      <c r="D31" s="322" t="n">
        <v>0</v>
      </c>
      <c r="E31" s="322" t="n">
        <v>0</v>
      </c>
      <c r="F31" s="322" t="n">
        <v>879</v>
      </c>
      <c r="G31" s="322" t="n">
        <v>1122</v>
      </c>
      <c r="H31" s="322" t="n">
        <v>0</v>
      </c>
      <c r="I31" s="322" t="n">
        <v>0</v>
      </c>
      <c r="J31" s="322" t="n">
        <v>0</v>
      </c>
      <c r="K31" s="322" t="n">
        <v>0</v>
      </c>
      <c r="L31" s="322" t="n">
        <v>0</v>
      </c>
      <c r="M31" s="322" t="n">
        <v>0</v>
      </c>
      <c r="N31" s="322" t="n">
        <v>0</v>
      </c>
      <c r="O31" s="322" t="n">
        <v>0</v>
      </c>
      <c r="P31" s="322" t="n">
        <v>1688</v>
      </c>
      <c r="Q31" s="322" t="n">
        <v>686</v>
      </c>
      <c r="R31" s="322" t="n">
        <v>3279</v>
      </c>
      <c r="S31" s="322" t="n">
        <v>67</v>
      </c>
    </row>
    <row r="32" customFormat="false" ht="12" hidden="false" customHeight="true" outlineLevel="0" collapsed="false">
      <c r="A32" s="322" t="n">
        <v>15</v>
      </c>
      <c r="B32" s="326" t="s">
        <v>413</v>
      </c>
      <c r="C32" s="322" t="n">
        <v>1098</v>
      </c>
      <c r="D32" s="322" t="n">
        <v>0</v>
      </c>
      <c r="E32" s="322" t="n">
        <v>0</v>
      </c>
      <c r="F32" s="322" t="n">
        <v>0</v>
      </c>
      <c r="G32" s="322" t="n">
        <v>0</v>
      </c>
      <c r="H32" s="322" t="n">
        <v>182</v>
      </c>
      <c r="I32" s="322" t="n">
        <v>67</v>
      </c>
      <c r="J32" s="322" t="n">
        <v>0</v>
      </c>
      <c r="K32" s="322" t="n">
        <v>0</v>
      </c>
      <c r="L32" s="322" t="n">
        <v>0</v>
      </c>
      <c r="M32" s="322" t="n">
        <v>0</v>
      </c>
      <c r="N32" s="322" t="n">
        <v>0</v>
      </c>
      <c r="O32" s="322" t="n">
        <v>0</v>
      </c>
      <c r="P32" s="322" t="n">
        <v>174</v>
      </c>
      <c r="Q32" s="322" t="n">
        <v>92</v>
      </c>
      <c r="R32" s="322" t="n">
        <v>565</v>
      </c>
      <c r="S32" s="322" t="n">
        <v>18</v>
      </c>
    </row>
    <row r="33" customFormat="false" ht="12" hidden="false" customHeight="true" outlineLevel="0" collapsed="false">
      <c r="A33" s="322" t="n">
        <v>16</v>
      </c>
      <c r="B33" s="326" t="s">
        <v>265</v>
      </c>
      <c r="C33" s="322" t="n">
        <v>14156</v>
      </c>
      <c r="D33" s="322" t="n">
        <v>195</v>
      </c>
      <c r="E33" s="322" t="n">
        <v>348</v>
      </c>
      <c r="F33" s="322" t="n">
        <v>735</v>
      </c>
      <c r="G33" s="322" t="n">
        <v>1478</v>
      </c>
      <c r="H33" s="322" t="n">
        <v>351</v>
      </c>
      <c r="I33" s="322" t="n">
        <v>234</v>
      </c>
      <c r="J33" s="322" t="n">
        <v>483</v>
      </c>
      <c r="K33" s="322" t="n">
        <v>632</v>
      </c>
      <c r="L33" s="322" t="n">
        <v>347</v>
      </c>
      <c r="M33" s="322" t="n">
        <v>490</v>
      </c>
      <c r="N33" s="322" t="n">
        <v>106</v>
      </c>
      <c r="O33" s="322" t="n">
        <v>121</v>
      </c>
      <c r="P33" s="322" t="n">
        <v>3704</v>
      </c>
      <c r="Q33" s="322" t="n">
        <v>1500</v>
      </c>
      <c r="R33" s="322" t="n">
        <v>4309</v>
      </c>
      <c r="S33" s="322" t="n">
        <v>187</v>
      </c>
    </row>
    <row r="34" customFormat="false" ht="12" hidden="false" customHeight="true" outlineLevel="0" collapsed="false">
      <c r="A34" s="302"/>
      <c r="B34" s="327" t="s">
        <v>244</v>
      </c>
      <c r="C34" s="322"/>
      <c r="D34" s="322"/>
      <c r="E34" s="322"/>
      <c r="F34" s="322"/>
      <c r="G34" s="322"/>
      <c r="H34" s="322"/>
      <c r="I34" s="322"/>
      <c r="J34" s="322"/>
      <c r="K34" s="322"/>
      <c r="L34" s="322"/>
      <c r="M34" s="322"/>
      <c r="N34" s="322"/>
      <c r="O34" s="322"/>
      <c r="P34" s="322"/>
      <c r="Q34" s="322"/>
      <c r="R34" s="322"/>
      <c r="S34" s="322"/>
    </row>
    <row r="35" customFormat="false" ht="12" hidden="false" customHeight="true" outlineLevel="0" collapsed="false">
      <c r="A35" s="322" t="n">
        <v>17</v>
      </c>
      <c r="B35" s="328" t="s">
        <v>266</v>
      </c>
      <c r="C35" s="322" t="n">
        <v>6081</v>
      </c>
      <c r="D35" s="322" t="n">
        <v>130</v>
      </c>
      <c r="E35" s="322" t="n">
        <v>240</v>
      </c>
      <c r="F35" s="322" t="n">
        <v>359</v>
      </c>
      <c r="G35" s="322" t="n">
        <v>739</v>
      </c>
      <c r="H35" s="322" t="n">
        <v>246</v>
      </c>
      <c r="I35" s="322" t="n">
        <v>148</v>
      </c>
      <c r="J35" s="322" t="n">
        <v>0</v>
      </c>
      <c r="K35" s="322" t="n">
        <v>0</v>
      </c>
      <c r="L35" s="322" t="n">
        <v>0</v>
      </c>
      <c r="M35" s="322" t="n">
        <v>0</v>
      </c>
      <c r="N35" s="322" t="n">
        <v>0</v>
      </c>
      <c r="O35" s="322" t="n">
        <v>0</v>
      </c>
      <c r="P35" s="322" t="n">
        <v>1687</v>
      </c>
      <c r="Q35" s="322" t="n">
        <v>627</v>
      </c>
      <c r="R35" s="322" t="n">
        <v>1842</v>
      </c>
      <c r="S35" s="322" t="n">
        <v>63</v>
      </c>
    </row>
    <row r="36" customFormat="false" ht="12" hidden="false" customHeight="true" outlineLevel="0" collapsed="false">
      <c r="A36" s="322" t="n">
        <v>18</v>
      </c>
      <c r="B36" s="328" t="s">
        <v>267</v>
      </c>
      <c r="C36" s="322" t="n">
        <v>1853</v>
      </c>
      <c r="D36" s="322" t="n">
        <v>0</v>
      </c>
      <c r="E36" s="322" t="n">
        <v>0</v>
      </c>
      <c r="F36" s="322" t="n">
        <v>0</v>
      </c>
      <c r="G36" s="322" t="n">
        <v>0</v>
      </c>
      <c r="H36" s="322" t="n">
        <v>0</v>
      </c>
      <c r="I36" s="322" t="n">
        <v>0</v>
      </c>
      <c r="J36" s="322" t="n">
        <v>232</v>
      </c>
      <c r="K36" s="322" t="n">
        <v>169</v>
      </c>
      <c r="L36" s="322" t="n">
        <v>162</v>
      </c>
      <c r="M36" s="322" t="n">
        <v>130</v>
      </c>
      <c r="N36" s="322" t="n">
        <v>45</v>
      </c>
      <c r="O36" s="322" t="n">
        <v>25</v>
      </c>
      <c r="P36" s="322" t="n">
        <v>399</v>
      </c>
      <c r="Q36" s="322" t="n">
        <v>223</v>
      </c>
      <c r="R36" s="322" t="n">
        <v>795</v>
      </c>
      <c r="S36" s="322" t="n">
        <v>35</v>
      </c>
    </row>
    <row r="37" customFormat="false" ht="12" hidden="false" customHeight="true" outlineLevel="0" collapsed="false">
      <c r="A37" s="322" t="n">
        <v>19</v>
      </c>
      <c r="B37" s="328" t="s">
        <v>268</v>
      </c>
      <c r="C37" s="322" t="n">
        <v>6222</v>
      </c>
      <c r="D37" s="322" t="n">
        <v>65</v>
      </c>
      <c r="E37" s="322" t="n">
        <v>108</v>
      </c>
      <c r="F37" s="322" t="n">
        <v>376</v>
      </c>
      <c r="G37" s="322" t="n">
        <v>739</v>
      </c>
      <c r="H37" s="322" t="n">
        <v>105</v>
      </c>
      <c r="I37" s="322" t="n">
        <v>86</v>
      </c>
      <c r="J37" s="322" t="n">
        <v>251</v>
      </c>
      <c r="K37" s="322" t="n">
        <v>463</v>
      </c>
      <c r="L37" s="322" t="n">
        <v>185</v>
      </c>
      <c r="M37" s="322" t="n">
        <v>360</v>
      </c>
      <c r="N37" s="322" t="n">
        <v>61</v>
      </c>
      <c r="O37" s="322" t="n">
        <v>96</v>
      </c>
      <c r="P37" s="322" t="n">
        <v>1618</v>
      </c>
      <c r="Q37" s="322" t="n">
        <v>650</v>
      </c>
      <c r="R37" s="322" t="n">
        <v>1672</v>
      </c>
      <c r="S37" s="322" t="n">
        <v>89</v>
      </c>
    </row>
    <row r="38" customFormat="false" ht="12" hidden="false" customHeight="true" outlineLevel="0" collapsed="false">
      <c r="A38" s="322" t="n">
        <v>20</v>
      </c>
      <c r="B38" s="329" t="s">
        <v>299</v>
      </c>
      <c r="C38" s="322" t="n">
        <v>23378</v>
      </c>
      <c r="D38" s="322" t="n">
        <v>268</v>
      </c>
      <c r="E38" s="322" t="n">
        <v>419</v>
      </c>
      <c r="F38" s="322" t="n">
        <v>1614</v>
      </c>
      <c r="G38" s="322" t="n">
        <v>2600</v>
      </c>
      <c r="H38" s="322" t="n">
        <v>533</v>
      </c>
      <c r="I38" s="322" t="n">
        <v>301</v>
      </c>
      <c r="J38" s="322" t="n">
        <v>483</v>
      </c>
      <c r="K38" s="322" t="n">
        <v>632</v>
      </c>
      <c r="L38" s="322" t="n">
        <v>347</v>
      </c>
      <c r="M38" s="322" t="n">
        <v>490</v>
      </c>
      <c r="N38" s="322" t="n">
        <v>106</v>
      </c>
      <c r="O38" s="322" t="n">
        <v>121</v>
      </c>
      <c r="P38" s="322" t="n">
        <v>5632</v>
      </c>
      <c r="Q38" s="322" t="n">
        <v>2285</v>
      </c>
      <c r="R38" s="322" t="n">
        <v>8330</v>
      </c>
      <c r="S38" s="322" t="n">
        <v>281</v>
      </c>
    </row>
    <row r="39" customFormat="false" ht="12" hidden="false" customHeight="true" outlineLevel="0" collapsed="false">
      <c r="A39" s="302"/>
      <c r="B39" s="330" t="s">
        <v>270</v>
      </c>
      <c r="C39" s="322"/>
      <c r="D39" s="322"/>
      <c r="E39" s="322"/>
      <c r="F39" s="322"/>
      <c r="G39" s="322"/>
      <c r="H39" s="322"/>
      <c r="I39" s="322"/>
      <c r="J39" s="322"/>
      <c r="K39" s="322"/>
      <c r="L39" s="322"/>
      <c r="M39" s="322"/>
      <c r="N39" s="322"/>
      <c r="O39" s="322"/>
      <c r="P39" s="322"/>
      <c r="Q39" s="322"/>
      <c r="R39" s="322"/>
      <c r="S39" s="322"/>
    </row>
    <row r="40" customFormat="false" ht="12" hidden="false" customHeight="true" outlineLevel="0" collapsed="false">
      <c r="A40" s="322" t="n">
        <v>21</v>
      </c>
      <c r="B40" s="328" t="s">
        <v>271</v>
      </c>
      <c r="C40" s="322" t="n">
        <v>10892</v>
      </c>
      <c r="D40" s="322" t="n">
        <v>80</v>
      </c>
      <c r="E40" s="322" t="n">
        <v>139</v>
      </c>
      <c r="F40" s="322" t="n">
        <v>795</v>
      </c>
      <c r="G40" s="322" t="n">
        <v>1392</v>
      </c>
      <c r="H40" s="322" t="n">
        <v>215</v>
      </c>
      <c r="I40" s="322" t="n">
        <v>130</v>
      </c>
      <c r="J40" s="322" t="n">
        <v>210</v>
      </c>
      <c r="K40" s="322" t="n">
        <v>284</v>
      </c>
      <c r="L40" s="322" t="n">
        <v>152</v>
      </c>
      <c r="M40" s="322" t="n">
        <v>216</v>
      </c>
      <c r="N40" s="322" t="n">
        <v>45</v>
      </c>
      <c r="O40" s="322" t="n">
        <v>61</v>
      </c>
      <c r="P40" s="322" t="n">
        <v>2498</v>
      </c>
      <c r="Q40" s="322" t="n">
        <v>2252</v>
      </c>
      <c r="R40" s="322" t="n">
        <v>2797</v>
      </c>
      <c r="S40" s="322" t="n">
        <v>100</v>
      </c>
    </row>
    <row r="41" customFormat="false" ht="12" hidden="false" customHeight="true" outlineLevel="0" collapsed="false">
      <c r="A41" s="322" t="n">
        <v>22</v>
      </c>
      <c r="B41" s="328" t="s">
        <v>272</v>
      </c>
      <c r="C41" s="322" t="n">
        <v>109</v>
      </c>
      <c r="D41" s="322" t="n">
        <v>0</v>
      </c>
      <c r="E41" s="322" t="n">
        <v>0</v>
      </c>
      <c r="F41" s="322" t="n">
        <v>14</v>
      </c>
      <c r="G41" s="322" t="n">
        <v>33</v>
      </c>
      <c r="H41" s="322" t="n">
        <v>2</v>
      </c>
      <c r="I41" s="322" t="n">
        <v>0</v>
      </c>
      <c r="J41" s="322" t="n">
        <v>0</v>
      </c>
      <c r="K41" s="322" t="n">
        <v>0</v>
      </c>
      <c r="L41" s="322" t="n">
        <v>0</v>
      </c>
      <c r="M41" s="322" t="n">
        <v>0</v>
      </c>
      <c r="N41" s="322" t="n">
        <v>0</v>
      </c>
      <c r="O41" s="322" t="n">
        <v>0</v>
      </c>
      <c r="P41" s="322" t="n">
        <v>14</v>
      </c>
      <c r="Q41" s="322" t="n">
        <v>33</v>
      </c>
      <c r="R41" s="322" t="n">
        <v>13</v>
      </c>
      <c r="S41" s="322" t="n">
        <v>0</v>
      </c>
    </row>
    <row r="42" customFormat="false" ht="12" hidden="false" customHeight="true" outlineLevel="0" collapsed="false">
      <c r="A42" s="322" t="n">
        <v>23</v>
      </c>
      <c r="B42" s="328" t="s">
        <v>273</v>
      </c>
      <c r="C42" s="322" t="n">
        <v>220</v>
      </c>
      <c r="D42" s="322" t="n">
        <v>11</v>
      </c>
      <c r="E42" s="322" t="n">
        <v>13</v>
      </c>
      <c r="F42" s="322" t="n">
        <v>9</v>
      </c>
      <c r="G42" s="322" t="n">
        <v>16</v>
      </c>
      <c r="H42" s="322" t="n">
        <v>0</v>
      </c>
      <c r="I42" s="322" t="n">
        <v>2</v>
      </c>
      <c r="J42" s="322" t="n">
        <v>10</v>
      </c>
      <c r="K42" s="322" t="n">
        <v>9</v>
      </c>
      <c r="L42" s="322" t="n">
        <v>8</v>
      </c>
      <c r="M42" s="322" t="n">
        <v>8</v>
      </c>
      <c r="N42" s="322" t="n">
        <v>1</v>
      </c>
      <c r="O42" s="322" t="n">
        <v>1</v>
      </c>
      <c r="P42" s="322" t="n">
        <v>46</v>
      </c>
      <c r="Q42" s="322" t="n">
        <v>15</v>
      </c>
      <c r="R42" s="322" t="n">
        <v>78</v>
      </c>
      <c r="S42" s="322" t="n">
        <v>11</v>
      </c>
    </row>
    <row r="43" customFormat="false" ht="12" hidden="false" customHeight="true" outlineLevel="0" collapsed="false">
      <c r="A43" s="322" t="n">
        <v>24</v>
      </c>
      <c r="B43" s="328" t="s">
        <v>274</v>
      </c>
      <c r="C43" s="322" t="n">
        <v>1140</v>
      </c>
      <c r="D43" s="322" t="n">
        <v>31</v>
      </c>
      <c r="E43" s="322" t="n">
        <v>28</v>
      </c>
      <c r="F43" s="322" t="n">
        <v>83</v>
      </c>
      <c r="G43" s="322" t="n">
        <v>104</v>
      </c>
      <c r="H43" s="322" t="n">
        <v>26</v>
      </c>
      <c r="I43" s="322" t="n">
        <v>17</v>
      </c>
      <c r="J43" s="322" t="n">
        <v>39</v>
      </c>
      <c r="K43" s="322" t="n">
        <v>55</v>
      </c>
      <c r="L43" s="322" t="n">
        <v>36</v>
      </c>
      <c r="M43" s="322" t="n">
        <v>48</v>
      </c>
      <c r="N43" s="322" t="n">
        <v>2</v>
      </c>
      <c r="O43" s="322" t="n">
        <v>7</v>
      </c>
      <c r="P43" s="322" t="n">
        <v>208</v>
      </c>
      <c r="Q43" s="322" t="n">
        <v>88</v>
      </c>
      <c r="R43" s="322" t="n">
        <v>433</v>
      </c>
      <c r="S43" s="322" t="n">
        <v>28</v>
      </c>
    </row>
    <row r="44" customFormat="false" ht="18" hidden="false" customHeight="true" outlineLevel="0" collapsed="false">
      <c r="A44" s="302"/>
      <c r="B44" s="331" t="s">
        <v>420</v>
      </c>
      <c r="C44" s="322"/>
      <c r="D44" s="322"/>
      <c r="E44" s="322"/>
      <c r="F44" s="322"/>
      <c r="G44" s="322"/>
      <c r="H44" s="322"/>
      <c r="I44" s="322"/>
      <c r="J44" s="322"/>
      <c r="K44" s="322"/>
      <c r="L44" s="322"/>
      <c r="M44" s="322"/>
      <c r="N44" s="322"/>
      <c r="O44" s="322"/>
      <c r="P44" s="322"/>
      <c r="Q44" s="322"/>
      <c r="R44" s="322"/>
      <c r="S44" s="322"/>
    </row>
    <row r="45" customFormat="false" ht="12" hidden="false" customHeight="true" outlineLevel="0" collapsed="false">
      <c r="A45" s="302"/>
      <c r="B45" s="325" t="s">
        <v>410</v>
      </c>
      <c r="C45" s="322"/>
      <c r="D45" s="322"/>
      <c r="E45" s="322"/>
      <c r="F45" s="322"/>
      <c r="G45" s="322"/>
      <c r="H45" s="322"/>
      <c r="I45" s="322"/>
      <c r="J45" s="322"/>
      <c r="K45" s="322"/>
      <c r="L45" s="322"/>
      <c r="M45" s="322"/>
      <c r="N45" s="322"/>
      <c r="O45" s="322"/>
      <c r="P45" s="322"/>
      <c r="Q45" s="322"/>
      <c r="R45" s="322"/>
      <c r="S45" s="322"/>
    </row>
    <row r="46" customFormat="false" ht="12" hidden="false" customHeight="true" outlineLevel="0" collapsed="false">
      <c r="A46" s="322" t="n">
        <v>25</v>
      </c>
      <c r="B46" s="326" t="s">
        <v>418</v>
      </c>
      <c r="C46" s="322" t="n">
        <v>470</v>
      </c>
      <c r="D46" s="322" t="n">
        <v>26</v>
      </c>
      <c r="E46" s="322" t="n">
        <v>54</v>
      </c>
      <c r="F46" s="322" t="n">
        <v>0</v>
      </c>
      <c r="G46" s="322" t="n">
        <v>0</v>
      </c>
      <c r="H46" s="322" t="n">
        <v>0</v>
      </c>
      <c r="I46" s="322" t="n">
        <v>0</v>
      </c>
      <c r="J46" s="322" t="n">
        <v>0</v>
      </c>
      <c r="K46" s="322" t="n">
        <v>0</v>
      </c>
      <c r="L46" s="322" t="n">
        <v>0</v>
      </c>
      <c r="M46" s="322" t="n">
        <v>0</v>
      </c>
      <c r="N46" s="322" t="n">
        <v>0</v>
      </c>
      <c r="O46" s="322" t="n">
        <v>0</v>
      </c>
      <c r="P46" s="322" t="n">
        <v>23</v>
      </c>
      <c r="Q46" s="322" t="n">
        <v>10</v>
      </c>
      <c r="R46" s="322" t="n">
        <v>334</v>
      </c>
      <c r="S46" s="322" t="n">
        <v>23</v>
      </c>
    </row>
    <row r="47" customFormat="false" ht="12" hidden="false" customHeight="true" outlineLevel="0" collapsed="false">
      <c r="A47" s="322" t="n">
        <v>26</v>
      </c>
      <c r="B47" s="326" t="s">
        <v>412</v>
      </c>
      <c r="C47" s="322" t="n">
        <v>9371</v>
      </c>
      <c r="D47" s="322" t="n">
        <v>0</v>
      </c>
      <c r="E47" s="322" t="n">
        <v>0</v>
      </c>
      <c r="F47" s="322" t="n">
        <v>499</v>
      </c>
      <c r="G47" s="322" t="n">
        <v>1135</v>
      </c>
      <c r="H47" s="322" t="n">
        <v>0</v>
      </c>
      <c r="I47" s="322" t="n">
        <v>0</v>
      </c>
      <c r="J47" s="322" t="n">
        <v>0</v>
      </c>
      <c r="K47" s="322" t="n">
        <v>0</v>
      </c>
      <c r="L47" s="322" t="n">
        <v>0</v>
      </c>
      <c r="M47" s="322" t="n">
        <v>0</v>
      </c>
      <c r="N47" s="322" t="n">
        <v>0</v>
      </c>
      <c r="O47" s="322" t="n">
        <v>0</v>
      </c>
      <c r="P47" s="322" t="n">
        <v>2463</v>
      </c>
      <c r="Q47" s="322" t="n">
        <v>799</v>
      </c>
      <c r="R47" s="322" t="n">
        <v>4316</v>
      </c>
      <c r="S47" s="322" t="n">
        <v>159</v>
      </c>
    </row>
    <row r="48" customFormat="false" ht="11.1" hidden="false" customHeight="true" outlineLevel="0" collapsed="false">
      <c r="A48" s="322" t="n">
        <v>27</v>
      </c>
      <c r="B48" s="326" t="s">
        <v>413</v>
      </c>
      <c r="C48" s="322" t="n">
        <v>1338</v>
      </c>
      <c r="D48" s="322" t="n">
        <v>0</v>
      </c>
      <c r="E48" s="322" t="n">
        <v>0</v>
      </c>
      <c r="F48" s="322" t="n">
        <v>0</v>
      </c>
      <c r="G48" s="322" t="n">
        <v>0</v>
      </c>
      <c r="H48" s="322" t="n">
        <v>58</v>
      </c>
      <c r="I48" s="322" t="n">
        <v>54</v>
      </c>
      <c r="J48" s="322" t="n">
        <v>0</v>
      </c>
      <c r="K48" s="322" t="n">
        <v>0</v>
      </c>
      <c r="L48" s="322" t="n">
        <v>0</v>
      </c>
      <c r="M48" s="322" t="n">
        <v>0</v>
      </c>
      <c r="N48" s="322" t="n">
        <v>0</v>
      </c>
      <c r="O48" s="322" t="n">
        <v>0</v>
      </c>
      <c r="P48" s="322" t="n">
        <v>164</v>
      </c>
      <c r="Q48" s="322" t="n">
        <v>151</v>
      </c>
      <c r="R48" s="322" t="n">
        <v>852</v>
      </c>
      <c r="S48" s="322" t="n">
        <v>59</v>
      </c>
    </row>
    <row r="49" customFormat="false" ht="11.1" hidden="false" customHeight="true" outlineLevel="0" collapsed="false">
      <c r="A49" s="322" t="n">
        <v>28</v>
      </c>
      <c r="B49" s="326" t="s">
        <v>265</v>
      </c>
      <c r="C49" s="322" t="n">
        <v>13110</v>
      </c>
      <c r="D49" s="322" t="n">
        <v>64</v>
      </c>
      <c r="E49" s="322" t="n">
        <v>215</v>
      </c>
      <c r="F49" s="322" t="n">
        <v>356</v>
      </c>
      <c r="G49" s="322" t="n">
        <v>1230</v>
      </c>
      <c r="H49" s="322" t="n">
        <v>71</v>
      </c>
      <c r="I49" s="322" t="n">
        <v>135</v>
      </c>
      <c r="J49" s="322" t="n">
        <v>260</v>
      </c>
      <c r="K49" s="322" t="n">
        <v>463</v>
      </c>
      <c r="L49" s="322" t="n">
        <v>201</v>
      </c>
      <c r="M49" s="322" t="n">
        <v>368</v>
      </c>
      <c r="N49" s="322" t="n">
        <v>45</v>
      </c>
      <c r="O49" s="322" t="n">
        <v>81</v>
      </c>
      <c r="P49" s="322" t="n">
        <v>4195</v>
      </c>
      <c r="Q49" s="322" t="n">
        <v>1379</v>
      </c>
      <c r="R49" s="322" t="n">
        <v>4485</v>
      </c>
      <c r="S49" s="322" t="n">
        <v>257</v>
      </c>
    </row>
    <row r="50" customFormat="false" ht="11.1" hidden="false" customHeight="true" outlineLevel="0" collapsed="false">
      <c r="A50" s="302"/>
      <c r="B50" s="327" t="s">
        <v>244</v>
      </c>
      <c r="C50" s="322"/>
      <c r="D50" s="322"/>
      <c r="E50" s="322"/>
      <c r="F50" s="322"/>
      <c r="G50" s="322"/>
      <c r="H50" s="322"/>
      <c r="I50" s="322"/>
      <c r="J50" s="322"/>
      <c r="K50" s="322"/>
      <c r="L50" s="322"/>
      <c r="M50" s="322"/>
      <c r="N50" s="322"/>
      <c r="O50" s="322"/>
      <c r="P50" s="322"/>
      <c r="Q50" s="322"/>
      <c r="R50" s="322"/>
      <c r="S50" s="322"/>
    </row>
    <row r="51" customFormat="false" ht="11.1" hidden="false" customHeight="true" outlineLevel="0" collapsed="false">
      <c r="A51" s="322" t="n">
        <v>29</v>
      </c>
      <c r="B51" s="328" t="s">
        <v>266</v>
      </c>
      <c r="C51" s="322" t="n">
        <v>4941</v>
      </c>
      <c r="D51" s="322" t="n">
        <v>40</v>
      </c>
      <c r="E51" s="322" t="n">
        <v>160</v>
      </c>
      <c r="F51" s="322" t="n">
        <v>134</v>
      </c>
      <c r="G51" s="322" t="n">
        <v>621</v>
      </c>
      <c r="H51" s="322" t="n">
        <v>44</v>
      </c>
      <c r="I51" s="322" t="n">
        <v>78</v>
      </c>
      <c r="J51" s="322" t="n">
        <v>0</v>
      </c>
      <c r="K51" s="322" t="n">
        <v>0</v>
      </c>
      <c r="L51" s="322" t="n">
        <v>0</v>
      </c>
      <c r="M51" s="322" t="n">
        <v>0</v>
      </c>
      <c r="N51" s="322" t="n">
        <v>0</v>
      </c>
      <c r="O51" s="322" t="n">
        <v>0</v>
      </c>
      <c r="P51" s="322" t="n">
        <v>1658</v>
      </c>
      <c r="Q51" s="322" t="n">
        <v>635</v>
      </c>
      <c r="R51" s="322" t="n">
        <v>1488</v>
      </c>
      <c r="S51" s="322" t="n">
        <v>83</v>
      </c>
    </row>
    <row r="52" customFormat="false" ht="11.1" hidden="false" customHeight="true" outlineLevel="0" collapsed="false">
      <c r="A52" s="322" t="n">
        <v>30</v>
      </c>
      <c r="B52" s="328" t="s">
        <v>267</v>
      </c>
      <c r="C52" s="322" t="n">
        <v>2120</v>
      </c>
      <c r="D52" s="322" t="n">
        <v>0</v>
      </c>
      <c r="E52" s="322" t="n">
        <v>0</v>
      </c>
      <c r="F52" s="322" t="n">
        <v>0</v>
      </c>
      <c r="G52" s="322" t="n">
        <v>0</v>
      </c>
      <c r="H52" s="322" t="n">
        <v>0</v>
      </c>
      <c r="I52" s="322" t="n">
        <v>0</v>
      </c>
      <c r="J52" s="322" t="n">
        <v>123</v>
      </c>
      <c r="K52" s="322" t="n">
        <v>97</v>
      </c>
      <c r="L52" s="322" t="n">
        <v>89</v>
      </c>
      <c r="M52" s="322" t="n">
        <v>73</v>
      </c>
      <c r="N52" s="322" t="n">
        <v>24</v>
      </c>
      <c r="O52" s="322" t="n">
        <v>16</v>
      </c>
      <c r="P52" s="322" t="n">
        <v>320</v>
      </c>
      <c r="Q52" s="322" t="n">
        <v>198</v>
      </c>
      <c r="R52" s="322" t="n">
        <v>1330</v>
      </c>
      <c r="S52" s="322" t="n">
        <v>52</v>
      </c>
    </row>
    <row r="53" customFormat="false" ht="11.1" hidden="false" customHeight="true" outlineLevel="0" collapsed="false">
      <c r="A53" s="322" t="n">
        <v>31</v>
      </c>
      <c r="B53" s="328" t="s">
        <v>268</v>
      </c>
      <c r="C53" s="322" t="n">
        <v>6049</v>
      </c>
      <c r="D53" s="322" t="n">
        <v>24</v>
      </c>
      <c r="E53" s="322" t="n">
        <v>55</v>
      </c>
      <c r="F53" s="322" t="n">
        <v>222</v>
      </c>
      <c r="G53" s="322" t="n">
        <v>609</v>
      </c>
      <c r="H53" s="322" t="n">
        <v>27</v>
      </c>
      <c r="I53" s="322" t="n">
        <v>57</v>
      </c>
      <c r="J53" s="322" t="n">
        <v>137</v>
      </c>
      <c r="K53" s="322" t="n">
        <v>366</v>
      </c>
      <c r="L53" s="322" t="n">
        <v>112</v>
      </c>
      <c r="M53" s="322" t="n">
        <v>295</v>
      </c>
      <c r="N53" s="322" t="n">
        <v>21</v>
      </c>
      <c r="O53" s="322" t="n">
        <v>65</v>
      </c>
      <c r="P53" s="322" t="n">
        <v>2217</v>
      </c>
      <c r="Q53" s="322" t="n">
        <v>546</v>
      </c>
      <c r="R53" s="322" t="n">
        <v>1667</v>
      </c>
      <c r="S53" s="322" t="n">
        <v>122</v>
      </c>
    </row>
    <row r="54" customFormat="false" ht="11.1" hidden="false" customHeight="true" outlineLevel="0" collapsed="false">
      <c r="A54" s="322" t="n">
        <v>32</v>
      </c>
      <c r="B54" s="329" t="s">
        <v>299</v>
      </c>
      <c r="C54" s="322" t="n">
        <v>24289</v>
      </c>
      <c r="D54" s="322" t="n">
        <v>90</v>
      </c>
      <c r="E54" s="322" t="n">
        <v>269</v>
      </c>
      <c r="F54" s="322" t="n">
        <v>855</v>
      </c>
      <c r="G54" s="322" t="n">
        <v>2365</v>
      </c>
      <c r="H54" s="322" t="n">
        <v>129</v>
      </c>
      <c r="I54" s="322" t="n">
        <v>189</v>
      </c>
      <c r="J54" s="322" t="n">
        <v>260</v>
      </c>
      <c r="K54" s="322" t="n">
        <v>463</v>
      </c>
      <c r="L54" s="322" t="n">
        <v>201</v>
      </c>
      <c r="M54" s="322" t="n">
        <v>368</v>
      </c>
      <c r="N54" s="322" t="n">
        <v>45</v>
      </c>
      <c r="O54" s="322" t="n">
        <v>81</v>
      </c>
      <c r="P54" s="322" t="n">
        <v>6845</v>
      </c>
      <c r="Q54" s="322" t="n">
        <v>2339</v>
      </c>
      <c r="R54" s="322" t="n">
        <v>9987</v>
      </c>
      <c r="S54" s="322" t="n">
        <v>498</v>
      </c>
    </row>
    <row r="55" customFormat="false" ht="11.1" hidden="false" customHeight="true" outlineLevel="0" collapsed="false">
      <c r="A55" s="302"/>
      <c r="B55" s="330" t="s">
        <v>270</v>
      </c>
      <c r="C55" s="322"/>
      <c r="D55" s="322"/>
      <c r="E55" s="322"/>
      <c r="F55" s="322"/>
      <c r="G55" s="322"/>
      <c r="H55" s="322"/>
      <c r="I55" s="322"/>
      <c r="J55" s="322"/>
      <c r="K55" s="322"/>
      <c r="L55" s="322"/>
      <c r="M55" s="322"/>
      <c r="N55" s="322"/>
      <c r="O55" s="322"/>
      <c r="P55" s="322"/>
      <c r="Q55" s="322"/>
      <c r="R55" s="322"/>
      <c r="S55" s="322"/>
    </row>
    <row r="56" customFormat="false" ht="11.1" hidden="false" customHeight="true" outlineLevel="0" collapsed="false">
      <c r="A56" s="322" t="n">
        <v>33</v>
      </c>
      <c r="B56" s="328" t="s">
        <v>271</v>
      </c>
      <c r="C56" s="322" t="n">
        <v>10558</v>
      </c>
      <c r="D56" s="322" t="n">
        <v>27</v>
      </c>
      <c r="E56" s="322" t="n">
        <v>90</v>
      </c>
      <c r="F56" s="322" t="n">
        <v>456</v>
      </c>
      <c r="G56" s="322" t="n">
        <v>1350</v>
      </c>
      <c r="H56" s="322" t="n">
        <v>29</v>
      </c>
      <c r="I56" s="322" t="n">
        <v>78</v>
      </c>
      <c r="J56" s="322" t="n">
        <v>116</v>
      </c>
      <c r="K56" s="322" t="n">
        <v>205</v>
      </c>
      <c r="L56" s="322" t="n">
        <v>87</v>
      </c>
      <c r="M56" s="322" t="n">
        <v>161</v>
      </c>
      <c r="N56" s="322" t="n">
        <v>23</v>
      </c>
      <c r="O56" s="322" t="n">
        <v>41</v>
      </c>
      <c r="P56" s="322" t="n">
        <v>3099</v>
      </c>
      <c r="Q56" s="322" t="n">
        <v>2324</v>
      </c>
      <c r="R56" s="322" t="n">
        <v>2619</v>
      </c>
      <c r="S56" s="322" t="n">
        <v>165</v>
      </c>
    </row>
    <row r="57" customFormat="false" ht="11.1" hidden="false" customHeight="true" outlineLevel="0" collapsed="false">
      <c r="A57" s="322" t="n">
        <v>34</v>
      </c>
      <c r="B57" s="328" t="s">
        <v>272</v>
      </c>
      <c r="C57" s="322" t="n">
        <v>61</v>
      </c>
      <c r="D57" s="322" t="n">
        <v>0</v>
      </c>
      <c r="E57" s="322" t="n">
        <v>0</v>
      </c>
      <c r="F57" s="322" t="n">
        <v>11</v>
      </c>
      <c r="G57" s="322" t="n">
        <v>8</v>
      </c>
      <c r="H57" s="322" t="n">
        <v>1</v>
      </c>
      <c r="I57" s="322" t="n">
        <v>0</v>
      </c>
      <c r="J57" s="322" t="n">
        <v>0</v>
      </c>
      <c r="K57" s="322" t="n">
        <v>0</v>
      </c>
      <c r="L57" s="322" t="n">
        <v>0</v>
      </c>
      <c r="M57" s="322" t="n">
        <v>0</v>
      </c>
      <c r="N57" s="322" t="n">
        <v>0</v>
      </c>
      <c r="O57" s="322" t="n">
        <v>0</v>
      </c>
      <c r="P57" s="322" t="n">
        <v>9</v>
      </c>
      <c r="Q57" s="322" t="n">
        <v>15</v>
      </c>
      <c r="R57" s="322" t="n">
        <v>15</v>
      </c>
      <c r="S57" s="322" t="n">
        <v>2</v>
      </c>
    </row>
    <row r="58" customFormat="false" ht="11.1" hidden="false" customHeight="true" outlineLevel="0" collapsed="false">
      <c r="A58" s="322" t="n">
        <v>35</v>
      </c>
      <c r="B58" s="328" t="s">
        <v>273</v>
      </c>
      <c r="C58" s="322" t="n">
        <v>151</v>
      </c>
      <c r="D58" s="322" t="n">
        <v>0</v>
      </c>
      <c r="E58" s="322" t="n">
        <v>6</v>
      </c>
      <c r="F58" s="322" t="n">
        <v>5</v>
      </c>
      <c r="G58" s="322" t="n">
        <v>2</v>
      </c>
      <c r="H58" s="322" t="n">
        <v>2</v>
      </c>
      <c r="I58" s="322" t="n">
        <v>0</v>
      </c>
      <c r="J58" s="322" t="n">
        <v>5</v>
      </c>
      <c r="K58" s="322" t="n">
        <v>4</v>
      </c>
      <c r="L58" s="322" t="n">
        <v>5</v>
      </c>
      <c r="M58" s="322" t="n">
        <v>3</v>
      </c>
      <c r="N58" s="322" t="n">
        <v>0</v>
      </c>
      <c r="O58" s="322" t="n">
        <v>1</v>
      </c>
      <c r="P58" s="322" t="n">
        <v>31</v>
      </c>
      <c r="Q58" s="322" t="n">
        <v>7</v>
      </c>
      <c r="R58" s="322" t="n">
        <v>81</v>
      </c>
      <c r="S58" s="322" t="n">
        <v>8</v>
      </c>
    </row>
    <row r="59" customFormat="false" ht="11.1" hidden="false" customHeight="true" outlineLevel="0" collapsed="false">
      <c r="A59" s="322" t="n">
        <v>36</v>
      </c>
      <c r="B59" s="328" t="s">
        <v>274</v>
      </c>
      <c r="C59" s="322" t="n">
        <v>1529</v>
      </c>
      <c r="D59" s="322" t="n">
        <v>9</v>
      </c>
      <c r="E59" s="322" t="n">
        <v>32</v>
      </c>
      <c r="F59" s="322" t="n">
        <v>50</v>
      </c>
      <c r="G59" s="322" t="n">
        <v>88</v>
      </c>
      <c r="H59" s="322" t="n">
        <v>9</v>
      </c>
      <c r="I59" s="322" t="n">
        <v>16</v>
      </c>
      <c r="J59" s="322" t="n">
        <v>18</v>
      </c>
      <c r="K59" s="322" t="n">
        <v>25</v>
      </c>
      <c r="L59" s="322" t="n">
        <v>16</v>
      </c>
      <c r="M59" s="322" t="n">
        <v>24</v>
      </c>
      <c r="N59" s="322" t="n">
        <v>2</v>
      </c>
      <c r="O59" s="322" t="n">
        <v>1</v>
      </c>
      <c r="P59" s="322" t="n">
        <v>192</v>
      </c>
      <c r="Q59" s="322" t="n">
        <v>98</v>
      </c>
      <c r="R59" s="322" t="n">
        <v>928</v>
      </c>
      <c r="S59" s="322" t="n">
        <v>64</v>
      </c>
    </row>
    <row r="60" customFormat="false" ht="11.1" hidden="false" customHeight="true" outlineLevel="0" collapsed="false">
      <c r="A60" s="341"/>
      <c r="B60" s="332"/>
      <c r="C60" s="322"/>
      <c r="D60" s="322"/>
      <c r="E60" s="322"/>
      <c r="F60" s="322"/>
      <c r="G60" s="322"/>
      <c r="H60" s="322"/>
      <c r="I60" s="322"/>
      <c r="J60" s="322"/>
      <c r="K60" s="322"/>
      <c r="L60" s="322"/>
      <c r="M60" s="322"/>
      <c r="N60" s="322"/>
      <c r="O60" s="322"/>
      <c r="P60" s="322"/>
      <c r="Q60" s="322"/>
      <c r="R60" s="322"/>
      <c r="S60" s="322"/>
    </row>
    <row r="61" customFormat="false" ht="11.1" hidden="false" customHeight="true" outlineLevel="0" collapsed="false">
      <c r="A61" s="341"/>
      <c r="B61" s="333"/>
      <c r="C61" s="322"/>
      <c r="D61" s="322"/>
      <c r="E61" s="322"/>
      <c r="F61" s="322"/>
      <c r="G61" s="322"/>
      <c r="H61" s="322"/>
      <c r="I61" s="322"/>
      <c r="J61" s="322"/>
      <c r="K61" s="322"/>
      <c r="L61" s="322"/>
      <c r="M61" s="322"/>
      <c r="N61" s="322"/>
      <c r="O61" s="322"/>
      <c r="P61" s="322"/>
      <c r="Q61" s="322"/>
      <c r="R61" s="322"/>
      <c r="S61" s="322"/>
    </row>
    <row r="62" customFormat="false" ht="11.1" hidden="false" customHeight="true" outlineLevel="0" collapsed="false">
      <c r="A62" s="300" t="s">
        <v>421</v>
      </c>
      <c r="B62" s="335"/>
      <c r="C62" s="322"/>
      <c r="D62" s="322"/>
      <c r="E62" s="322"/>
      <c r="F62" s="322"/>
      <c r="G62" s="322"/>
      <c r="H62" s="322"/>
      <c r="I62" s="322"/>
      <c r="J62" s="322"/>
      <c r="K62" s="322"/>
      <c r="L62" s="322"/>
      <c r="M62" s="322"/>
      <c r="N62" s="322"/>
      <c r="O62" s="322"/>
      <c r="P62" s="322"/>
      <c r="Q62" s="322"/>
      <c r="R62" s="322"/>
      <c r="S62" s="322"/>
    </row>
    <row r="63" customFormat="false" ht="11.1" hidden="false" customHeight="true" outlineLevel="0" collapsed="false">
      <c r="A63" s="302"/>
      <c r="B63" s="335"/>
      <c r="C63" s="322"/>
      <c r="D63" s="322"/>
      <c r="E63" s="322"/>
      <c r="F63" s="322"/>
      <c r="G63" s="322"/>
      <c r="H63" s="322"/>
      <c r="I63" s="322"/>
      <c r="J63" s="322"/>
      <c r="K63" s="322"/>
      <c r="L63" s="322"/>
      <c r="M63" s="322"/>
      <c r="N63" s="322"/>
      <c r="O63" s="322"/>
      <c r="P63" s="322"/>
      <c r="Q63" s="322"/>
      <c r="R63" s="322"/>
      <c r="S63" s="322"/>
    </row>
    <row r="64" customFormat="false" ht="11.1" hidden="false" customHeight="true" outlineLevel="0" collapsed="false">
      <c r="A64" s="302"/>
      <c r="C64" s="322"/>
      <c r="D64" s="322"/>
      <c r="E64" s="322"/>
      <c r="F64" s="322"/>
      <c r="G64" s="322"/>
      <c r="H64" s="322"/>
      <c r="I64" s="322"/>
      <c r="J64" s="322"/>
      <c r="K64" s="322"/>
      <c r="L64" s="322"/>
      <c r="M64" s="322"/>
      <c r="N64" s="322"/>
      <c r="O64" s="322"/>
      <c r="P64" s="322"/>
      <c r="Q64" s="322"/>
      <c r="R64" s="322"/>
      <c r="S64" s="322"/>
    </row>
    <row r="65" customFormat="false" ht="11.1" hidden="false" customHeight="true" outlineLevel="0" collapsed="false">
      <c r="A65" s="302"/>
      <c r="B65" s="335"/>
      <c r="C65" s="322"/>
      <c r="D65" s="322"/>
      <c r="E65" s="322"/>
      <c r="F65" s="322"/>
      <c r="G65" s="322"/>
      <c r="H65" s="322"/>
      <c r="I65" s="322"/>
      <c r="J65" s="322"/>
      <c r="K65" s="322"/>
      <c r="L65" s="322"/>
      <c r="M65" s="322"/>
      <c r="N65" s="322"/>
      <c r="O65" s="322"/>
      <c r="P65" s="322"/>
      <c r="Q65" s="322"/>
      <c r="R65" s="322"/>
      <c r="S65" s="322"/>
    </row>
    <row r="66" customFormat="false" ht="11.1" hidden="false" customHeight="true" outlineLevel="0" collapsed="false">
      <c r="A66" s="302"/>
      <c r="B66" s="335"/>
      <c r="C66" s="322"/>
      <c r="D66" s="322"/>
      <c r="E66" s="322"/>
      <c r="F66" s="322"/>
      <c r="G66" s="322"/>
      <c r="H66" s="322"/>
      <c r="I66" s="322"/>
      <c r="J66" s="322"/>
      <c r="K66" s="322"/>
      <c r="L66" s="322"/>
      <c r="M66" s="322"/>
      <c r="N66" s="322"/>
      <c r="O66" s="322"/>
      <c r="P66" s="322"/>
      <c r="Q66" s="322"/>
      <c r="R66" s="322"/>
      <c r="S66" s="322"/>
    </row>
    <row r="67" customFormat="false" ht="11.1" hidden="false" customHeight="true" outlineLevel="0" collapsed="false">
      <c r="A67" s="302"/>
      <c r="B67" s="335"/>
      <c r="C67" s="322"/>
      <c r="D67" s="322"/>
      <c r="E67" s="322"/>
      <c r="F67" s="322"/>
      <c r="G67" s="322"/>
      <c r="H67" s="322"/>
      <c r="I67" s="322"/>
      <c r="J67" s="322"/>
      <c r="K67" s="322"/>
      <c r="L67" s="322"/>
      <c r="M67" s="322"/>
      <c r="N67" s="322"/>
      <c r="O67" s="322"/>
      <c r="P67" s="322"/>
      <c r="Q67" s="322"/>
      <c r="R67" s="322"/>
      <c r="S67" s="322"/>
    </row>
    <row r="68" customFormat="false" ht="11.1" hidden="false" customHeight="true" outlineLevel="0" collapsed="false">
      <c r="A68" s="302"/>
      <c r="B68" s="335"/>
      <c r="C68" s="322"/>
      <c r="D68" s="322"/>
      <c r="E68" s="322"/>
      <c r="F68" s="322"/>
      <c r="G68" s="322"/>
      <c r="H68" s="322"/>
      <c r="I68" s="322"/>
      <c r="J68" s="322"/>
      <c r="K68" s="322"/>
      <c r="L68" s="322"/>
      <c r="M68" s="322"/>
      <c r="N68" s="322"/>
      <c r="O68" s="322"/>
      <c r="P68" s="322"/>
      <c r="Q68" s="322"/>
      <c r="R68" s="322"/>
      <c r="S68" s="322"/>
    </row>
    <row r="69" customFormat="false" ht="11.1" hidden="false" customHeight="true" outlineLevel="0" collapsed="false">
      <c r="A69" s="302"/>
      <c r="C69" s="322"/>
      <c r="D69" s="322"/>
      <c r="E69" s="322"/>
      <c r="F69" s="322"/>
      <c r="G69" s="322"/>
      <c r="H69" s="322"/>
      <c r="I69" s="322"/>
      <c r="J69" s="322"/>
      <c r="K69" s="322"/>
      <c r="L69" s="322"/>
      <c r="M69" s="322"/>
      <c r="N69" s="322"/>
      <c r="O69" s="322"/>
      <c r="P69" s="322"/>
      <c r="Q69" s="322"/>
      <c r="R69" s="322"/>
      <c r="S69" s="322"/>
    </row>
    <row r="70" customFormat="false" ht="11.25" hidden="false" customHeight="false" outlineLevel="0" collapsed="false">
      <c r="A70" s="302"/>
      <c r="B70" s="336"/>
      <c r="C70" s="322"/>
      <c r="D70" s="322"/>
      <c r="E70" s="322"/>
      <c r="F70" s="322"/>
      <c r="G70" s="322"/>
      <c r="H70" s="322"/>
      <c r="I70" s="322"/>
      <c r="J70" s="322"/>
      <c r="K70" s="322"/>
      <c r="L70" s="322"/>
      <c r="M70" s="322"/>
      <c r="N70" s="322"/>
      <c r="O70" s="322"/>
      <c r="P70" s="322"/>
      <c r="Q70" s="322"/>
      <c r="R70" s="322"/>
      <c r="S70" s="322"/>
    </row>
    <row r="71" customFormat="false" ht="11.25" hidden="false" customHeight="false" outlineLevel="0" collapsed="false">
      <c r="A71" s="302"/>
      <c r="B71" s="336"/>
      <c r="C71" s="322"/>
      <c r="D71" s="322"/>
      <c r="E71" s="322"/>
      <c r="F71" s="322"/>
      <c r="G71" s="322"/>
      <c r="H71" s="322"/>
      <c r="I71" s="322"/>
      <c r="J71" s="322"/>
      <c r="K71" s="322"/>
      <c r="L71" s="322"/>
      <c r="M71" s="322"/>
      <c r="N71" s="322"/>
      <c r="O71" s="322"/>
      <c r="P71" s="322"/>
      <c r="Q71" s="322"/>
      <c r="R71" s="322"/>
      <c r="S71" s="322"/>
    </row>
    <row r="72" customFormat="false" ht="11.25" hidden="false" customHeight="false" outlineLevel="0" collapsed="false">
      <c r="A72" s="302"/>
      <c r="B72" s="336"/>
      <c r="C72" s="322"/>
      <c r="D72" s="322"/>
      <c r="E72" s="322"/>
      <c r="F72" s="322"/>
      <c r="G72" s="322"/>
      <c r="H72" s="322"/>
      <c r="I72" s="322"/>
      <c r="J72" s="322"/>
      <c r="K72" s="322"/>
      <c r="L72" s="322"/>
      <c r="M72" s="322"/>
      <c r="N72" s="322"/>
      <c r="O72" s="322"/>
      <c r="P72" s="322"/>
      <c r="Q72" s="322"/>
      <c r="R72" s="322"/>
      <c r="S72" s="322"/>
    </row>
    <row r="73" customFormat="false" ht="11.25" hidden="false" customHeight="false" outlineLevel="0" collapsed="false">
      <c r="A73" s="302"/>
      <c r="B73" s="336"/>
      <c r="C73" s="322"/>
      <c r="D73" s="322"/>
      <c r="E73" s="322"/>
      <c r="F73" s="322"/>
      <c r="G73" s="322"/>
      <c r="H73" s="322"/>
      <c r="I73" s="322"/>
      <c r="J73" s="322"/>
      <c r="K73" s="322"/>
      <c r="L73" s="322"/>
      <c r="M73" s="322"/>
      <c r="N73" s="322"/>
      <c r="O73" s="322"/>
      <c r="P73" s="322"/>
      <c r="Q73" s="322"/>
      <c r="R73" s="322"/>
      <c r="S73" s="322"/>
    </row>
    <row r="74" customFormat="false" ht="11.25" hidden="false" customHeight="false" outlineLevel="0" collapsed="false">
      <c r="A74" s="302"/>
      <c r="B74" s="336"/>
      <c r="C74" s="322"/>
      <c r="D74" s="322"/>
      <c r="E74" s="322"/>
      <c r="F74" s="322"/>
      <c r="G74" s="322"/>
      <c r="H74" s="322"/>
      <c r="I74" s="322"/>
      <c r="J74" s="322"/>
      <c r="K74" s="322"/>
      <c r="L74" s="322"/>
      <c r="M74" s="322"/>
      <c r="N74" s="322"/>
      <c r="O74" s="322"/>
      <c r="P74" s="322"/>
      <c r="Q74" s="322"/>
      <c r="R74" s="322"/>
      <c r="S74" s="322"/>
    </row>
    <row r="75" customFormat="false" ht="11.25" hidden="false" customHeight="false" outlineLevel="0" collapsed="false">
      <c r="A75" s="302"/>
      <c r="B75" s="337"/>
      <c r="C75" s="322"/>
      <c r="D75" s="322"/>
      <c r="E75" s="322"/>
      <c r="F75" s="322"/>
      <c r="G75" s="322"/>
      <c r="H75" s="322"/>
      <c r="I75" s="322"/>
      <c r="J75" s="322"/>
      <c r="K75" s="322"/>
      <c r="L75" s="322"/>
      <c r="M75" s="322"/>
      <c r="N75" s="322"/>
      <c r="O75" s="322"/>
      <c r="P75" s="322"/>
      <c r="Q75" s="322"/>
      <c r="R75" s="322"/>
      <c r="S75" s="322"/>
    </row>
    <row r="76" customFormat="false" ht="11.25" hidden="false" customHeight="false" outlineLevel="0" collapsed="false">
      <c r="A76" s="302"/>
      <c r="B76" s="338"/>
      <c r="C76" s="322"/>
      <c r="D76" s="322"/>
      <c r="E76" s="322"/>
      <c r="F76" s="322"/>
      <c r="G76" s="322"/>
      <c r="H76" s="322"/>
      <c r="I76" s="322"/>
      <c r="J76" s="322"/>
      <c r="K76" s="322"/>
      <c r="L76" s="322"/>
      <c r="M76" s="322"/>
      <c r="N76" s="322"/>
      <c r="O76" s="322"/>
      <c r="P76" s="322"/>
      <c r="Q76" s="322"/>
      <c r="R76" s="322"/>
      <c r="S76" s="322"/>
    </row>
    <row r="77" customFormat="false" ht="11.25" hidden="false" customHeight="false" outlineLevel="0" collapsed="false">
      <c r="A77" s="302"/>
      <c r="B77" s="338"/>
      <c r="C77" s="322"/>
      <c r="D77" s="322"/>
      <c r="E77" s="322"/>
      <c r="F77" s="322"/>
      <c r="G77" s="322"/>
      <c r="H77" s="322"/>
      <c r="I77" s="322"/>
      <c r="J77" s="322"/>
      <c r="K77" s="322"/>
      <c r="L77" s="322"/>
      <c r="M77" s="322"/>
      <c r="N77" s="322"/>
      <c r="O77" s="322"/>
      <c r="P77" s="322"/>
      <c r="Q77" s="322"/>
      <c r="R77" s="322"/>
      <c r="S77" s="322"/>
    </row>
    <row r="78" customFormat="false" ht="11.25" hidden="false" customHeight="false" outlineLevel="0" collapsed="false">
      <c r="A78" s="302"/>
      <c r="B78" s="338"/>
      <c r="C78" s="322"/>
      <c r="D78" s="322"/>
      <c r="E78" s="322"/>
      <c r="F78" s="322"/>
      <c r="G78" s="322"/>
      <c r="H78" s="322"/>
      <c r="I78" s="322"/>
      <c r="J78" s="322"/>
      <c r="K78" s="322"/>
      <c r="L78" s="322"/>
      <c r="M78" s="322"/>
      <c r="N78" s="322"/>
      <c r="O78" s="322"/>
      <c r="P78" s="322"/>
      <c r="Q78" s="322"/>
      <c r="R78" s="322"/>
      <c r="S78" s="322"/>
    </row>
    <row r="79" customFormat="false" ht="11.25" hidden="false" customHeight="false" outlineLevel="0" collapsed="false">
      <c r="A79" s="302"/>
      <c r="B79" s="339"/>
      <c r="C79" s="322"/>
      <c r="D79" s="322"/>
      <c r="E79" s="322"/>
      <c r="F79" s="322"/>
      <c r="G79" s="322"/>
      <c r="H79" s="322"/>
      <c r="I79" s="322"/>
      <c r="J79" s="322"/>
      <c r="K79" s="322"/>
      <c r="L79" s="322"/>
      <c r="M79" s="322"/>
      <c r="N79" s="322"/>
      <c r="O79" s="322"/>
      <c r="P79" s="322"/>
      <c r="Q79" s="322"/>
      <c r="R79" s="322"/>
      <c r="S79" s="322"/>
    </row>
    <row r="80" customFormat="false" ht="11.25" hidden="false" customHeight="false" outlineLevel="0" collapsed="false">
      <c r="A80" s="302"/>
      <c r="B80" s="340"/>
      <c r="C80" s="322"/>
      <c r="D80" s="322"/>
      <c r="E80" s="322"/>
      <c r="F80" s="322"/>
      <c r="G80" s="322"/>
      <c r="H80" s="322"/>
      <c r="I80" s="322"/>
      <c r="J80" s="322"/>
      <c r="K80" s="322"/>
      <c r="L80" s="322"/>
      <c r="M80" s="322"/>
      <c r="N80" s="322"/>
      <c r="O80" s="322"/>
      <c r="P80" s="322"/>
      <c r="Q80" s="322"/>
      <c r="R80" s="322"/>
      <c r="S80" s="322"/>
    </row>
    <row r="81" customFormat="false" ht="11.25" hidden="false" customHeight="false" outlineLevel="0" collapsed="false">
      <c r="A81" s="302"/>
      <c r="B81" s="338"/>
      <c r="C81" s="322"/>
      <c r="D81" s="322"/>
      <c r="E81" s="322"/>
      <c r="F81" s="322"/>
      <c r="G81" s="322"/>
      <c r="H81" s="322"/>
      <c r="I81" s="322"/>
      <c r="J81" s="322"/>
      <c r="K81" s="322"/>
      <c r="L81" s="322"/>
      <c r="M81" s="322"/>
      <c r="N81" s="322"/>
      <c r="O81" s="322"/>
      <c r="P81" s="322"/>
      <c r="Q81" s="322"/>
      <c r="R81" s="322"/>
      <c r="S81" s="322"/>
    </row>
    <row r="82" customFormat="false" ht="11.25" hidden="false" customHeight="false" outlineLevel="0" collapsed="false">
      <c r="A82" s="302"/>
      <c r="B82" s="338"/>
      <c r="C82" s="322"/>
      <c r="D82" s="322"/>
      <c r="E82" s="322"/>
      <c r="F82" s="322"/>
      <c r="G82" s="322"/>
      <c r="H82" s="322"/>
      <c r="I82" s="322"/>
      <c r="J82" s="322"/>
      <c r="K82" s="322"/>
      <c r="L82" s="322"/>
      <c r="M82" s="322"/>
      <c r="N82" s="322"/>
      <c r="O82" s="322"/>
      <c r="P82" s="322"/>
      <c r="Q82" s="322"/>
      <c r="R82" s="322"/>
      <c r="S82" s="322"/>
    </row>
    <row r="83" customFormat="false" ht="11.25" hidden="false" customHeight="false" outlineLevel="0" collapsed="false">
      <c r="A83" s="302"/>
      <c r="B83" s="338"/>
      <c r="C83" s="322"/>
      <c r="D83" s="322"/>
      <c r="E83" s="322"/>
      <c r="F83" s="322"/>
      <c r="G83" s="322"/>
      <c r="H83" s="322"/>
      <c r="I83" s="322"/>
      <c r="J83" s="322"/>
      <c r="K83" s="322"/>
      <c r="L83" s="322"/>
      <c r="M83" s="322"/>
      <c r="N83" s="322"/>
      <c r="O83" s="322"/>
      <c r="P83" s="322"/>
      <c r="Q83" s="322"/>
      <c r="R83" s="322"/>
      <c r="S83" s="322"/>
    </row>
    <row r="84" customFormat="false" ht="11.25" hidden="false" customHeight="false" outlineLevel="0" collapsed="false">
      <c r="A84" s="302"/>
      <c r="B84" s="338"/>
      <c r="C84" s="322"/>
      <c r="D84" s="322"/>
      <c r="E84" s="322"/>
      <c r="F84" s="322"/>
      <c r="G84" s="322"/>
      <c r="H84" s="322"/>
      <c r="I84" s="322"/>
      <c r="J84" s="322"/>
      <c r="K84" s="322"/>
      <c r="L84" s="322"/>
      <c r="M84" s="322"/>
      <c r="N84" s="322"/>
      <c r="O84" s="322"/>
      <c r="P84" s="322"/>
      <c r="Q84" s="322"/>
      <c r="R84" s="322"/>
      <c r="S84" s="322"/>
    </row>
    <row r="85" customFormat="false" ht="11.25" hidden="false" customHeight="false" outlineLevel="0" collapsed="false">
      <c r="A85" s="302"/>
      <c r="B85" s="338"/>
      <c r="C85" s="322"/>
      <c r="D85" s="322"/>
      <c r="E85" s="322"/>
      <c r="F85" s="322"/>
      <c r="G85" s="322"/>
      <c r="H85" s="322"/>
      <c r="I85" s="322"/>
      <c r="J85" s="322"/>
      <c r="K85" s="322"/>
      <c r="L85" s="322"/>
      <c r="M85" s="322"/>
      <c r="N85" s="322"/>
      <c r="O85" s="322"/>
      <c r="P85" s="322"/>
      <c r="Q85" s="322"/>
      <c r="R85" s="322"/>
      <c r="S85" s="322"/>
    </row>
    <row r="86" customFormat="false" ht="11.25" hidden="false" customHeight="false" outlineLevel="0" collapsed="false">
      <c r="A86" s="302"/>
      <c r="C86" s="322"/>
      <c r="D86" s="322"/>
      <c r="E86" s="322"/>
      <c r="F86" s="322"/>
      <c r="G86" s="322"/>
      <c r="H86" s="322"/>
      <c r="I86" s="322"/>
      <c r="J86" s="322"/>
      <c r="K86" s="322"/>
      <c r="L86" s="322"/>
      <c r="M86" s="322"/>
      <c r="N86" s="322"/>
      <c r="O86" s="322"/>
      <c r="P86" s="322"/>
      <c r="Q86" s="322"/>
      <c r="R86" s="322"/>
      <c r="S86" s="322"/>
    </row>
    <row r="87" customFormat="false" ht="11.25" hidden="false" customHeight="false" outlineLevel="0" collapsed="false">
      <c r="A87" s="302"/>
      <c r="C87" s="322"/>
      <c r="D87" s="322"/>
      <c r="E87" s="322"/>
      <c r="F87" s="322"/>
      <c r="G87" s="322"/>
      <c r="H87" s="322"/>
      <c r="I87" s="322"/>
      <c r="J87" s="322"/>
      <c r="K87" s="322"/>
      <c r="L87" s="322"/>
      <c r="M87" s="322"/>
      <c r="N87" s="322"/>
      <c r="O87" s="322"/>
      <c r="P87" s="322"/>
      <c r="Q87" s="322"/>
      <c r="R87" s="322"/>
      <c r="S87" s="322"/>
    </row>
    <row r="88" customFormat="false" ht="11.25" hidden="false" customHeight="false" outlineLevel="0" collapsed="false">
      <c r="A88" s="302"/>
    </row>
    <row r="89" customFormat="false" ht="11.25" hidden="false" customHeight="false" outlineLevel="0" collapsed="false">
      <c r="A89" s="302"/>
    </row>
    <row r="90" customFormat="false" ht="11.25" hidden="false" customHeight="false" outlineLevel="0" collapsed="false">
      <c r="A90" s="302"/>
    </row>
    <row r="91" customFormat="false" ht="11.25" hidden="false" customHeight="false" outlineLevel="0" collapsed="false">
      <c r="A91" s="302"/>
    </row>
    <row r="92" customFormat="false" ht="11.25" hidden="false" customHeight="false" outlineLevel="0" collapsed="false">
      <c r="A92" s="302"/>
    </row>
    <row r="93" customFormat="false" ht="11.25" hidden="false" customHeight="false" outlineLevel="0" collapsed="false">
      <c r="A93" s="302"/>
    </row>
    <row r="94" customFormat="false" ht="11.25" hidden="false" customHeight="false" outlineLevel="0" collapsed="false">
      <c r="A94" s="302"/>
    </row>
    <row r="95" customFormat="false" ht="11.25" hidden="false" customHeight="false" outlineLevel="0" collapsed="false">
      <c r="A95" s="302"/>
    </row>
    <row r="96" customFormat="false" ht="11.25" hidden="false" customHeight="false" outlineLevel="0" collapsed="false">
      <c r="A96" s="302"/>
    </row>
    <row r="97" customFormat="false" ht="11.25" hidden="false" customHeight="false" outlineLevel="0" collapsed="false">
      <c r="A97" s="302"/>
    </row>
    <row r="98" customFormat="false" ht="11.25" hidden="false" customHeight="false" outlineLevel="0" collapsed="false">
      <c r="A98" s="302"/>
    </row>
    <row r="99" customFormat="false" ht="11.25" hidden="false" customHeight="false" outlineLevel="0" collapsed="false">
      <c r="A99" s="302"/>
    </row>
    <row r="100" customFormat="false" ht="11.25" hidden="false" customHeight="false" outlineLevel="0" collapsed="false">
      <c r="A100" s="302"/>
    </row>
    <row r="101" customFormat="false" ht="11.25" hidden="false" customHeight="false" outlineLevel="0" collapsed="false">
      <c r="A101" s="302"/>
    </row>
    <row r="102" customFormat="false" ht="11.25" hidden="false" customHeight="false" outlineLevel="0" collapsed="false">
      <c r="A102" s="302"/>
    </row>
    <row r="103" customFormat="false" ht="11.25" hidden="false" customHeight="false" outlineLevel="0" collapsed="false">
      <c r="A103" s="302"/>
    </row>
    <row r="104" customFormat="false" ht="11.25" hidden="false" customHeight="false" outlineLevel="0" collapsed="false">
      <c r="A104" s="302"/>
    </row>
    <row r="105" customFormat="false" ht="11.25" hidden="false" customHeight="false" outlineLevel="0" collapsed="false">
      <c r="A105" s="302"/>
    </row>
    <row r="106" customFormat="false" ht="11.25" hidden="false" customHeight="false" outlineLevel="0" collapsed="false">
      <c r="A106" s="302"/>
    </row>
    <row r="107" customFormat="false" ht="11.25" hidden="false" customHeight="false" outlineLevel="0" collapsed="false">
      <c r="A107" s="302"/>
    </row>
    <row r="108" customFormat="false" ht="11.25" hidden="false" customHeight="false" outlineLevel="0" collapsed="false">
      <c r="A108" s="302"/>
    </row>
    <row r="109" customFormat="false" ht="11.25" hidden="false" customHeight="false" outlineLevel="0" collapsed="false">
      <c r="A109" s="302"/>
    </row>
    <row r="110" customFormat="false" ht="11.25" hidden="false" customHeight="false" outlineLevel="0" collapsed="false">
      <c r="A110" s="302"/>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true" verticalCentered="false"/>
  <pageMargins left="0.196527777777778" right="0.196527777777778"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9" width="3.42"/>
    <col collapsed="false" customWidth="true" hidden="false" outlineLevel="0" max="2" min="2" style="299" width="46.7"/>
    <col collapsed="false" customWidth="true" hidden="false" outlineLevel="0" max="19" min="3" style="299" width="9.7"/>
    <col collapsed="false" customWidth="false" hidden="false" outlineLevel="0" max="257" min="20" style="299" width="11.42"/>
  </cols>
  <sheetData>
    <row r="1" customFormat="false" ht="12" hidden="false" customHeight="true" outlineLevel="0" collapsed="false">
      <c r="A1" s="300" t="s">
        <v>235</v>
      </c>
      <c r="B1" s="300"/>
      <c r="H1" s="301"/>
      <c r="I1" s="302"/>
      <c r="J1" s="300"/>
    </row>
    <row r="2" customFormat="false" ht="12" hidden="false" customHeight="true" outlineLevel="0" collapsed="false">
      <c r="A2" s="303" t="s">
        <v>236</v>
      </c>
      <c r="B2" s="303"/>
      <c r="C2" s="303"/>
      <c r="D2" s="303"/>
      <c r="E2" s="303"/>
      <c r="F2" s="303"/>
      <c r="G2" s="303"/>
      <c r="H2" s="303"/>
      <c r="I2" s="303"/>
      <c r="J2" s="303"/>
      <c r="K2" s="303"/>
      <c r="L2" s="303"/>
      <c r="M2" s="303"/>
      <c r="N2" s="303"/>
      <c r="O2" s="303"/>
      <c r="P2" s="303"/>
      <c r="Q2" s="303"/>
      <c r="R2" s="303"/>
      <c r="S2" s="303"/>
    </row>
    <row r="3" customFormat="false" ht="12" hidden="false" customHeight="true" outlineLevel="0" collapsed="false">
      <c r="A3" s="303" t="s">
        <v>237</v>
      </c>
      <c r="B3" s="303"/>
      <c r="C3" s="303"/>
      <c r="D3" s="303"/>
      <c r="E3" s="303"/>
      <c r="F3" s="303"/>
      <c r="G3" s="303"/>
      <c r="H3" s="303"/>
      <c r="I3" s="303"/>
      <c r="J3" s="303"/>
      <c r="K3" s="303"/>
      <c r="L3" s="303"/>
      <c r="M3" s="303"/>
      <c r="N3" s="303"/>
      <c r="O3" s="303"/>
      <c r="P3" s="303"/>
      <c r="Q3" s="303"/>
      <c r="R3" s="303"/>
      <c r="S3" s="303"/>
    </row>
    <row r="4" customFormat="false" ht="12" hidden="false" customHeight="true" outlineLevel="0" collapsed="false">
      <c r="A4" s="303" t="s">
        <v>424</v>
      </c>
      <c r="B4" s="303"/>
      <c r="C4" s="303"/>
      <c r="D4" s="303"/>
      <c r="E4" s="303"/>
      <c r="F4" s="303"/>
      <c r="G4" s="303"/>
      <c r="H4" s="303"/>
      <c r="I4" s="303"/>
      <c r="J4" s="303"/>
      <c r="K4" s="303"/>
      <c r="L4" s="303"/>
      <c r="M4" s="303"/>
      <c r="N4" s="303"/>
      <c r="O4" s="303"/>
      <c r="P4" s="303"/>
      <c r="Q4" s="303"/>
      <c r="R4" s="303"/>
      <c r="S4" s="303"/>
    </row>
    <row r="5" s="305" customFormat="true" ht="12" hidden="false" customHeight="true" outlineLevel="0" collapsed="false">
      <c r="A5" s="303" t="s">
        <v>425</v>
      </c>
      <c r="B5" s="303"/>
      <c r="C5" s="303"/>
      <c r="D5" s="303"/>
      <c r="E5" s="303"/>
      <c r="F5" s="303"/>
      <c r="G5" s="303"/>
      <c r="H5" s="303"/>
      <c r="I5" s="303"/>
      <c r="J5" s="303"/>
      <c r="K5" s="303"/>
      <c r="L5" s="303"/>
      <c r="M5" s="303"/>
      <c r="N5" s="303"/>
      <c r="O5" s="303"/>
      <c r="P5" s="303"/>
      <c r="Q5" s="303"/>
      <c r="R5" s="303"/>
      <c r="S5" s="303"/>
      <c r="T5" s="304"/>
    </row>
    <row r="6" s="307" customFormat="true" ht="12" hidden="false" customHeight="true" outlineLevel="0" collapsed="false">
      <c r="A6" s="306"/>
      <c r="I6" s="308"/>
      <c r="J6" s="308"/>
      <c r="T6" s="309"/>
    </row>
    <row r="7" s="301" customFormat="true" ht="12" hidden="false" customHeight="true" outlineLevel="0" collapsed="false">
      <c r="A7" s="310" t="s">
        <v>392</v>
      </c>
      <c r="B7" s="311" t="s">
        <v>302</v>
      </c>
      <c r="C7" s="254" t="s">
        <v>240</v>
      </c>
      <c r="D7" s="312" t="s">
        <v>394</v>
      </c>
      <c r="E7" s="312"/>
      <c r="F7" s="312"/>
      <c r="G7" s="312"/>
      <c r="H7" s="312"/>
      <c r="I7" s="312"/>
      <c r="J7" s="312"/>
      <c r="K7" s="312"/>
      <c r="L7" s="312"/>
      <c r="M7" s="312"/>
      <c r="N7" s="312"/>
      <c r="O7" s="312"/>
      <c r="P7" s="312"/>
      <c r="Q7" s="312"/>
      <c r="R7" s="312"/>
      <c r="S7" s="312"/>
      <c r="T7" s="303"/>
    </row>
    <row r="8" s="301" customFormat="true" ht="12" hidden="false" customHeight="true" outlineLevel="0" collapsed="false">
      <c r="A8" s="310"/>
      <c r="B8" s="311"/>
      <c r="C8" s="254"/>
      <c r="D8" s="313" t="s">
        <v>395</v>
      </c>
      <c r="E8" s="313"/>
      <c r="F8" s="313"/>
      <c r="G8" s="313"/>
      <c r="H8" s="313"/>
      <c r="I8" s="313"/>
      <c r="J8" s="313"/>
      <c r="K8" s="313"/>
      <c r="L8" s="313"/>
      <c r="M8" s="313"/>
      <c r="N8" s="313"/>
      <c r="O8" s="313"/>
      <c r="P8" s="254" t="s">
        <v>396</v>
      </c>
      <c r="Q8" s="254" t="s">
        <v>426</v>
      </c>
      <c r="R8" s="314" t="s">
        <v>398</v>
      </c>
      <c r="S8" s="315" t="s">
        <v>399</v>
      </c>
      <c r="T8" s="303"/>
    </row>
    <row r="9" s="301" customFormat="true" ht="12" hidden="false" customHeight="true" outlineLevel="0" collapsed="false">
      <c r="A9" s="310"/>
      <c r="B9" s="311"/>
      <c r="C9" s="254"/>
      <c r="D9" s="254" t="s">
        <v>400</v>
      </c>
      <c r="E9" s="254"/>
      <c r="F9" s="316" t="s">
        <v>401</v>
      </c>
      <c r="G9" s="316"/>
      <c r="H9" s="316" t="s">
        <v>402</v>
      </c>
      <c r="I9" s="316"/>
      <c r="J9" s="317" t="s">
        <v>403</v>
      </c>
      <c r="K9" s="317"/>
      <c r="L9" s="310" t="s">
        <v>404</v>
      </c>
      <c r="M9" s="310"/>
      <c r="N9" s="310"/>
      <c r="O9" s="310"/>
      <c r="P9" s="254"/>
      <c r="Q9" s="254"/>
      <c r="R9" s="254"/>
      <c r="S9" s="315"/>
      <c r="T9" s="303"/>
    </row>
    <row r="10" customFormat="false" ht="21" hidden="false" customHeight="true" outlineLevel="0" collapsed="false">
      <c r="A10" s="310"/>
      <c r="B10" s="311"/>
      <c r="C10" s="254"/>
      <c r="D10" s="254"/>
      <c r="E10" s="254"/>
      <c r="F10" s="316"/>
      <c r="G10" s="316"/>
      <c r="H10" s="316"/>
      <c r="I10" s="316"/>
      <c r="J10" s="317"/>
      <c r="K10" s="317"/>
      <c r="L10" s="310" t="s">
        <v>405</v>
      </c>
      <c r="M10" s="310"/>
      <c r="N10" s="318" t="s">
        <v>406</v>
      </c>
      <c r="O10" s="318"/>
      <c r="P10" s="254"/>
      <c r="Q10" s="254"/>
      <c r="R10" s="254"/>
      <c r="S10" s="315"/>
      <c r="T10" s="319"/>
    </row>
    <row r="11" customFormat="false" ht="39.75" hidden="false" customHeight="true" outlineLevel="0" collapsed="false">
      <c r="A11" s="310"/>
      <c r="B11" s="311"/>
      <c r="C11" s="254"/>
      <c r="D11" s="254" t="s">
        <v>407</v>
      </c>
      <c r="E11" s="254" t="s">
        <v>408</v>
      </c>
      <c r="F11" s="254" t="s">
        <v>407</v>
      </c>
      <c r="G11" s="254" t="s">
        <v>408</v>
      </c>
      <c r="H11" s="315" t="s">
        <v>407</v>
      </c>
      <c r="I11" s="254" t="s">
        <v>408</v>
      </c>
      <c r="J11" s="310" t="s">
        <v>409</v>
      </c>
      <c r="K11" s="320" t="s">
        <v>408</v>
      </c>
      <c r="L11" s="254" t="s">
        <v>409</v>
      </c>
      <c r="M11" s="254" t="s">
        <v>408</v>
      </c>
      <c r="N11" s="254" t="s">
        <v>409</v>
      </c>
      <c r="O11" s="254" t="s">
        <v>408</v>
      </c>
      <c r="P11" s="254"/>
      <c r="Q11" s="254"/>
      <c r="R11" s="254"/>
      <c r="S11" s="315"/>
      <c r="T11" s="319"/>
    </row>
    <row r="12" s="305" customFormat="true" ht="24.95" hidden="false" customHeight="true" outlineLevel="0" collapsed="false">
      <c r="A12" s="342"/>
      <c r="B12" s="331" t="s">
        <v>269</v>
      </c>
      <c r="C12" s="343"/>
      <c r="D12" s="324"/>
      <c r="E12" s="324"/>
      <c r="F12" s="324"/>
      <c r="G12" s="324"/>
      <c r="H12" s="324"/>
      <c r="I12" s="324"/>
      <c r="J12" s="324"/>
      <c r="K12" s="324"/>
      <c r="L12" s="324"/>
      <c r="M12" s="324"/>
      <c r="N12" s="324"/>
      <c r="O12" s="324"/>
      <c r="P12" s="324"/>
      <c r="Q12" s="324"/>
      <c r="R12" s="324"/>
      <c r="S12" s="324"/>
    </row>
    <row r="13" customFormat="false" ht="12" hidden="false" customHeight="true" outlineLevel="0" collapsed="false">
      <c r="A13" s="302"/>
      <c r="B13" s="325" t="s">
        <v>410</v>
      </c>
      <c r="C13" s="322"/>
      <c r="D13" s="322"/>
      <c r="E13" s="322"/>
      <c r="F13" s="322"/>
      <c r="G13" s="322"/>
      <c r="H13" s="322"/>
      <c r="I13" s="322"/>
      <c r="J13" s="322"/>
      <c r="K13" s="322"/>
      <c r="L13" s="322"/>
      <c r="M13" s="322"/>
      <c r="N13" s="322"/>
      <c r="O13" s="322"/>
      <c r="P13" s="322"/>
      <c r="Q13" s="322"/>
      <c r="R13" s="322"/>
      <c r="S13" s="322"/>
    </row>
    <row r="14" customFormat="false" ht="12" hidden="false" customHeight="true" outlineLevel="0" collapsed="false">
      <c r="A14" s="302" t="n">
        <v>1</v>
      </c>
      <c r="B14" s="326" t="s">
        <v>418</v>
      </c>
      <c r="C14" s="322" t="n">
        <v>7527</v>
      </c>
      <c r="D14" s="322" t="n">
        <v>2910</v>
      </c>
      <c r="E14" s="322" t="n">
        <v>3650</v>
      </c>
      <c r="F14" s="322" t="n">
        <v>0</v>
      </c>
      <c r="G14" s="322" t="n">
        <v>0</v>
      </c>
      <c r="H14" s="322" t="n">
        <v>0</v>
      </c>
      <c r="I14" s="322" t="n">
        <v>0</v>
      </c>
      <c r="J14" s="322" t="n">
        <v>0</v>
      </c>
      <c r="K14" s="322" t="n">
        <v>0</v>
      </c>
      <c r="L14" s="322" t="n">
        <v>0</v>
      </c>
      <c r="M14" s="322" t="n">
        <v>0</v>
      </c>
      <c r="N14" s="322" t="n">
        <v>0</v>
      </c>
      <c r="O14" s="322" t="n">
        <v>0</v>
      </c>
      <c r="P14" s="322" t="n">
        <v>485</v>
      </c>
      <c r="Q14" s="322" t="n">
        <v>22</v>
      </c>
      <c r="R14" s="322" t="n">
        <v>414</v>
      </c>
      <c r="S14" s="322" t="n">
        <v>49</v>
      </c>
    </row>
    <row r="15" customFormat="false" ht="12" hidden="false" customHeight="true" outlineLevel="0" collapsed="false">
      <c r="A15" s="302" t="n">
        <v>2</v>
      </c>
      <c r="B15" s="326" t="s">
        <v>412</v>
      </c>
      <c r="C15" s="322" t="n">
        <v>125344</v>
      </c>
      <c r="D15" s="322" t="n">
        <v>0</v>
      </c>
      <c r="E15" s="322" t="n">
        <v>0</v>
      </c>
      <c r="F15" s="322" t="n">
        <v>49263</v>
      </c>
      <c r="G15" s="322" t="n">
        <v>50868</v>
      </c>
      <c r="H15" s="322" t="n">
        <v>0</v>
      </c>
      <c r="I15" s="322" t="n">
        <v>0</v>
      </c>
      <c r="J15" s="322" t="n">
        <v>0</v>
      </c>
      <c r="K15" s="322" t="n">
        <v>0</v>
      </c>
      <c r="L15" s="322" t="n">
        <v>0</v>
      </c>
      <c r="M15" s="322" t="n">
        <v>0</v>
      </c>
      <c r="N15" s="322" t="n">
        <v>0</v>
      </c>
      <c r="O15" s="322" t="n">
        <v>0</v>
      </c>
      <c r="P15" s="322" t="n">
        <v>10459</v>
      </c>
      <c r="Q15" s="322" t="n">
        <v>5404</v>
      </c>
      <c r="R15" s="322" t="n">
        <v>8903</v>
      </c>
      <c r="S15" s="322" t="n">
        <v>445</v>
      </c>
    </row>
    <row r="16" customFormat="false" ht="12" hidden="false" customHeight="true" outlineLevel="0" collapsed="false">
      <c r="A16" s="302" t="n">
        <v>3</v>
      </c>
      <c r="B16" s="326" t="s">
        <v>413</v>
      </c>
      <c r="C16" s="322" t="n">
        <v>16919</v>
      </c>
      <c r="D16" s="322" t="n">
        <v>0</v>
      </c>
      <c r="E16" s="322" t="n">
        <v>0</v>
      </c>
      <c r="F16" s="322" t="n">
        <v>0</v>
      </c>
      <c r="G16" s="322" t="n">
        <v>0</v>
      </c>
      <c r="H16" s="322" t="n">
        <v>8627</v>
      </c>
      <c r="I16" s="322" t="n">
        <v>3431</v>
      </c>
      <c r="J16" s="322" t="n">
        <v>0</v>
      </c>
      <c r="K16" s="322" t="n">
        <v>0</v>
      </c>
      <c r="L16" s="322" t="n">
        <v>0</v>
      </c>
      <c r="M16" s="322" t="n">
        <v>0</v>
      </c>
      <c r="N16" s="322" t="n">
        <v>0</v>
      </c>
      <c r="O16" s="322" t="n">
        <v>0</v>
      </c>
      <c r="P16" s="322" t="n">
        <v>3327</v>
      </c>
      <c r="Q16" s="322" t="n">
        <v>269</v>
      </c>
      <c r="R16" s="322" t="n">
        <v>1166</v>
      </c>
      <c r="S16" s="322" t="n">
        <v>105</v>
      </c>
    </row>
    <row r="17" customFormat="false" ht="12" hidden="false" customHeight="true" outlineLevel="0" collapsed="false">
      <c r="A17" s="302" t="n">
        <v>4</v>
      </c>
      <c r="B17" s="326" t="s">
        <v>265</v>
      </c>
      <c r="C17" s="322" t="n">
        <v>250522</v>
      </c>
      <c r="D17" s="322" t="n">
        <v>18059</v>
      </c>
      <c r="E17" s="322" t="n">
        <v>13799</v>
      </c>
      <c r="F17" s="322" t="n">
        <v>54303</v>
      </c>
      <c r="G17" s="322" t="n">
        <v>39529</v>
      </c>
      <c r="H17" s="322" t="n">
        <v>6486</v>
      </c>
      <c r="I17" s="322" t="n">
        <v>2411</v>
      </c>
      <c r="J17" s="322" t="n">
        <v>32768</v>
      </c>
      <c r="K17" s="322" t="n">
        <v>28023</v>
      </c>
      <c r="L17" s="322" t="n">
        <v>26536</v>
      </c>
      <c r="M17" s="322" t="n">
        <v>23448</v>
      </c>
      <c r="N17" s="322" t="n">
        <v>4318</v>
      </c>
      <c r="O17" s="322" t="n">
        <v>3333</v>
      </c>
      <c r="P17" s="322" t="n">
        <v>30356</v>
      </c>
      <c r="Q17" s="322" t="n">
        <v>8212</v>
      </c>
      <c r="R17" s="322" t="n">
        <v>15410</v>
      </c>
      <c r="S17" s="322" t="n">
        <v>1165</v>
      </c>
    </row>
    <row r="18" customFormat="false" ht="12" hidden="false" customHeight="true" outlineLevel="0" collapsed="false">
      <c r="A18" s="302"/>
      <c r="B18" s="327" t="s">
        <v>244</v>
      </c>
      <c r="C18" s="322"/>
      <c r="D18" s="322"/>
      <c r="E18" s="322"/>
      <c r="F18" s="322"/>
      <c r="G18" s="322"/>
      <c r="H18" s="322"/>
      <c r="I18" s="322"/>
      <c r="J18" s="322"/>
      <c r="K18" s="322"/>
      <c r="L18" s="322"/>
      <c r="M18" s="322"/>
      <c r="N18" s="322"/>
      <c r="O18" s="322"/>
      <c r="P18" s="322"/>
      <c r="Q18" s="322"/>
      <c r="R18" s="322"/>
      <c r="S18" s="322"/>
    </row>
    <row r="19" customFormat="false" ht="12" hidden="false" customHeight="true" outlineLevel="0" collapsed="false">
      <c r="A19" s="302" t="n">
        <v>5</v>
      </c>
      <c r="B19" s="328" t="s">
        <v>266</v>
      </c>
      <c r="C19" s="322" t="n">
        <v>93842</v>
      </c>
      <c r="D19" s="322" t="n">
        <v>13394</v>
      </c>
      <c r="E19" s="322" t="n">
        <v>9796</v>
      </c>
      <c r="F19" s="322" t="n">
        <v>29675</v>
      </c>
      <c r="G19" s="322" t="n">
        <v>18294</v>
      </c>
      <c r="H19" s="322" t="n">
        <v>4203</v>
      </c>
      <c r="I19" s="322" t="n">
        <v>1441</v>
      </c>
      <c r="J19" s="322" t="n">
        <v>0</v>
      </c>
      <c r="K19" s="322" t="n">
        <v>0</v>
      </c>
      <c r="L19" s="322" t="n">
        <v>0</v>
      </c>
      <c r="M19" s="322" t="n">
        <v>0</v>
      </c>
      <c r="N19" s="322" t="n">
        <v>0</v>
      </c>
      <c r="O19" s="322" t="n">
        <v>0</v>
      </c>
      <c r="P19" s="322" t="n">
        <v>8183</v>
      </c>
      <c r="Q19" s="322" t="n">
        <v>2654</v>
      </c>
      <c r="R19" s="322" t="n">
        <v>5811</v>
      </c>
      <c r="S19" s="322" t="n">
        <v>382</v>
      </c>
    </row>
    <row r="20" customFormat="false" ht="12" hidden="false" customHeight="true" outlineLevel="0" collapsed="false">
      <c r="A20" s="302" t="n">
        <v>6</v>
      </c>
      <c r="B20" s="328" t="s">
        <v>267</v>
      </c>
      <c r="C20" s="322" t="n">
        <v>47098</v>
      </c>
      <c r="D20" s="322" t="n">
        <v>0</v>
      </c>
      <c r="E20" s="322" t="n">
        <v>0</v>
      </c>
      <c r="F20" s="322" t="n">
        <v>0</v>
      </c>
      <c r="G20" s="322" t="n">
        <v>0</v>
      </c>
      <c r="H20" s="322" t="n">
        <v>0</v>
      </c>
      <c r="I20" s="322" t="n">
        <v>0</v>
      </c>
      <c r="J20" s="322" t="n">
        <v>17145</v>
      </c>
      <c r="K20" s="322" t="n">
        <v>11937</v>
      </c>
      <c r="L20" s="322" t="n">
        <v>13607</v>
      </c>
      <c r="M20" s="322" t="n">
        <v>9386</v>
      </c>
      <c r="N20" s="322" t="n">
        <v>1861</v>
      </c>
      <c r="O20" s="322" t="n">
        <v>1472</v>
      </c>
      <c r="P20" s="322" t="n">
        <v>13175</v>
      </c>
      <c r="Q20" s="322" t="n">
        <v>1785</v>
      </c>
      <c r="R20" s="322" t="n">
        <v>2804</v>
      </c>
      <c r="S20" s="322" t="n">
        <v>253</v>
      </c>
    </row>
    <row r="21" customFormat="false" ht="12" hidden="false" customHeight="true" outlineLevel="0" collapsed="false">
      <c r="A21" s="302" t="n">
        <v>7</v>
      </c>
      <c r="B21" s="328" t="s">
        <v>268</v>
      </c>
      <c r="C21" s="322" t="n">
        <v>109584</v>
      </c>
      <c r="D21" s="322" t="n">
        <v>4664</v>
      </c>
      <c r="E21" s="322" t="n">
        <v>4001</v>
      </c>
      <c r="F21" s="322" t="n">
        <v>24627</v>
      </c>
      <c r="G21" s="322" t="n">
        <v>21234</v>
      </c>
      <c r="H21" s="322" t="n">
        <v>2282</v>
      </c>
      <c r="I21" s="322" t="n">
        <v>973</v>
      </c>
      <c r="J21" s="322" t="n">
        <v>15625</v>
      </c>
      <c r="K21" s="322" t="n">
        <v>16088</v>
      </c>
      <c r="L21" s="322" t="n">
        <v>12930</v>
      </c>
      <c r="M21" s="322" t="n">
        <v>14062</v>
      </c>
      <c r="N21" s="322" t="n">
        <v>2458</v>
      </c>
      <c r="O21" s="322" t="n">
        <v>1859</v>
      </c>
      <c r="P21" s="322" t="n">
        <v>8997</v>
      </c>
      <c r="Q21" s="322" t="n">
        <v>3771</v>
      </c>
      <c r="R21" s="322" t="n">
        <v>6793</v>
      </c>
      <c r="S21" s="322" t="n">
        <v>529</v>
      </c>
    </row>
    <row r="22" customFormat="false" ht="12" hidden="false" customHeight="true" outlineLevel="0" collapsed="false">
      <c r="A22" s="302" t="n">
        <v>8</v>
      </c>
      <c r="B22" s="329" t="s">
        <v>269</v>
      </c>
      <c r="C22" s="322" t="n">
        <v>400313</v>
      </c>
      <c r="D22" s="322" t="n">
        <v>20968</v>
      </c>
      <c r="E22" s="322" t="n">
        <v>17446</v>
      </c>
      <c r="F22" s="322" t="n">
        <v>103567</v>
      </c>
      <c r="G22" s="322" t="n">
        <v>90395</v>
      </c>
      <c r="H22" s="322" t="n">
        <v>15114</v>
      </c>
      <c r="I22" s="322" t="n">
        <v>5841</v>
      </c>
      <c r="J22" s="322" t="n">
        <v>32768</v>
      </c>
      <c r="K22" s="322" t="n">
        <v>28023</v>
      </c>
      <c r="L22" s="322" t="n">
        <v>26536</v>
      </c>
      <c r="M22" s="322" t="n">
        <v>23448</v>
      </c>
      <c r="N22" s="322" t="n">
        <v>4318</v>
      </c>
      <c r="O22" s="322" t="n">
        <v>3333</v>
      </c>
      <c r="P22" s="322" t="n">
        <v>44628</v>
      </c>
      <c r="Q22" s="322" t="n">
        <v>13907</v>
      </c>
      <c r="R22" s="322" t="n">
        <v>25893</v>
      </c>
      <c r="S22" s="322" t="n">
        <v>1762</v>
      </c>
    </row>
    <row r="23" customFormat="false" ht="12" hidden="false" customHeight="true" outlineLevel="0" collapsed="false">
      <c r="A23" s="302"/>
      <c r="B23" s="330" t="s">
        <v>270</v>
      </c>
      <c r="C23" s="322"/>
      <c r="D23" s="322"/>
      <c r="E23" s="322"/>
      <c r="F23" s="322"/>
      <c r="G23" s="322"/>
      <c r="H23" s="322"/>
      <c r="I23" s="322"/>
      <c r="J23" s="322"/>
      <c r="K23" s="322"/>
      <c r="L23" s="322"/>
      <c r="M23" s="322"/>
      <c r="N23" s="322"/>
      <c r="O23" s="322"/>
      <c r="P23" s="322"/>
      <c r="Q23" s="322"/>
      <c r="R23" s="322"/>
      <c r="S23" s="322"/>
    </row>
    <row r="24" customFormat="false" ht="12" hidden="false" customHeight="true" outlineLevel="0" collapsed="false">
      <c r="A24" s="302" t="n">
        <v>9</v>
      </c>
      <c r="B24" s="328" t="s">
        <v>271</v>
      </c>
      <c r="C24" s="322" t="n">
        <v>174509</v>
      </c>
      <c r="D24" s="322" t="n">
        <v>6836</v>
      </c>
      <c r="E24" s="322" t="n">
        <v>5116</v>
      </c>
      <c r="F24" s="322" t="n">
        <v>45428</v>
      </c>
      <c r="G24" s="322" t="n">
        <v>39679</v>
      </c>
      <c r="H24" s="322" t="n">
        <v>4438</v>
      </c>
      <c r="I24" s="322" t="n">
        <v>1654</v>
      </c>
      <c r="J24" s="322" t="n">
        <v>15062</v>
      </c>
      <c r="K24" s="322" t="n">
        <v>11196</v>
      </c>
      <c r="L24" s="322" t="n">
        <v>12458</v>
      </c>
      <c r="M24" s="322" t="n">
        <v>9340</v>
      </c>
      <c r="N24" s="322" t="n">
        <v>1829</v>
      </c>
      <c r="O24" s="322" t="n">
        <v>1360</v>
      </c>
      <c r="P24" s="322" t="n">
        <v>19933</v>
      </c>
      <c r="Q24" s="322" t="n">
        <v>13306</v>
      </c>
      <c r="R24" s="322" t="n">
        <v>11155</v>
      </c>
      <c r="S24" s="322" t="n">
        <v>712</v>
      </c>
    </row>
    <row r="25" customFormat="false" ht="12" hidden="false" customHeight="true" outlineLevel="0" collapsed="false">
      <c r="A25" s="302" t="n">
        <v>10</v>
      </c>
      <c r="B25" s="328" t="s">
        <v>416</v>
      </c>
      <c r="C25" s="322" t="n">
        <v>3111</v>
      </c>
      <c r="D25" s="322" t="n">
        <v>1</v>
      </c>
      <c r="E25" s="322" t="n">
        <v>0</v>
      </c>
      <c r="F25" s="322" t="n">
        <v>958</v>
      </c>
      <c r="G25" s="322" t="n">
        <v>886</v>
      </c>
      <c r="H25" s="322" t="n">
        <v>92</v>
      </c>
      <c r="I25" s="322" t="n">
        <v>37</v>
      </c>
      <c r="J25" s="322" t="n">
        <v>21</v>
      </c>
      <c r="K25" s="322" t="n">
        <v>18</v>
      </c>
      <c r="L25" s="322" t="n">
        <v>11</v>
      </c>
      <c r="M25" s="322" t="n">
        <v>7</v>
      </c>
      <c r="N25" s="322" t="n">
        <v>11</v>
      </c>
      <c r="O25" s="322" t="n">
        <v>11</v>
      </c>
      <c r="P25" s="322" t="n">
        <v>243</v>
      </c>
      <c r="Q25" s="322" t="n">
        <v>601</v>
      </c>
      <c r="R25" s="322" t="n">
        <v>186</v>
      </c>
      <c r="S25" s="322" t="n">
        <v>70</v>
      </c>
    </row>
    <row r="26" customFormat="false" ht="12" hidden="false" customHeight="true" outlineLevel="0" collapsed="false">
      <c r="A26" s="302" t="n">
        <v>11</v>
      </c>
      <c r="B26" s="328" t="s">
        <v>273</v>
      </c>
      <c r="C26" s="322" t="n">
        <v>5733</v>
      </c>
      <c r="D26" s="322" t="n">
        <v>636</v>
      </c>
      <c r="E26" s="322" t="n">
        <v>862</v>
      </c>
      <c r="F26" s="322" t="n">
        <v>658</v>
      </c>
      <c r="G26" s="322" t="n">
        <v>735</v>
      </c>
      <c r="H26" s="322" t="n">
        <v>39</v>
      </c>
      <c r="I26" s="322" t="n">
        <v>31</v>
      </c>
      <c r="J26" s="322" t="n">
        <v>712</v>
      </c>
      <c r="K26" s="322" t="n">
        <v>918</v>
      </c>
      <c r="L26" s="322" t="n">
        <v>660</v>
      </c>
      <c r="M26" s="322" t="n">
        <v>862</v>
      </c>
      <c r="N26" s="322" t="n">
        <v>32</v>
      </c>
      <c r="O26" s="322" t="n">
        <v>29</v>
      </c>
      <c r="P26" s="322" t="n">
        <v>670</v>
      </c>
      <c r="Q26" s="322" t="n">
        <v>54</v>
      </c>
      <c r="R26" s="322" t="n">
        <v>370</v>
      </c>
      <c r="S26" s="322" t="n">
        <v>51</v>
      </c>
    </row>
    <row r="27" customFormat="false" ht="12" hidden="false" customHeight="true" outlineLevel="0" collapsed="false">
      <c r="A27" s="322" t="n">
        <v>12</v>
      </c>
      <c r="B27" s="328" t="s">
        <v>274</v>
      </c>
      <c r="C27" s="322" t="n">
        <v>21038</v>
      </c>
      <c r="D27" s="322" t="n">
        <v>930</v>
      </c>
      <c r="E27" s="322" t="n">
        <v>1057</v>
      </c>
      <c r="F27" s="322" t="n">
        <v>4324</v>
      </c>
      <c r="G27" s="322" t="n">
        <v>4674</v>
      </c>
      <c r="H27" s="322" t="n">
        <v>431</v>
      </c>
      <c r="I27" s="322" t="n">
        <v>254</v>
      </c>
      <c r="J27" s="322" t="n">
        <v>2335</v>
      </c>
      <c r="K27" s="322" t="n">
        <v>2758</v>
      </c>
      <c r="L27" s="322" t="n">
        <v>2133</v>
      </c>
      <c r="M27" s="322" t="n">
        <v>2566</v>
      </c>
      <c r="N27" s="322" t="n">
        <v>147</v>
      </c>
      <c r="O27" s="322" t="n">
        <v>135</v>
      </c>
      <c r="P27" s="322" t="n">
        <v>2026</v>
      </c>
      <c r="Q27" s="322" t="n">
        <v>583</v>
      </c>
      <c r="R27" s="322" t="n">
        <v>1430</v>
      </c>
      <c r="S27" s="322" t="n">
        <v>239</v>
      </c>
    </row>
    <row r="28" s="305" customFormat="true" ht="24.95" hidden="false" customHeight="true" outlineLevel="0" collapsed="false">
      <c r="A28" s="302"/>
      <c r="B28" s="331" t="s">
        <v>241</v>
      </c>
      <c r="C28" s="322"/>
      <c r="D28" s="322"/>
      <c r="E28" s="322"/>
      <c r="F28" s="322"/>
      <c r="G28" s="322"/>
      <c r="H28" s="322"/>
      <c r="I28" s="322"/>
      <c r="J28" s="322"/>
      <c r="K28" s="322"/>
      <c r="L28" s="322"/>
      <c r="M28" s="322"/>
      <c r="N28" s="322"/>
      <c r="O28" s="322"/>
      <c r="P28" s="322"/>
      <c r="Q28" s="322"/>
      <c r="R28" s="322"/>
      <c r="S28" s="322"/>
    </row>
    <row r="29" customFormat="false" ht="12" hidden="false" customHeight="true" outlineLevel="0" collapsed="false">
      <c r="A29" s="302"/>
      <c r="B29" s="325" t="s">
        <v>410</v>
      </c>
      <c r="C29" s="322"/>
      <c r="D29" s="322"/>
      <c r="E29" s="322"/>
      <c r="F29" s="322"/>
      <c r="G29" s="322"/>
      <c r="H29" s="322"/>
      <c r="I29" s="322"/>
      <c r="J29" s="322"/>
      <c r="K29" s="322"/>
      <c r="L29" s="322"/>
      <c r="M29" s="322"/>
      <c r="N29" s="322"/>
      <c r="O29" s="322"/>
      <c r="P29" s="322"/>
      <c r="Q29" s="322"/>
      <c r="R29" s="322"/>
      <c r="S29" s="322"/>
    </row>
    <row r="30" customFormat="false" ht="12" hidden="false" customHeight="true" outlineLevel="0" collapsed="false">
      <c r="A30" s="322" t="n">
        <v>13</v>
      </c>
      <c r="B30" s="326" t="s">
        <v>418</v>
      </c>
      <c r="C30" s="322" t="n">
        <v>1640</v>
      </c>
      <c r="D30" s="322" t="n">
        <v>685</v>
      </c>
      <c r="E30" s="322" t="n">
        <v>781</v>
      </c>
      <c r="F30" s="322" t="n">
        <v>0</v>
      </c>
      <c r="G30" s="322" t="n">
        <v>0</v>
      </c>
      <c r="H30" s="322" t="n">
        <v>0</v>
      </c>
      <c r="I30" s="322" t="n">
        <v>0</v>
      </c>
      <c r="J30" s="322" t="n">
        <v>0</v>
      </c>
      <c r="K30" s="322" t="n">
        <v>0</v>
      </c>
      <c r="L30" s="322" t="n">
        <v>0</v>
      </c>
      <c r="M30" s="322" t="n">
        <v>0</v>
      </c>
      <c r="N30" s="322" t="n">
        <v>0</v>
      </c>
      <c r="O30" s="322" t="n">
        <v>0</v>
      </c>
      <c r="P30" s="322" t="n">
        <v>89</v>
      </c>
      <c r="Q30" s="322" t="n">
        <v>0</v>
      </c>
      <c r="R30" s="322" t="n">
        <v>85</v>
      </c>
      <c r="S30" s="322" t="n">
        <v>2</v>
      </c>
    </row>
    <row r="31" customFormat="false" ht="12" hidden="false" customHeight="true" outlineLevel="0" collapsed="false">
      <c r="A31" s="322" t="n">
        <v>14</v>
      </c>
      <c r="B31" s="326" t="s">
        <v>412</v>
      </c>
      <c r="C31" s="322" t="n">
        <v>39979</v>
      </c>
      <c r="D31" s="322" t="n">
        <v>0</v>
      </c>
      <c r="E31" s="322" t="n">
        <v>0</v>
      </c>
      <c r="F31" s="322" t="n">
        <v>16218</v>
      </c>
      <c r="G31" s="322" t="n">
        <v>15958</v>
      </c>
      <c r="H31" s="322" t="n">
        <v>0</v>
      </c>
      <c r="I31" s="322" t="n">
        <v>0</v>
      </c>
      <c r="J31" s="322" t="n">
        <v>0</v>
      </c>
      <c r="K31" s="322" t="n">
        <v>0</v>
      </c>
      <c r="L31" s="322" t="n">
        <v>0</v>
      </c>
      <c r="M31" s="322" t="n">
        <v>0</v>
      </c>
      <c r="N31" s="322" t="n">
        <v>0</v>
      </c>
      <c r="O31" s="322" t="n">
        <v>0</v>
      </c>
      <c r="P31" s="322" t="n">
        <v>3652</v>
      </c>
      <c r="Q31" s="322" t="n">
        <v>1409</v>
      </c>
      <c r="R31" s="322" t="n">
        <v>2696</v>
      </c>
      <c r="S31" s="322" t="n">
        <v>45</v>
      </c>
    </row>
    <row r="32" customFormat="false" ht="12" hidden="false" customHeight="true" outlineLevel="0" collapsed="false">
      <c r="A32" s="322" t="n">
        <v>15</v>
      </c>
      <c r="B32" s="326" t="s">
        <v>413</v>
      </c>
      <c r="C32" s="322" t="n">
        <v>8761</v>
      </c>
      <c r="D32" s="322" t="n">
        <v>0</v>
      </c>
      <c r="E32" s="322" t="n">
        <v>0</v>
      </c>
      <c r="F32" s="322" t="n">
        <v>0</v>
      </c>
      <c r="G32" s="322" t="n">
        <v>0</v>
      </c>
      <c r="H32" s="322" t="n">
        <v>4726</v>
      </c>
      <c r="I32" s="322" t="n">
        <v>1423</v>
      </c>
      <c r="J32" s="322" t="n">
        <v>0</v>
      </c>
      <c r="K32" s="322" t="n">
        <v>0</v>
      </c>
      <c r="L32" s="322" t="n">
        <v>0</v>
      </c>
      <c r="M32" s="322" t="n">
        <v>0</v>
      </c>
      <c r="N32" s="322" t="n">
        <v>0</v>
      </c>
      <c r="O32" s="322" t="n">
        <v>0</v>
      </c>
      <c r="P32" s="322" t="n">
        <v>1884</v>
      </c>
      <c r="Q32" s="322" t="n">
        <v>108</v>
      </c>
      <c r="R32" s="322" t="n">
        <v>613</v>
      </c>
      <c r="S32" s="322" t="n">
        <v>13</v>
      </c>
    </row>
    <row r="33" customFormat="false" ht="12" hidden="false" customHeight="true" outlineLevel="0" collapsed="false">
      <c r="A33" s="322" t="n">
        <v>16</v>
      </c>
      <c r="B33" s="326" t="s">
        <v>265</v>
      </c>
      <c r="C33" s="322" t="n">
        <v>83678</v>
      </c>
      <c r="D33" s="322" t="n">
        <v>6152</v>
      </c>
      <c r="E33" s="322" t="n">
        <v>4220</v>
      </c>
      <c r="F33" s="322" t="n">
        <v>19551</v>
      </c>
      <c r="G33" s="322" t="n">
        <v>13212</v>
      </c>
      <c r="H33" s="322" t="n">
        <v>2734</v>
      </c>
      <c r="I33" s="322" t="n">
        <v>957</v>
      </c>
      <c r="J33" s="322" t="n">
        <v>10755</v>
      </c>
      <c r="K33" s="322" t="n">
        <v>8459</v>
      </c>
      <c r="L33" s="322" t="n">
        <v>8174</v>
      </c>
      <c r="M33" s="322" t="n">
        <v>6606</v>
      </c>
      <c r="N33" s="322" t="n">
        <v>1723</v>
      </c>
      <c r="O33" s="322" t="n">
        <v>1267</v>
      </c>
      <c r="P33" s="322" t="n">
        <v>10278</v>
      </c>
      <c r="Q33" s="322" t="n">
        <v>2176</v>
      </c>
      <c r="R33" s="322" t="n">
        <v>5076</v>
      </c>
      <c r="S33" s="322" t="n">
        <v>118</v>
      </c>
    </row>
    <row r="34" customFormat="false" ht="12" hidden="false" customHeight="true" outlineLevel="0" collapsed="false">
      <c r="A34" s="302"/>
      <c r="B34" s="327" t="s">
        <v>244</v>
      </c>
      <c r="C34" s="322"/>
      <c r="D34" s="322"/>
      <c r="E34" s="322"/>
      <c r="F34" s="322"/>
      <c r="G34" s="322"/>
      <c r="H34" s="322"/>
      <c r="I34" s="322"/>
      <c r="J34" s="322"/>
      <c r="K34" s="322"/>
      <c r="L34" s="322"/>
      <c r="M34" s="322"/>
      <c r="N34" s="322"/>
      <c r="O34" s="322"/>
      <c r="P34" s="322"/>
      <c r="Q34" s="322"/>
      <c r="R34" s="322"/>
      <c r="S34" s="322"/>
    </row>
    <row r="35" customFormat="false" ht="12" hidden="false" customHeight="true" outlineLevel="0" collapsed="false">
      <c r="A35" s="322" t="n">
        <v>17</v>
      </c>
      <c r="B35" s="328" t="s">
        <v>266</v>
      </c>
      <c r="C35" s="322" t="n">
        <v>33903</v>
      </c>
      <c r="D35" s="322" t="n">
        <v>4859</v>
      </c>
      <c r="E35" s="322" t="n">
        <v>3264</v>
      </c>
      <c r="F35" s="322" t="n">
        <v>11262</v>
      </c>
      <c r="G35" s="322" t="n">
        <v>6368</v>
      </c>
      <c r="H35" s="322" t="n">
        <v>1770</v>
      </c>
      <c r="I35" s="322" t="n">
        <v>578</v>
      </c>
      <c r="J35" s="322" t="n">
        <v>0</v>
      </c>
      <c r="K35" s="322" t="n">
        <v>0</v>
      </c>
      <c r="L35" s="322" t="n">
        <v>0</v>
      </c>
      <c r="M35" s="322" t="n">
        <v>0</v>
      </c>
      <c r="N35" s="322" t="n">
        <v>0</v>
      </c>
      <c r="O35" s="322" t="n">
        <v>0</v>
      </c>
      <c r="P35" s="322" t="n">
        <v>2950</v>
      </c>
      <c r="Q35" s="322" t="n">
        <v>723</v>
      </c>
      <c r="R35" s="322" t="n">
        <v>2080</v>
      </c>
      <c r="S35" s="322" t="n">
        <v>47</v>
      </c>
    </row>
    <row r="36" customFormat="false" ht="12" hidden="false" customHeight="true" outlineLevel="0" collapsed="false">
      <c r="A36" s="322" t="n">
        <v>18</v>
      </c>
      <c r="B36" s="328" t="s">
        <v>267</v>
      </c>
      <c r="C36" s="322" t="n">
        <v>14956</v>
      </c>
      <c r="D36" s="322" t="n">
        <v>0</v>
      </c>
      <c r="E36" s="322" t="n">
        <v>0</v>
      </c>
      <c r="F36" s="322" t="n">
        <v>0</v>
      </c>
      <c r="G36" s="322" t="n">
        <v>0</v>
      </c>
      <c r="H36" s="322" t="n">
        <v>0</v>
      </c>
      <c r="I36" s="322" t="n">
        <v>0</v>
      </c>
      <c r="J36" s="322" t="n">
        <v>5660</v>
      </c>
      <c r="K36" s="322" t="n">
        <v>3583</v>
      </c>
      <c r="L36" s="322" t="n">
        <v>4004</v>
      </c>
      <c r="M36" s="322" t="n">
        <v>2410</v>
      </c>
      <c r="N36" s="322" t="n">
        <v>864</v>
      </c>
      <c r="O36" s="322" t="n">
        <v>640</v>
      </c>
      <c r="P36" s="322" t="n">
        <v>4290</v>
      </c>
      <c r="Q36" s="322" t="n">
        <v>514</v>
      </c>
      <c r="R36" s="322" t="n">
        <v>895</v>
      </c>
      <c r="S36" s="322" t="n">
        <v>16</v>
      </c>
    </row>
    <row r="37" customFormat="false" ht="12" hidden="false" customHeight="true" outlineLevel="0" collapsed="false">
      <c r="A37" s="322" t="n">
        <v>19</v>
      </c>
      <c r="B37" s="328" t="s">
        <v>268</v>
      </c>
      <c r="C37" s="322" t="n">
        <v>34821</v>
      </c>
      <c r="D37" s="322" t="n">
        <v>1292</v>
      </c>
      <c r="E37" s="322" t="n">
        <v>953</v>
      </c>
      <c r="F37" s="322" t="n">
        <v>8289</v>
      </c>
      <c r="G37" s="322" t="n">
        <v>6844</v>
      </c>
      <c r="H37" s="322" t="n">
        <v>963</v>
      </c>
      <c r="I37" s="322" t="n">
        <v>377</v>
      </c>
      <c r="J37" s="322" t="n">
        <v>5095</v>
      </c>
      <c r="K37" s="322" t="n">
        <v>4877</v>
      </c>
      <c r="L37" s="322" t="n">
        <v>4171</v>
      </c>
      <c r="M37" s="322" t="n">
        <v>4196</v>
      </c>
      <c r="N37" s="322" t="n">
        <v>860</v>
      </c>
      <c r="O37" s="322" t="n">
        <v>625</v>
      </c>
      <c r="P37" s="322" t="n">
        <v>3039</v>
      </c>
      <c r="Q37" s="322" t="n">
        <v>939</v>
      </c>
      <c r="R37" s="322" t="n">
        <v>2104</v>
      </c>
      <c r="S37" s="322" t="n">
        <v>51</v>
      </c>
    </row>
    <row r="38" customFormat="false" ht="12" hidden="false" customHeight="true" outlineLevel="0" collapsed="false">
      <c r="A38" s="322" t="n">
        <v>20</v>
      </c>
      <c r="B38" s="329" t="s">
        <v>269</v>
      </c>
      <c r="C38" s="322" t="n">
        <v>134059</v>
      </c>
      <c r="D38" s="322" t="n">
        <v>6835</v>
      </c>
      <c r="E38" s="322" t="n">
        <v>5001</v>
      </c>
      <c r="F38" s="322" t="n">
        <v>35770</v>
      </c>
      <c r="G38" s="322" t="n">
        <v>29171</v>
      </c>
      <c r="H38" s="322" t="n">
        <v>7462</v>
      </c>
      <c r="I38" s="322" t="n">
        <v>2376</v>
      </c>
      <c r="J38" s="322" t="n">
        <v>10755</v>
      </c>
      <c r="K38" s="322" t="n">
        <v>8459</v>
      </c>
      <c r="L38" s="322" t="n">
        <v>8174</v>
      </c>
      <c r="M38" s="322" t="n">
        <v>6606</v>
      </c>
      <c r="N38" s="322" t="n">
        <v>1723</v>
      </c>
      <c r="O38" s="322" t="n">
        <v>1267</v>
      </c>
      <c r="P38" s="322" t="n">
        <v>15901</v>
      </c>
      <c r="Q38" s="322" t="n">
        <v>3692</v>
      </c>
      <c r="R38" s="322" t="n">
        <v>8468</v>
      </c>
      <c r="S38" s="322" t="n">
        <v>176</v>
      </c>
    </row>
    <row r="39" customFormat="false" ht="12" hidden="false" customHeight="true" outlineLevel="0" collapsed="false">
      <c r="A39" s="302"/>
      <c r="B39" s="330" t="s">
        <v>270</v>
      </c>
      <c r="C39" s="322"/>
      <c r="D39" s="322"/>
      <c r="E39" s="322"/>
      <c r="F39" s="322"/>
      <c r="G39" s="322"/>
      <c r="H39" s="322"/>
      <c r="I39" s="322"/>
      <c r="J39" s="322"/>
      <c r="K39" s="322"/>
      <c r="L39" s="322"/>
      <c r="M39" s="322"/>
      <c r="N39" s="322"/>
      <c r="O39" s="322"/>
      <c r="P39" s="322"/>
      <c r="Q39" s="322"/>
      <c r="R39" s="322"/>
      <c r="S39" s="322"/>
    </row>
    <row r="40" customFormat="false" ht="12" hidden="false" customHeight="true" outlineLevel="0" collapsed="false">
      <c r="A40" s="322" t="n">
        <v>21</v>
      </c>
      <c r="B40" s="328" t="s">
        <v>271</v>
      </c>
      <c r="C40" s="322" t="n">
        <v>55972</v>
      </c>
      <c r="D40" s="322" t="n">
        <v>2174</v>
      </c>
      <c r="E40" s="322" t="n">
        <v>1556</v>
      </c>
      <c r="F40" s="322" t="n">
        <v>15023</v>
      </c>
      <c r="G40" s="322" t="n">
        <v>12052</v>
      </c>
      <c r="H40" s="322" t="n">
        <v>2036</v>
      </c>
      <c r="I40" s="322" t="n">
        <v>666</v>
      </c>
      <c r="J40" s="322" t="n">
        <v>5017</v>
      </c>
      <c r="K40" s="322" t="n">
        <v>3565</v>
      </c>
      <c r="L40" s="322" t="n">
        <v>3912</v>
      </c>
      <c r="M40" s="322" t="n">
        <v>2763</v>
      </c>
      <c r="N40" s="322" t="n">
        <v>761</v>
      </c>
      <c r="O40" s="322" t="n">
        <v>544</v>
      </c>
      <c r="P40" s="322" t="n">
        <v>6637</v>
      </c>
      <c r="Q40" s="322" t="n">
        <v>3641</v>
      </c>
      <c r="R40" s="322" t="n">
        <v>3531</v>
      </c>
      <c r="S40" s="322" t="n">
        <v>80</v>
      </c>
    </row>
    <row r="41" customFormat="false" ht="12" hidden="false" customHeight="true" outlineLevel="0" collapsed="false">
      <c r="A41" s="322" t="n">
        <v>22</v>
      </c>
      <c r="B41" s="328" t="s">
        <v>416</v>
      </c>
      <c r="C41" s="322" t="n">
        <v>183</v>
      </c>
      <c r="D41" s="322" t="n">
        <v>0</v>
      </c>
      <c r="E41" s="322" t="n">
        <v>0</v>
      </c>
      <c r="F41" s="322" t="n">
        <v>44</v>
      </c>
      <c r="G41" s="322" t="n">
        <v>36</v>
      </c>
      <c r="H41" s="322" t="n">
        <v>19</v>
      </c>
      <c r="I41" s="322" t="n">
        <v>1</v>
      </c>
      <c r="J41" s="322" t="n">
        <v>2</v>
      </c>
      <c r="K41" s="322" t="n">
        <v>2</v>
      </c>
      <c r="L41" s="322" t="n">
        <v>0</v>
      </c>
      <c r="M41" s="322" t="n">
        <v>0</v>
      </c>
      <c r="N41" s="322" t="n">
        <v>2</v>
      </c>
      <c r="O41" s="322" t="n">
        <v>2</v>
      </c>
      <c r="P41" s="322" t="n">
        <v>17</v>
      </c>
      <c r="Q41" s="322" t="n">
        <v>51</v>
      </c>
      <c r="R41" s="322" t="n">
        <v>11</v>
      </c>
      <c r="S41" s="322" t="n">
        <v>0</v>
      </c>
    </row>
    <row r="42" customFormat="false" ht="12" hidden="false" customHeight="true" outlineLevel="0" collapsed="false">
      <c r="A42" s="322" t="n">
        <v>23</v>
      </c>
      <c r="B42" s="328" t="s">
        <v>273</v>
      </c>
      <c r="C42" s="322" t="n">
        <v>486</v>
      </c>
      <c r="D42" s="322" t="n">
        <v>38</v>
      </c>
      <c r="E42" s="322" t="n">
        <v>59</v>
      </c>
      <c r="F42" s="322" t="n">
        <v>77</v>
      </c>
      <c r="G42" s="322" t="n">
        <v>90</v>
      </c>
      <c r="H42" s="322" t="n">
        <v>6</v>
      </c>
      <c r="I42" s="322" t="n">
        <v>5</v>
      </c>
      <c r="J42" s="322" t="n">
        <v>35</v>
      </c>
      <c r="K42" s="322" t="n">
        <v>71</v>
      </c>
      <c r="L42" s="322" t="n">
        <v>33</v>
      </c>
      <c r="M42" s="322" t="n">
        <v>71</v>
      </c>
      <c r="N42" s="322" t="n">
        <v>2</v>
      </c>
      <c r="O42" s="322" t="n">
        <v>0</v>
      </c>
      <c r="P42" s="322" t="n">
        <v>56</v>
      </c>
      <c r="Q42" s="322" t="n">
        <v>10</v>
      </c>
      <c r="R42" s="322" t="n">
        <v>34</v>
      </c>
      <c r="S42" s="322" t="n">
        <v>4</v>
      </c>
    </row>
    <row r="43" customFormat="false" ht="12" hidden="false" customHeight="true" outlineLevel="0" collapsed="false">
      <c r="A43" s="322" t="n">
        <v>24</v>
      </c>
      <c r="B43" s="328" t="s">
        <v>274</v>
      </c>
      <c r="C43" s="322" t="n">
        <v>0</v>
      </c>
      <c r="D43" s="322" t="n">
        <v>0</v>
      </c>
      <c r="E43" s="322" t="n">
        <v>0</v>
      </c>
      <c r="F43" s="322" t="n">
        <v>0</v>
      </c>
      <c r="G43" s="322" t="n">
        <v>0</v>
      </c>
      <c r="H43" s="322" t="n">
        <v>0</v>
      </c>
      <c r="I43" s="322" t="n">
        <v>0</v>
      </c>
      <c r="J43" s="322" t="n">
        <v>0</v>
      </c>
      <c r="K43" s="322" t="n">
        <v>0</v>
      </c>
      <c r="L43" s="322" t="n">
        <v>0</v>
      </c>
      <c r="M43" s="322" t="n">
        <v>0</v>
      </c>
      <c r="N43" s="322" t="n">
        <v>0</v>
      </c>
      <c r="O43" s="322" t="n">
        <v>0</v>
      </c>
      <c r="P43" s="322" t="n">
        <v>0</v>
      </c>
      <c r="Q43" s="322" t="n">
        <v>0</v>
      </c>
      <c r="R43" s="322" t="n">
        <v>0</v>
      </c>
      <c r="S43" s="322" t="n">
        <v>0</v>
      </c>
    </row>
    <row r="44" customFormat="false" ht="24.95" hidden="false" customHeight="true" outlineLevel="0" collapsed="false">
      <c r="A44" s="302"/>
      <c r="B44" s="331" t="s">
        <v>242</v>
      </c>
      <c r="C44" s="322"/>
      <c r="D44" s="322"/>
      <c r="E44" s="322"/>
      <c r="F44" s="322"/>
      <c r="G44" s="322"/>
      <c r="H44" s="322"/>
      <c r="I44" s="322"/>
      <c r="J44" s="322"/>
      <c r="K44" s="322"/>
      <c r="L44" s="322"/>
      <c r="M44" s="322"/>
      <c r="N44" s="322"/>
      <c r="O44" s="322"/>
      <c r="P44" s="322"/>
      <c r="Q44" s="322"/>
      <c r="R44" s="322"/>
      <c r="S44" s="322"/>
    </row>
    <row r="45" customFormat="false" ht="12" hidden="false" customHeight="true" outlineLevel="0" collapsed="false">
      <c r="A45" s="302"/>
      <c r="B45" s="325" t="s">
        <v>410</v>
      </c>
      <c r="C45" s="322"/>
      <c r="D45" s="322"/>
      <c r="E45" s="322"/>
      <c r="F45" s="322"/>
      <c r="G45" s="322"/>
      <c r="H45" s="322"/>
      <c r="I45" s="322"/>
      <c r="J45" s="322"/>
      <c r="K45" s="322"/>
      <c r="L45" s="322"/>
      <c r="M45" s="322"/>
      <c r="N45" s="322"/>
      <c r="O45" s="322"/>
      <c r="P45" s="322"/>
      <c r="Q45" s="322"/>
      <c r="R45" s="322"/>
      <c r="S45" s="322"/>
    </row>
    <row r="46" customFormat="false" ht="12" hidden="false" customHeight="true" outlineLevel="0" collapsed="false">
      <c r="A46" s="322" t="n">
        <v>25</v>
      </c>
      <c r="B46" s="326" t="s">
        <v>418</v>
      </c>
      <c r="C46" s="322" t="n">
        <v>5886</v>
      </c>
      <c r="D46" s="322" t="n">
        <v>2223</v>
      </c>
      <c r="E46" s="322" t="n">
        <v>2870</v>
      </c>
      <c r="F46" s="322" t="n">
        <v>0</v>
      </c>
      <c r="G46" s="322" t="n">
        <v>0</v>
      </c>
      <c r="H46" s="322" t="n">
        <v>0</v>
      </c>
      <c r="I46" s="322" t="n">
        <v>0</v>
      </c>
      <c r="J46" s="322" t="n">
        <v>0</v>
      </c>
      <c r="K46" s="322" t="n">
        <v>0</v>
      </c>
      <c r="L46" s="322" t="n">
        <v>0</v>
      </c>
      <c r="M46" s="322" t="n">
        <v>0</v>
      </c>
      <c r="N46" s="322" t="n">
        <v>0</v>
      </c>
      <c r="O46" s="322" t="n">
        <v>0</v>
      </c>
      <c r="P46" s="322" t="n">
        <v>397</v>
      </c>
      <c r="Q46" s="322" t="n">
        <v>22</v>
      </c>
      <c r="R46" s="322" t="n">
        <v>328</v>
      </c>
      <c r="S46" s="322" t="n">
        <v>47</v>
      </c>
    </row>
    <row r="47" customFormat="false" ht="12" hidden="false" customHeight="true" outlineLevel="0" collapsed="false">
      <c r="A47" s="322" t="n">
        <v>26</v>
      </c>
      <c r="B47" s="326" t="s">
        <v>412</v>
      </c>
      <c r="C47" s="322" t="n">
        <v>85363</v>
      </c>
      <c r="D47" s="322" t="n">
        <v>0</v>
      </c>
      <c r="E47" s="322" t="n">
        <v>0</v>
      </c>
      <c r="F47" s="322" t="n">
        <v>33044</v>
      </c>
      <c r="G47" s="322" t="n">
        <v>34910</v>
      </c>
      <c r="H47" s="322" t="n">
        <v>0</v>
      </c>
      <c r="I47" s="322" t="n">
        <v>0</v>
      </c>
      <c r="J47" s="322" t="n">
        <v>0</v>
      </c>
      <c r="K47" s="322" t="n">
        <v>0</v>
      </c>
      <c r="L47" s="322" t="n">
        <v>0</v>
      </c>
      <c r="M47" s="322" t="n">
        <v>0</v>
      </c>
      <c r="N47" s="322" t="n">
        <v>0</v>
      </c>
      <c r="O47" s="322" t="n">
        <v>0</v>
      </c>
      <c r="P47" s="322" t="n">
        <v>6808</v>
      </c>
      <c r="Q47" s="322" t="n">
        <v>3996</v>
      </c>
      <c r="R47" s="322" t="n">
        <v>6208</v>
      </c>
      <c r="S47" s="322" t="n">
        <v>399</v>
      </c>
    </row>
    <row r="48" customFormat="false" ht="11.1" hidden="false" customHeight="true" outlineLevel="0" collapsed="false">
      <c r="A48" s="322" t="n">
        <v>27</v>
      </c>
      <c r="B48" s="326" t="s">
        <v>413</v>
      </c>
      <c r="C48" s="322" t="n">
        <v>8161</v>
      </c>
      <c r="D48" s="322" t="n">
        <v>0</v>
      </c>
      <c r="E48" s="322" t="n">
        <v>0</v>
      </c>
      <c r="F48" s="322" t="n">
        <v>0</v>
      </c>
      <c r="G48" s="322" t="n">
        <v>0</v>
      </c>
      <c r="H48" s="322" t="n">
        <v>3903</v>
      </c>
      <c r="I48" s="322" t="n">
        <v>2008</v>
      </c>
      <c r="J48" s="322" t="n">
        <v>0</v>
      </c>
      <c r="K48" s="322" t="n">
        <v>0</v>
      </c>
      <c r="L48" s="322" t="n">
        <v>0</v>
      </c>
      <c r="M48" s="322" t="n">
        <v>0</v>
      </c>
      <c r="N48" s="322" t="n">
        <v>0</v>
      </c>
      <c r="O48" s="322" t="n">
        <v>0</v>
      </c>
      <c r="P48" s="322" t="n">
        <v>1445</v>
      </c>
      <c r="Q48" s="322" t="n">
        <v>161</v>
      </c>
      <c r="R48" s="322" t="n">
        <v>552</v>
      </c>
      <c r="S48" s="322" t="n">
        <v>91</v>
      </c>
    </row>
    <row r="49" customFormat="false" ht="11.1" hidden="false" customHeight="true" outlineLevel="0" collapsed="false">
      <c r="A49" s="322" t="n">
        <v>28</v>
      </c>
      <c r="B49" s="326" t="s">
        <v>265</v>
      </c>
      <c r="C49" s="322" t="n">
        <v>166847</v>
      </c>
      <c r="D49" s="322" t="n">
        <v>11910</v>
      </c>
      <c r="E49" s="322" t="n">
        <v>9579</v>
      </c>
      <c r="F49" s="322" t="n">
        <v>34753</v>
      </c>
      <c r="G49" s="322" t="n">
        <v>26316</v>
      </c>
      <c r="H49" s="322" t="n">
        <v>3753</v>
      </c>
      <c r="I49" s="322" t="n">
        <v>1458</v>
      </c>
      <c r="J49" s="322" t="n">
        <v>22015</v>
      </c>
      <c r="K49" s="322" t="n">
        <v>19568</v>
      </c>
      <c r="L49" s="322" t="n">
        <v>18362</v>
      </c>
      <c r="M49" s="322" t="n">
        <v>16840</v>
      </c>
      <c r="N49" s="322" t="n">
        <v>2596</v>
      </c>
      <c r="O49" s="322" t="n">
        <v>2066</v>
      </c>
      <c r="P49" s="322" t="n">
        <v>20077</v>
      </c>
      <c r="Q49" s="322" t="n">
        <v>6036</v>
      </c>
      <c r="R49" s="322" t="n">
        <v>10336</v>
      </c>
      <c r="S49" s="322" t="n">
        <v>1048</v>
      </c>
    </row>
    <row r="50" customFormat="false" ht="11.1" hidden="false" customHeight="true" outlineLevel="0" collapsed="false">
      <c r="A50" s="302"/>
      <c r="B50" s="327" t="s">
        <v>244</v>
      </c>
      <c r="C50" s="322"/>
      <c r="D50" s="322"/>
      <c r="E50" s="322"/>
      <c r="F50" s="322"/>
      <c r="G50" s="322"/>
      <c r="H50" s="322"/>
      <c r="I50" s="322"/>
      <c r="J50" s="322"/>
      <c r="K50" s="322"/>
      <c r="L50" s="322"/>
      <c r="M50" s="322"/>
      <c r="N50" s="322"/>
      <c r="O50" s="322"/>
      <c r="P50" s="322"/>
      <c r="Q50" s="322"/>
      <c r="R50" s="322"/>
      <c r="S50" s="322"/>
    </row>
    <row r="51" customFormat="false" ht="11.1" hidden="false" customHeight="true" outlineLevel="0" collapsed="false">
      <c r="A51" s="322" t="n">
        <v>29</v>
      </c>
      <c r="B51" s="328" t="s">
        <v>266</v>
      </c>
      <c r="C51" s="322" t="n">
        <v>59939</v>
      </c>
      <c r="D51" s="322" t="n">
        <v>8535</v>
      </c>
      <c r="E51" s="322" t="n">
        <v>6532</v>
      </c>
      <c r="F51" s="322" t="n">
        <v>18415</v>
      </c>
      <c r="G51" s="322" t="n">
        <v>11926</v>
      </c>
      <c r="H51" s="322" t="n">
        <v>2435</v>
      </c>
      <c r="I51" s="322" t="n">
        <v>863</v>
      </c>
      <c r="J51" s="322" t="n">
        <v>0</v>
      </c>
      <c r="K51" s="322" t="n">
        <v>0</v>
      </c>
      <c r="L51" s="322" t="n">
        <v>0</v>
      </c>
      <c r="M51" s="322" t="n">
        <v>0</v>
      </c>
      <c r="N51" s="322" t="n">
        <v>0</v>
      </c>
      <c r="O51" s="322" t="n">
        <v>0</v>
      </c>
      <c r="P51" s="322" t="n">
        <v>5233</v>
      </c>
      <c r="Q51" s="322" t="n">
        <v>1934</v>
      </c>
      <c r="R51" s="322" t="n">
        <v>3734</v>
      </c>
      <c r="S51" s="322" t="n">
        <v>333</v>
      </c>
    </row>
    <row r="52" customFormat="false" ht="11.1" hidden="false" customHeight="true" outlineLevel="0" collapsed="false">
      <c r="A52" s="322" t="n">
        <v>30</v>
      </c>
      <c r="B52" s="328" t="s">
        <v>267</v>
      </c>
      <c r="C52" s="322" t="n">
        <v>32141</v>
      </c>
      <c r="D52" s="322" t="n">
        <v>0</v>
      </c>
      <c r="E52" s="322" t="n">
        <v>0</v>
      </c>
      <c r="F52" s="322" t="n">
        <v>0</v>
      </c>
      <c r="G52" s="322" t="n">
        <v>0</v>
      </c>
      <c r="H52" s="322" t="n">
        <v>0</v>
      </c>
      <c r="I52" s="322" t="n">
        <v>0</v>
      </c>
      <c r="J52" s="322" t="n">
        <v>11482</v>
      </c>
      <c r="K52" s="322" t="n">
        <v>8354</v>
      </c>
      <c r="L52" s="322" t="n">
        <v>9602</v>
      </c>
      <c r="M52" s="322" t="n">
        <v>6976</v>
      </c>
      <c r="N52" s="322" t="n">
        <v>997</v>
      </c>
      <c r="O52" s="322" t="n">
        <v>832</v>
      </c>
      <c r="P52" s="322" t="n">
        <v>8886</v>
      </c>
      <c r="Q52" s="322" t="n">
        <v>1271</v>
      </c>
      <c r="R52" s="322" t="n">
        <v>1910</v>
      </c>
      <c r="S52" s="322" t="n">
        <v>238</v>
      </c>
    </row>
    <row r="53" customFormat="false" ht="11.1" hidden="false" customHeight="true" outlineLevel="0" collapsed="false">
      <c r="A53" s="322" t="n">
        <v>31</v>
      </c>
      <c r="B53" s="328" t="s">
        <v>268</v>
      </c>
      <c r="C53" s="322" t="n">
        <v>74764</v>
      </c>
      <c r="D53" s="322" t="n">
        <v>3372</v>
      </c>
      <c r="E53" s="322" t="n">
        <v>3047</v>
      </c>
      <c r="F53" s="322" t="n">
        <v>16340</v>
      </c>
      <c r="G53" s="322" t="n">
        <v>14390</v>
      </c>
      <c r="H53" s="322" t="n">
        <v>1318</v>
      </c>
      <c r="I53" s="322" t="n">
        <v>593</v>
      </c>
      <c r="J53" s="322" t="n">
        <v>10531</v>
      </c>
      <c r="K53" s="322" t="n">
        <v>11213</v>
      </c>
      <c r="L53" s="322" t="n">
        <v>8761</v>
      </c>
      <c r="M53" s="322" t="n">
        <v>9865</v>
      </c>
      <c r="N53" s="322" t="n">
        <v>1599</v>
      </c>
      <c r="O53" s="322" t="n">
        <v>1233</v>
      </c>
      <c r="P53" s="322" t="n">
        <v>5960</v>
      </c>
      <c r="Q53" s="322" t="n">
        <v>2834</v>
      </c>
      <c r="R53" s="322" t="n">
        <v>4692</v>
      </c>
      <c r="S53" s="322" t="n">
        <v>478</v>
      </c>
    </row>
    <row r="54" customFormat="false" ht="11.1" hidden="false" customHeight="true" outlineLevel="0" collapsed="false">
      <c r="A54" s="322" t="n">
        <v>32</v>
      </c>
      <c r="B54" s="329" t="s">
        <v>269</v>
      </c>
      <c r="C54" s="322" t="n">
        <v>266254</v>
      </c>
      <c r="D54" s="322" t="n">
        <v>14132</v>
      </c>
      <c r="E54" s="322" t="n">
        <v>12450</v>
      </c>
      <c r="F54" s="322" t="n">
        <v>67797</v>
      </c>
      <c r="G54" s="322" t="n">
        <v>61226</v>
      </c>
      <c r="H54" s="322" t="n">
        <v>7655</v>
      </c>
      <c r="I54" s="322" t="n">
        <v>3463</v>
      </c>
      <c r="J54" s="322" t="n">
        <v>22015</v>
      </c>
      <c r="K54" s="322" t="n">
        <v>19568</v>
      </c>
      <c r="L54" s="322" t="n">
        <v>18362</v>
      </c>
      <c r="M54" s="322" t="n">
        <v>16840</v>
      </c>
      <c r="N54" s="322" t="n">
        <v>2596</v>
      </c>
      <c r="O54" s="322" t="n">
        <v>2066</v>
      </c>
      <c r="P54" s="322" t="n">
        <v>28727</v>
      </c>
      <c r="Q54" s="322" t="n">
        <v>10214</v>
      </c>
      <c r="R54" s="322" t="n">
        <v>17423</v>
      </c>
      <c r="S54" s="322" t="n">
        <v>1587</v>
      </c>
    </row>
    <row r="55" customFormat="false" ht="11.1" hidden="false" customHeight="true" outlineLevel="0" collapsed="false">
      <c r="A55" s="302"/>
      <c r="B55" s="330" t="s">
        <v>270</v>
      </c>
      <c r="C55" s="322"/>
      <c r="D55" s="322"/>
      <c r="E55" s="322"/>
      <c r="F55" s="322"/>
      <c r="G55" s="322"/>
      <c r="H55" s="322"/>
      <c r="I55" s="322"/>
      <c r="J55" s="322"/>
      <c r="K55" s="322"/>
      <c r="L55" s="322"/>
      <c r="M55" s="322"/>
      <c r="N55" s="322"/>
      <c r="O55" s="322"/>
      <c r="P55" s="322"/>
      <c r="Q55" s="322"/>
      <c r="R55" s="322"/>
      <c r="S55" s="322"/>
    </row>
    <row r="56" customFormat="false" ht="11.1" hidden="false" customHeight="true" outlineLevel="0" collapsed="false">
      <c r="A56" s="322" t="n">
        <v>33</v>
      </c>
      <c r="B56" s="328" t="s">
        <v>271</v>
      </c>
      <c r="C56" s="322" t="n">
        <v>118536</v>
      </c>
      <c r="D56" s="322" t="n">
        <v>4663</v>
      </c>
      <c r="E56" s="322" t="n">
        <v>3560</v>
      </c>
      <c r="F56" s="322" t="n">
        <v>30406</v>
      </c>
      <c r="G56" s="322" t="n">
        <v>27627</v>
      </c>
      <c r="H56" s="322" t="n">
        <v>2402</v>
      </c>
      <c r="I56" s="322" t="n">
        <v>988</v>
      </c>
      <c r="J56" s="322" t="n">
        <v>10045</v>
      </c>
      <c r="K56" s="322" t="n">
        <v>7629</v>
      </c>
      <c r="L56" s="322" t="n">
        <v>8546</v>
      </c>
      <c r="M56" s="322" t="n">
        <v>6579</v>
      </c>
      <c r="N56" s="322" t="n">
        <v>1069</v>
      </c>
      <c r="O56" s="322" t="n">
        <v>816</v>
      </c>
      <c r="P56" s="322" t="n">
        <v>13294</v>
      </c>
      <c r="Q56" s="322" t="n">
        <v>9664</v>
      </c>
      <c r="R56" s="322" t="n">
        <v>7624</v>
      </c>
      <c r="S56" s="322" t="n">
        <v>632</v>
      </c>
    </row>
    <row r="57" customFormat="false" ht="11.1" hidden="false" customHeight="true" outlineLevel="0" collapsed="false">
      <c r="A57" s="322" t="n">
        <v>34</v>
      </c>
      <c r="B57" s="328" t="s">
        <v>416</v>
      </c>
      <c r="C57" s="322" t="n">
        <v>2926</v>
      </c>
      <c r="D57" s="322" t="n">
        <v>1</v>
      </c>
      <c r="E57" s="322" t="n">
        <v>0</v>
      </c>
      <c r="F57" s="322" t="n">
        <v>914</v>
      </c>
      <c r="G57" s="322" t="n">
        <v>850</v>
      </c>
      <c r="H57" s="322" t="n">
        <v>72</v>
      </c>
      <c r="I57" s="322" t="n">
        <v>36</v>
      </c>
      <c r="J57" s="322" t="n">
        <v>19</v>
      </c>
      <c r="K57" s="322" t="n">
        <v>16</v>
      </c>
      <c r="L57" s="322" t="n">
        <v>11</v>
      </c>
      <c r="M57" s="322" t="n">
        <v>7</v>
      </c>
      <c r="N57" s="322" t="n">
        <v>9</v>
      </c>
      <c r="O57" s="322" t="n">
        <v>9</v>
      </c>
      <c r="P57" s="322" t="n">
        <v>226</v>
      </c>
      <c r="Q57" s="322" t="n">
        <v>550</v>
      </c>
      <c r="R57" s="322" t="n">
        <v>173</v>
      </c>
      <c r="S57" s="322" t="n">
        <v>70</v>
      </c>
    </row>
    <row r="58" customFormat="false" ht="11.1" hidden="false" customHeight="true" outlineLevel="0" collapsed="false">
      <c r="A58" s="322" t="n">
        <v>35</v>
      </c>
      <c r="B58" s="328" t="s">
        <v>273</v>
      </c>
      <c r="C58" s="322" t="n">
        <v>5248</v>
      </c>
      <c r="D58" s="322" t="n">
        <v>600</v>
      </c>
      <c r="E58" s="322" t="n">
        <v>803</v>
      </c>
      <c r="F58" s="322" t="n">
        <v>579</v>
      </c>
      <c r="G58" s="322" t="n">
        <v>645</v>
      </c>
      <c r="H58" s="322" t="n">
        <v>33</v>
      </c>
      <c r="I58" s="322" t="n">
        <v>25</v>
      </c>
      <c r="J58" s="322" t="n">
        <v>677</v>
      </c>
      <c r="K58" s="322" t="n">
        <v>847</v>
      </c>
      <c r="L58" s="322" t="n">
        <v>627</v>
      </c>
      <c r="M58" s="322" t="n">
        <v>792</v>
      </c>
      <c r="N58" s="322" t="n">
        <v>30</v>
      </c>
      <c r="O58" s="322" t="n">
        <v>29</v>
      </c>
      <c r="P58" s="322" t="n">
        <v>613</v>
      </c>
      <c r="Q58" s="322" t="n">
        <v>43</v>
      </c>
      <c r="R58" s="322" t="n">
        <v>335</v>
      </c>
      <c r="S58" s="322" t="n">
        <v>45</v>
      </c>
    </row>
    <row r="59" customFormat="false" ht="11.1" hidden="false" customHeight="true" outlineLevel="0" collapsed="false">
      <c r="A59" s="322" t="n">
        <v>36</v>
      </c>
      <c r="B59" s="328" t="s">
        <v>274</v>
      </c>
      <c r="C59" s="322" t="n">
        <v>21038</v>
      </c>
      <c r="D59" s="322" t="n">
        <v>930</v>
      </c>
      <c r="E59" s="322" t="n">
        <v>1057</v>
      </c>
      <c r="F59" s="322" t="n">
        <v>4324</v>
      </c>
      <c r="G59" s="322" t="n">
        <v>4674</v>
      </c>
      <c r="H59" s="322" t="n">
        <v>431</v>
      </c>
      <c r="I59" s="322" t="n">
        <v>254</v>
      </c>
      <c r="J59" s="322" t="n">
        <v>2335</v>
      </c>
      <c r="K59" s="322" t="n">
        <v>2758</v>
      </c>
      <c r="L59" s="322" t="n">
        <v>2133</v>
      </c>
      <c r="M59" s="322" t="n">
        <v>2566</v>
      </c>
      <c r="N59" s="322" t="n">
        <v>147</v>
      </c>
      <c r="O59" s="322" t="n">
        <v>135</v>
      </c>
      <c r="P59" s="322" t="n">
        <v>2026</v>
      </c>
      <c r="Q59" s="322" t="n">
        <v>583</v>
      </c>
      <c r="R59" s="322" t="n">
        <v>1430</v>
      </c>
      <c r="S59" s="322" t="n">
        <v>239</v>
      </c>
    </row>
    <row r="60" customFormat="false" ht="11.1" hidden="false" customHeight="true" outlineLevel="0" collapsed="false">
      <c r="A60" s="303"/>
      <c r="B60" s="319"/>
      <c r="C60" s="322"/>
      <c r="D60" s="322"/>
      <c r="E60" s="322"/>
      <c r="F60" s="322"/>
      <c r="G60" s="322"/>
      <c r="H60" s="322"/>
      <c r="I60" s="322"/>
      <c r="J60" s="322"/>
      <c r="K60" s="322"/>
      <c r="L60" s="322"/>
      <c r="M60" s="322"/>
      <c r="N60" s="322"/>
      <c r="O60" s="322"/>
      <c r="P60" s="322"/>
      <c r="Q60" s="322"/>
      <c r="R60" s="322"/>
      <c r="S60" s="322"/>
    </row>
    <row r="61" customFormat="false" ht="11.1" hidden="false" customHeight="true" outlineLevel="0" collapsed="false">
      <c r="A61" s="302" t="s">
        <v>427</v>
      </c>
      <c r="B61" s="333" t="s">
        <v>428</v>
      </c>
      <c r="C61" s="322"/>
      <c r="D61" s="322"/>
      <c r="E61" s="322"/>
      <c r="F61" s="322"/>
      <c r="G61" s="322"/>
      <c r="H61" s="322"/>
      <c r="I61" s="322"/>
      <c r="J61" s="322"/>
      <c r="K61" s="322"/>
      <c r="L61" s="322"/>
      <c r="M61" s="322"/>
      <c r="N61" s="322"/>
      <c r="O61" s="322"/>
      <c r="P61" s="322"/>
      <c r="Q61" s="322"/>
      <c r="R61" s="322"/>
      <c r="S61" s="322"/>
    </row>
    <row r="62" customFormat="false" ht="11.1" hidden="false" customHeight="true" outlineLevel="0" collapsed="false">
      <c r="A62" s="302" t="s">
        <v>429</v>
      </c>
      <c r="B62" s="333" t="s">
        <v>430</v>
      </c>
      <c r="C62" s="322"/>
      <c r="D62" s="322"/>
      <c r="E62" s="322"/>
      <c r="F62" s="322"/>
      <c r="G62" s="322"/>
      <c r="H62" s="322"/>
      <c r="I62" s="322"/>
      <c r="J62" s="322"/>
      <c r="K62" s="322"/>
      <c r="L62" s="322"/>
      <c r="M62" s="322"/>
      <c r="N62" s="322"/>
      <c r="O62" s="322"/>
      <c r="P62" s="322"/>
      <c r="Q62" s="322"/>
      <c r="R62" s="322"/>
      <c r="S62" s="322"/>
    </row>
    <row r="63" customFormat="false" ht="11.1" hidden="false" customHeight="true" outlineLevel="0" collapsed="false">
      <c r="A63" s="302"/>
      <c r="B63" s="335"/>
      <c r="C63" s="322"/>
      <c r="D63" s="322"/>
      <c r="E63" s="322"/>
      <c r="F63" s="322"/>
      <c r="G63" s="322"/>
      <c r="H63" s="322"/>
      <c r="I63" s="322"/>
      <c r="J63" s="322"/>
      <c r="K63" s="322"/>
      <c r="L63" s="322"/>
      <c r="M63" s="322"/>
      <c r="N63" s="322"/>
      <c r="O63" s="322"/>
      <c r="P63" s="322"/>
      <c r="Q63" s="322"/>
      <c r="R63" s="322"/>
      <c r="S63" s="322"/>
    </row>
    <row r="64" customFormat="false" ht="11.1" hidden="false" customHeight="true" outlineLevel="0" collapsed="false">
      <c r="A64" s="302"/>
      <c r="C64" s="322"/>
      <c r="D64" s="322"/>
      <c r="E64" s="322"/>
      <c r="F64" s="322"/>
      <c r="G64" s="322"/>
      <c r="H64" s="322"/>
      <c r="I64" s="322"/>
      <c r="J64" s="322"/>
      <c r="K64" s="322"/>
      <c r="L64" s="322"/>
      <c r="M64" s="322"/>
      <c r="N64" s="322"/>
      <c r="O64" s="322"/>
      <c r="P64" s="322"/>
      <c r="Q64" s="322"/>
      <c r="R64" s="322"/>
      <c r="S64" s="322"/>
    </row>
    <row r="65" customFormat="false" ht="11.1" hidden="false" customHeight="true" outlineLevel="0" collapsed="false">
      <c r="B65" s="335"/>
      <c r="C65" s="322"/>
      <c r="D65" s="322"/>
      <c r="E65" s="322"/>
      <c r="F65" s="322"/>
      <c r="G65" s="322"/>
      <c r="H65" s="322"/>
      <c r="I65" s="322"/>
      <c r="J65" s="322"/>
      <c r="K65" s="322"/>
      <c r="L65" s="322"/>
      <c r="M65" s="322"/>
      <c r="N65" s="322"/>
      <c r="O65" s="322"/>
      <c r="P65" s="322"/>
      <c r="Q65" s="322"/>
      <c r="R65" s="322"/>
      <c r="S65" s="322"/>
    </row>
    <row r="66" customFormat="false" ht="11.1" hidden="false" customHeight="true" outlineLevel="0" collapsed="false">
      <c r="B66" s="335"/>
      <c r="C66" s="322"/>
      <c r="D66" s="322"/>
      <c r="E66" s="322"/>
      <c r="F66" s="322"/>
      <c r="G66" s="322"/>
      <c r="H66" s="322"/>
      <c r="I66" s="322"/>
      <c r="J66" s="322"/>
      <c r="K66" s="322"/>
      <c r="L66" s="322"/>
      <c r="M66" s="322"/>
      <c r="N66" s="322"/>
      <c r="O66" s="322"/>
      <c r="P66" s="322"/>
      <c r="Q66" s="322"/>
      <c r="R66" s="322"/>
      <c r="S66" s="322"/>
    </row>
    <row r="67" customFormat="false" ht="11.1" hidden="false" customHeight="true" outlineLevel="0" collapsed="false">
      <c r="B67" s="335"/>
      <c r="C67" s="322"/>
      <c r="D67" s="322"/>
      <c r="E67" s="322"/>
      <c r="F67" s="322"/>
      <c r="G67" s="322"/>
      <c r="H67" s="322"/>
      <c r="I67" s="322"/>
      <c r="J67" s="322"/>
      <c r="K67" s="322"/>
      <c r="L67" s="322"/>
      <c r="M67" s="322"/>
      <c r="N67" s="322"/>
      <c r="O67" s="322"/>
      <c r="P67" s="322"/>
      <c r="Q67" s="322"/>
      <c r="R67" s="322"/>
      <c r="S67" s="322"/>
    </row>
    <row r="68" customFormat="false" ht="11.1" hidden="false" customHeight="true" outlineLevel="0" collapsed="false">
      <c r="B68" s="335"/>
      <c r="C68" s="322"/>
      <c r="D68" s="322"/>
      <c r="E68" s="322"/>
      <c r="F68" s="322"/>
      <c r="G68" s="322"/>
      <c r="H68" s="322"/>
      <c r="I68" s="322"/>
      <c r="J68" s="322"/>
      <c r="K68" s="322"/>
      <c r="L68" s="322"/>
      <c r="M68" s="322"/>
      <c r="N68" s="322"/>
      <c r="O68" s="322"/>
      <c r="P68" s="322"/>
      <c r="Q68" s="322"/>
      <c r="R68" s="322"/>
      <c r="S68" s="322"/>
    </row>
    <row r="69" customFormat="false" ht="11.1" hidden="false" customHeight="true" outlineLevel="0" collapsed="false">
      <c r="C69" s="322"/>
      <c r="D69" s="322"/>
      <c r="E69" s="322"/>
      <c r="F69" s="322"/>
      <c r="G69" s="322"/>
      <c r="H69" s="322"/>
      <c r="I69" s="322"/>
      <c r="J69" s="322"/>
      <c r="K69" s="322"/>
      <c r="L69" s="322"/>
      <c r="M69" s="322"/>
      <c r="N69" s="322"/>
      <c r="O69" s="322"/>
      <c r="P69" s="322"/>
      <c r="Q69" s="322"/>
      <c r="R69" s="322"/>
      <c r="S69" s="322"/>
    </row>
    <row r="70" customFormat="false" ht="11.25" hidden="false" customHeight="false" outlineLevel="0" collapsed="false">
      <c r="B70" s="336"/>
      <c r="C70" s="322"/>
      <c r="D70" s="322"/>
      <c r="E70" s="322"/>
      <c r="F70" s="322"/>
      <c r="G70" s="322"/>
      <c r="H70" s="322"/>
      <c r="I70" s="322"/>
      <c r="J70" s="322"/>
      <c r="K70" s="322"/>
      <c r="L70" s="322"/>
      <c r="M70" s="322"/>
      <c r="N70" s="322"/>
      <c r="O70" s="322"/>
      <c r="P70" s="322"/>
      <c r="Q70" s="322"/>
      <c r="R70" s="322"/>
      <c r="S70" s="322"/>
    </row>
    <row r="71" customFormat="false" ht="11.25" hidden="false" customHeight="false" outlineLevel="0" collapsed="false">
      <c r="B71" s="336"/>
      <c r="C71" s="322"/>
      <c r="D71" s="322"/>
      <c r="E71" s="322"/>
      <c r="F71" s="322"/>
      <c r="G71" s="322"/>
      <c r="H71" s="322"/>
      <c r="I71" s="322"/>
      <c r="J71" s="322"/>
      <c r="K71" s="322"/>
      <c r="L71" s="322"/>
      <c r="M71" s="322"/>
      <c r="N71" s="322"/>
      <c r="O71" s="322"/>
      <c r="P71" s="322"/>
      <c r="Q71" s="322"/>
      <c r="R71" s="322"/>
      <c r="S71" s="322"/>
    </row>
    <row r="72" customFormat="false" ht="11.25" hidden="false" customHeight="false" outlineLevel="0" collapsed="false">
      <c r="B72" s="336"/>
      <c r="C72" s="322"/>
      <c r="D72" s="322"/>
      <c r="E72" s="322"/>
      <c r="F72" s="322"/>
      <c r="G72" s="322"/>
      <c r="H72" s="322"/>
      <c r="I72" s="322"/>
      <c r="J72" s="322"/>
      <c r="K72" s="322"/>
      <c r="L72" s="322"/>
      <c r="M72" s="322"/>
      <c r="N72" s="322"/>
      <c r="O72" s="322"/>
      <c r="P72" s="322"/>
      <c r="Q72" s="322"/>
      <c r="R72" s="322"/>
      <c r="S72" s="322"/>
    </row>
    <row r="73" customFormat="false" ht="11.25" hidden="false" customHeight="false" outlineLevel="0" collapsed="false">
      <c r="B73" s="336"/>
      <c r="C73" s="322"/>
      <c r="D73" s="322"/>
      <c r="E73" s="322"/>
      <c r="F73" s="322"/>
      <c r="G73" s="322"/>
      <c r="H73" s="322"/>
      <c r="I73" s="322"/>
      <c r="J73" s="322"/>
      <c r="K73" s="322"/>
      <c r="L73" s="322"/>
      <c r="M73" s="322"/>
      <c r="N73" s="322"/>
      <c r="O73" s="322"/>
      <c r="P73" s="322"/>
      <c r="Q73" s="322"/>
      <c r="R73" s="322"/>
      <c r="S73" s="322"/>
    </row>
    <row r="74" customFormat="false" ht="11.25" hidden="false" customHeight="false" outlineLevel="0" collapsed="false">
      <c r="B74" s="336"/>
      <c r="C74" s="322"/>
      <c r="D74" s="322"/>
      <c r="E74" s="322"/>
      <c r="F74" s="322"/>
      <c r="G74" s="322"/>
      <c r="H74" s="322"/>
      <c r="I74" s="322"/>
      <c r="J74" s="322"/>
      <c r="K74" s="322"/>
      <c r="L74" s="322"/>
      <c r="M74" s="322"/>
      <c r="N74" s="322"/>
      <c r="O74" s="322"/>
      <c r="P74" s="322"/>
      <c r="Q74" s="322"/>
      <c r="R74" s="322"/>
      <c r="S74" s="322"/>
    </row>
    <row r="75" customFormat="false" ht="11.25" hidden="false" customHeight="false" outlineLevel="0" collapsed="false">
      <c r="B75" s="337"/>
      <c r="C75" s="322"/>
      <c r="D75" s="322"/>
      <c r="E75" s="322"/>
      <c r="F75" s="322"/>
      <c r="G75" s="322"/>
      <c r="H75" s="322"/>
      <c r="I75" s="322"/>
      <c r="J75" s="322"/>
      <c r="K75" s="322"/>
      <c r="L75" s="322"/>
      <c r="M75" s="322"/>
      <c r="N75" s="322"/>
      <c r="O75" s="322"/>
      <c r="P75" s="322"/>
      <c r="Q75" s="322"/>
      <c r="R75" s="322"/>
      <c r="S75" s="322"/>
    </row>
    <row r="76" customFormat="false" ht="11.25" hidden="false" customHeight="false" outlineLevel="0" collapsed="false">
      <c r="B76" s="338"/>
      <c r="C76" s="322"/>
      <c r="D76" s="322"/>
      <c r="E76" s="322"/>
      <c r="F76" s="322"/>
      <c r="G76" s="322"/>
      <c r="H76" s="322"/>
      <c r="I76" s="322"/>
      <c r="J76" s="322"/>
      <c r="K76" s="322"/>
      <c r="L76" s="322"/>
      <c r="M76" s="322"/>
      <c r="N76" s="322"/>
      <c r="O76" s="322"/>
      <c r="P76" s="322"/>
      <c r="Q76" s="322"/>
      <c r="R76" s="322"/>
      <c r="S76" s="322"/>
    </row>
    <row r="77" customFormat="false" ht="18" hidden="false" customHeight="true" outlineLevel="0" collapsed="false">
      <c r="B77" s="338"/>
      <c r="C77" s="322"/>
      <c r="D77" s="322"/>
      <c r="E77" s="322"/>
      <c r="F77" s="322"/>
      <c r="G77" s="322"/>
      <c r="H77" s="322"/>
      <c r="I77" s="322"/>
      <c r="J77" s="322"/>
      <c r="K77" s="322"/>
      <c r="L77" s="322"/>
      <c r="M77" s="322"/>
      <c r="N77" s="322"/>
      <c r="O77" s="322"/>
      <c r="P77" s="322"/>
      <c r="Q77" s="322"/>
      <c r="R77" s="322"/>
      <c r="S77" s="322"/>
    </row>
    <row r="78" customFormat="false" ht="11.25" hidden="false" customHeight="false" outlineLevel="0" collapsed="false">
      <c r="B78" s="338"/>
      <c r="C78" s="322"/>
      <c r="D78" s="322"/>
      <c r="E78" s="322"/>
      <c r="F78" s="322"/>
      <c r="G78" s="322"/>
      <c r="H78" s="322"/>
      <c r="I78" s="322"/>
      <c r="J78" s="322"/>
      <c r="K78" s="322"/>
      <c r="L78" s="322"/>
      <c r="M78" s="322"/>
      <c r="N78" s="322"/>
      <c r="O78" s="322"/>
      <c r="P78" s="322"/>
      <c r="Q78" s="322"/>
      <c r="R78" s="322"/>
      <c r="S78" s="322"/>
    </row>
    <row r="79" customFormat="false" ht="11.25" hidden="false" customHeight="false" outlineLevel="0" collapsed="false">
      <c r="B79" s="339"/>
      <c r="C79" s="322"/>
      <c r="D79" s="322"/>
      <c r="E79" s="322"/>
      <c r="F79" s="322"/>
      <c r="G79" s="322"/>
      <c r="H79" s="322"/>
      <c r="I79" s="322"/>
      <c r="J79" s="322"/>
      <c r="K79" s="322"/>
      <c r="L79" s="322"/>
      <c r="M79" s="322"/>
      <c r="N79" s="322"/>
      <c r="O79" s="322"/>
      <c r="P79" s="322"/>
      <c r="Q79" s="322"/>
      <c r="R79" s="322"/>
      <c r="S79" s="322"/>
    </row>
    <row r="80" customFormat="false" ht="11.25" hidden="false" customHeight="false" outlineLevel="0" collapsed="false">
      <c r="B80" s="340"/>
      <c r="C80" s="322"/>
      <c r="D80" s="322"/>
      <c r="E80" s="322"/>
      <c r="F80" s="322"/>
      <c r="G80" s="322"/>
      <c r="H80" s="322"/>
      <c r="I80" s="322"/>
      <c r="J80" s="322"/>
      <c r="K80" s="322"/>
      <c r="L80" s="322"/>
      <c r="M80" s="322"/>
      <c r="N80" s="322"/>
      <c r="O80" s="322"/>
      <c r="P80" s="322"/>
      <c r="Q80" s="322"/>
      <c r="R80" s="322"/>
      <c r="S80" s="322"/>
    </row>
    <row r="81" customFormat="false" ht="11.25" hidden="false" customHeight="false" outlineLevel="0" collapsed="false">
      <c r="B81" s="338"/>
      <c r="C81" s="322"/>
      <c r="D81" s="322"/>
      <c r="E81" s="322"/>
      <c r="F81" s="322"/>
      <c r="G81" s="322"/>
      <c r="H81" s="322"/>
      <c r="I81" s="322"/>
      <c r="J81" s="322"/>
      <c r="K81" s="322"/>
      <c r="L81" s="322"/>
      <c r="M81" s="322"/>
      <c r="N81" s="322"/>
      <c r="O81" s="322"/>
      <c r="P81" s="322"/>
      <c r="Q81" s="322"/>
      <c r="R81" s="322"/>
      <c r="S81" s="322"/>
    </row>
    <row r="82" customFormat="false" ht="11.25" hidden="false" customHeight="false" outlineLevel="0" collapsed="false">
      <c r="B82" s="338"/>
      <c r="C82" s="322"/>
      <c r="D82" s="322"/>
      <c r="E82" s="322"/>
      <c r="F82" s="322"/>
      <c r="G82" s="322"/>
      <c r="H82" s="322"/>
      <c r="I82" s="322"/>
      <c r="J82" s="322"/>
      <c r="K82" s="322"/>
      <c r="L82" s="322"/>
      <c r="M82" s="322"/>
      <c r="N82" s="322"/>
      <c r="O82" s="322"/>
      <c r="P82" s="322"/>
      <c r="Q82" s="322"/>
      <c r="R82" s="322"/>
      <c r="S82" s="322"/>
    </row>
    <row r="83" customFormat="false" ht="11.25" hidden="false" customHeight="false" outlineLevel="0" collapsed="false">
      <c r="B83" s="338"/>
      <c r="C83" s="322"/>
      <c r="D83" s="322"/>
      <c r="E83" s="322"/>
      <c r="F83" s="322"/>
      <c r="G83" s="322"/>
      <c r="H83" s="322"/>
      <c r="I83" s="322"/>
      <c r="J83" s="322"/>
      <c r="K83" s="322"/>
      <c r="L83" s="322"/>
      <c r="M83" s="322"/>
      <c r="N83" s="322"/>
      <c r="O83" s="322"/>
      <c r="P83" s="322"/>
      <c r="Q83" s="322"/>
      <c r="R83" s="322"/>
      <c r="S83" s="322"/>
    </row>
    <row r="84" customFormat="false" ht="11.25" hidden="false" customHeight="false" outlineLevel="0" collapsed="false">
      <c r="B84" s="338"/>
      <c r="C84" s="322"/>
      <c r="D84" s="322"/>
      <c r="E84" s="322"/>
      <c r="F84" s="322"/>
      <c r="G84" s="322"/>
      <c r="H84" s="322"/>
      <c r="I84" s="322"/>
      <c r="J84" s="322"/>
      <c r="K84" s="322"/>
      <c r="L84" s="322"/>
      <c r="M84" s="322"/>
      <c r="N84" s="322"/>
      <c r="O84" s="322"/>
      <c r="P84" s="322"/>
      <c r="Q84" s="322"/>
      <c r="R84" s="322"/>
      <c r="S84" s="322"/>
    </row>
    <row r="85" customFormat="false" ht="11.25" hidden="false" customHeight="false" outlineLevel="0" collapsed="false">
      <c r="B85" s="338"/>
      <c r="C85" s="322"/>
      <c r="D85" s="322"/>
      <c r="E85" s="322"/>
      <c r="F85" s="322"/>
      <c r="G85" s="322"/>
      <c r="H85" s="322"/>
      <c r="I85" s="322"/>
      <c r="J85" s="322"/>
      <c r="K85" s="322"/>
      <c r="L85" s="322"/>
      <c r="M85" s="322"/>
      <c r="N85" s="322"/>
      <c r="O85" s="322"/>
      <c r="P85" s="322"/>
      <c r="Q85" s="322"/>
      <c r="R85" s="322"/>
      <c r="S85" s="322"/>
    </row>
    <row r="86" customFormat="false" ht="11.25" hidden="false" customHeight="false" outlineLevel="0" collapsed="false">
      <c r="C86" s="322"/>
      <c r="D86" s="322"/>
      <c r="E86" s="322"/>
      <c r="F86" s="322"/>
      <c r="G86" s="322"/>
      <c r="H86" s="322"/>
      <c r="I86" s="322"/>
      <c r="J86" s="322"/>
      <c r="K86" s="322"/>
      <c r="L86" s="322"/>
      <c r="M86" s="322"/>
      <c r="N86" s="322"/>
      <c r="O86" s="322"/>
      <c r="P86" s="322"/>
      <c r="Q86" s="322"/>
      <c r="R86" s="322"/>
      <c r="S86" s="322"/>
    </row>
    <row r="87" customFormat="false" ht="11.25" hidden="false" customHeight="false" outlineLevel="0" collapsed="false">
      <c r="C87" s="322"/>
      <c r="D87" s="322"/>
      <c r="E87" s="322"/>
      <c r="F87" s="322"/>
      <c r="G87" s="322"/>
      <c r="H87" s="322"/>
      <c r="I87" s="322"/>
      <c r="J87" s="322"/>
      <c r="K87" s="322"/>
      <c r="L87" s="322"/>
      <c r="M87" s="322"/>
      <c r="N87" s="322"/>
      <c r="O87" s="322"/>
      <c r="P87" s="322"/>
      <c r="Q87" s="322"/>
      <c r="R87" s="322"/>
      <c r="S87" s="322"/>
    </row>
  </sheetData>
  <mergeCells count="20">
    <mergeCell ref="A2:S2"/>
    <mergeCell ref="A3:S3"/>
    <mergeCell ref="A4:S4"/>
    <mergeCell ref="A5:S5"/>
    <mergeCell ref="A7:A11"/>
    <mergeCell ref="B7:B11"/>
    <mergeCell ref="C7:C11"/>
    <mergeCell ref="D7:S7"/>
    <mergeCell ref="D8:O8"/>
    <mergeCell ref="P8:P11"/>
    <mergeCell ref="Q8:Q11"/>
    <mergeCell ref="R8:R11"/>
    <mergeCell ref="S8:S11"/>
    <mergeCell ref="D9:E10"/>
    <mergeCell ref="F9:G10"/>
    <mergeCell ref="H9:I10"/>
    <mergeCell ref="J9:K10"/>
    <mergeCell ref="L9:O9"/>
    <mergeCell ref="L10:M10"/>
    <mergeCell ref="N10:O10"/>
  </mergeCells>
  <printOptions headings="false" gridLines="false" gridLinesSet="true" horizontalCentered="true" verticalCentered="false"/>
  <pageMargins left="0.196527777777778" right="0.196527777777778"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3.99"/>
    <col collapsed="false" customWidth="true" hidden="false" outlineLevel="0" max="2" min="2" style="238" width="48.7"/>
    <col collapsed="false" customWidth="true" hidden="false" outlineLevel="0" max="3" min="3" style="238" width="12.28"/>
    <col collapsed="false" customWidth="true" hidden="false" outlineLevel="0" max="14" min="4" style="238" width="8.56"/>
    <col collapsed="false" customWidth="false" hidden="false" outlineLevel="0" max="15" min="15" style="344" width="11.42"/>
    <col collapsed="false" customWidth="false" hidden="false" outlineLevel="0" max="257" min="16" style="238" width="11.42"/>
  </cols>
  <sheetData>
    <row r="1" s="344" customFormat="true" ht="12.75" hidden="false" customHeight="true" outlineLevel="0" collapsed="false">
      <c r="A1" s="244" t="s">
        <v>235</v>
      </c>
      <c r="G1" s="243"/>
    </row>
    <row r="2" s="344" customFormat="true" ht="12.75" hidden="false" customHeight="true" outlineLevel="0" collapsed="false">
      <c r="A2" s="245" t="s">
        <v>236</v>
      </c>
      <c r="B2" s="245"/>
      <c r="C2" s="245"/>
      <c r="D2" s="245"/>
      <c r="E2" s="245"/>
      <c r="F2" s="245"/>
      <c r="G2" s="245"/>
      <c r="H2" s="245"/>
      <c r="I2" s="245"/>
      <c r="J2" s="245"/>
      <c r="K2" s="245"/>
      <c r="L2" s="245"/>
      <c r="M2" s="245"/>
      <c r="N2" s="245"/>
      <c r="O2" s="245"/>
    </row>
    <row r="3" s="344" customFormat="true" ht="12.75" hidden="false" customHeight="true" outlineLevel="0" collapsed="false">
      <c r="A3" s="245" t="s">
        <v>237</v>
      </c>
      <c r="B3" s="245"/>
      <c r="C3" s="245"/>
      <c r="D3" s="245"/>
      <c r="E3" s="245"/>
      <c r="F3" s="245"/>
      <c r="G3" s="245"/>
      <c r="H3" s="245"/>
      <c r="I3" s="245"/>
      <c r="J3" s="245"/>
      <c r="K3" s="245"/>
      <c r="L3" s="245"/>
      <c r="M3" s="245"/>
      <c r="N3" s="245"/>
      <c r="O3" s="245"/>
    </row>
    <row r="4" s="344" customFormat="true" ht="12.75" hidden="false" customHeight="true" outlineLevel="0" collapsed="false">
      <c r="A4" s="245" t="s">
        <v>431</v>
      </c>
      <c r="B4" s="245"/>
      <c r="C4" s="245"/>
      <c r="D4" s="245"/>
      <c r="E4" s="245"/>
      <c r="F4" s="245"/>
      <c r="G4" s="245"/>
      <c r="H4" s="245"/>
      <c r="I4" s="245"/>
      <c r="J4" s="245"/>
      <c r="K4" s="245"/>
      <c r="L4" s="245"/>
      <c r="M4" s="245"/>
      <c r="N4" s="245"/>
      <c r="O4" s="245"/>
    </row>
    <row r="5" s="346" customFormat="true" ht="12.75" hidden="false" customHeight="true" outlineLevel="0" collapsed="false">
      <c r="A5" s="345" t="s">
        <v>432</v>
      </c>
      <c r="B5" s="345"/>
      <c r="C5" s="345"/>
      <c r="D5" s="345"/>
      <c r="E5" s="345"/>
      <c r="F5" s="345"/>
      <c r="G5" s="345"/>
      <c r="H5" s="345"/>
      <c r="I5" s="345"/>
      <c r="J5" s="345"/>
      <c r="K5" s="345"/>
      <c r="L5" s="345"/>
      <c r="M5" s="345"/>
      <c r="N5" s="345"/>
      <c r="O5" s="345"/>
    </row>
    <row r="6" s="347" customFormat="true" ht="12.75" hidden="false" customHeight="true" outlineLevel="0" collapsed="false">
      <c r="O6" s="345"/>
    </row>
    <row r="7" s="242" customFormat="true" ht="12.75" hidden="false" customHeight="true" outlineLevel="0" collapsed="false">
      <c r="A7" s="253" t="s">
        <v>239</v>
      </c>
      <c r="B7" s="213" t="s">
        <v>433</v>
      </c>
      <c r="C7" s="215" t="s">
        <v>240</v>
      </c>
      <c r="D7" s="256" t="s">
        <v>434</v>
      </c>
      <c r="E7" s="256"/>
      <c r="F7" s="256"/>
      <c r="G7" s="256"/>
      <c r="H7" s="256"/>
      <c r="I7" s="256"/>
      <c r="J7" s="256"/>
      <c r="K7" s="256"/>
      <c r="L7" s="256"/>
      <c r="M7" s="256"/>
      <c r="N7" s="256"/>
      <c r="O7" s="255" t="s">
        <v>435</v>
      </c>
    </row>
    <row r="8" s="242" customFormat="true" ht="34.5" hidden="false" customHeight="true" outlineLevel="0" collapsed="false">
      <c r="A8" s="253"/>
      <c r="B8" s="213"/>
      <c r="C8" s="215"/>
      <c r="D8" s="253" t="s">
        <v>436</v>
      </c>
      <c r="E8" s="215" t="s">
        <v>437</v>
      </c>
      <c r="F8" s="257" t="s">
        <v>438</v>
      </c>
      <c r="G8" s="213" t="s">
        <v>439</v>
      </c>
      <c r="H8" s="215" t="s">
        <v>440</v>
      </c>
      <c r="I8" s="215" t="s">
        <v>441</v>
      </c>
      <c r="J8" s="253" t="s">
        <v>442</v>
      </c>
      <c r="K8" s="215" t="s">
        <v>443</v>
      </c>
      <c r="L8" s="215" t="s">
        <v>444</v>
      </c>
      <c r="M8" s="215" t="s">
        <v>445</v>
      </c>
      <c r="N8" s="255" t="s">
        <v>446</v>
      </c>
      <c r="O8" s="255"/>
    </row>
    <row r="9" s="242" customFormat="true" ht="18" hidden="false" customHeight="true" outlineLevel="0" collapsed="false">
      <c r="B9" s="130" t="s">
        <v>240</v>
      </c>
      <c r="C9" s="348"/>
      <c r="D9" s="349"/>
      <c r="E9" s="349"/>
      <c r="F9" s="349"/>
      <c r="G9" s="348"/>
      <c r="H9" s="349"/>
      <c r="I9" s="348"/>
      <c r="J9" s="349"/>
      <c r="K9" s="349"/>
      <c r="L9" s="349"/>
      <c r="M9" s="349"/>
      <c r="N9" s="349"/>
      <c r="O9" s="245"/>
    </row>
    <row r="10" customFormat="false" ht="12.75" hidden="false" customHeight="true" outlineLevel="0" collapsed="false">
      <c r="A10" s="243" t="n">
        <v>1</v>
      </c>
      <c r="B10" s="262" t="s">
        <v>336</v>
      </c>
      <c r="C10" s="241" t="n">
        <v>199951</v>
      </c>
      <c r="D10" s="241" t="n">
        <v>79</v>
      </c>
      <c r="E10" s="241" t="n">
        <v>12715</v>
      </c>
      <c r="F10" s="241" t="n">
        <v>26537</v>
      </c>
      <c r="G10" s="241" t="n">
        <v>21521</v>
      </c>
      <c r="H10" s="241" t="n">
        <v>21029</v>
      </c>
      <c r="I10" s="241" t="n">
        <v>25783</v>
      </c>
      <c r="J10" s="241" t="n">
        <v>32048</v>
      </c>
      <c r="K10" s="241" t="n">
        <v>29822</v>
      </c>
      <c r="L10" s="241" t="n">
        <v>24637</v>
      </c>
      <c r="M10" s="241" t="n">
        <v>5640</v>
      </c>
      <c r="N10" s="241" t="n">
        <v>140</v>
      </c>
      <c r="O10" s="350" t="n">
        <v>42.355559612105</v>
      </c>
    </row>
    <row r="11" customFormat="false" ht="12.75" hidden="false" customHeight="true" outlineLevel="0" collapsed="false">
      <c r="A11" s="243" t="n">
        <v>2</v>
      </c>
      <c r="B11" s="262" t="s">
        <v>351</v>
      </c>
      <c r="C11" s="241" t="n">
        <v>185490</v>
      </c>
      <c r="D11" s="241" t="n">
        <v>8838</v>
      </c>
      <c r="E11" s="241" t="n">
        <v>28301</v>
      </c>
      <c r="F11" s="241" t="n">
        <v>24391</v>
      </c>
      <c r="G11" s="241" t="n">
        <v>21238</v>
      </c>
      <c r="H11" s="241" t="n">
        <v>22098</v>
      </c>
      <c r="I11" s="241" t="n">
        <v>20763</v>
      </c>
      <c r="J11" s="241" t="n">
        <v>21094</v>
      </c>
      <c r="K11" s="241" t="n">
        <v>18592</v>
      </c>
      <c r="L11" s="241" t="n">
        <v>15826</v>
      </c>
      <c r="M11" s="241" t="n">
        <v>4081</v>
      </c>
      <c r="N11" s="241" t="n">
        <v>268</v>
      </c>
      <c r="O11" s="350" t="n">
        <v>37.8783654105343</v>
      </c>
    </row>
    <row r="12" customFormat="false" ht="12.75" hidden="false" customHeight="true" outlineLevel="0" collapsed="false">
      <c r="A12" s="243" t="n">
        <v>3</v>
      </c>
      <c r="B12" s="262" t="s">
        <v>352</v>
      </c>
      <c r="C12" s="241" t="n">
        <v>59309</v>
      </c>
      <c r="D12" s="241" t="n">
        <v>3409</v>
      </c>
      <c r="E12" s="241" t="n">
        <v>6771</v>
      </c>
      <c r="F12" s="241" t="n">
        <v>6934</v>
      </c>
      <c r="G12" s="241" t="n">
        <v>6439</v>
      </c>
      <c r="H12" s="241" t="n">
        <v>6256</v>
      </c>
      <c r="I12" s="241" t="n">
        <v>7003</v>
      </c>
      <c r="J12" s="241" t="n">
        <v>7839</v>
      </c>
      <c r="K12" s="241" t="n">
        <v>6727</v>
      </c>
      <c r="L12" s="241" t="n">
        <v>5657</v>
      </c>
      <c r="M12" s="241" t="n">
        <v>1978</v>
      </c>
      <c r="N12" s="241" t="n">
        <v>296</v>
      </c>
      <c r="O12" s="350" t="n">
        <v>39.4643393076936</v>
      </c>
    </row>
    <row r="13" customFormat="false" ht="12.75" hidden="false" customHeight="true" outlineLevel="0" collapsed="false">
      <c r="A13" s="243" t="n">
        <v>4</v>
      </c>
      <c r="B13" s="351" t="s">
        <v>447</v>
      </c>
      <c r="C13" s="241" t="n">
        <v>20255</v>
      </c>
      <c r="D13" s="241" t="n">
        <v>156</v>
      </c>
      <c r="E13" s="241" t="n">
        <v>1196</v>
      </c>
      <c r="F13" s="241" t="n">
        <v>2628</v>
      </c>
      <c r="G13" s="241" t="n">
        <v>2552</v>
      </c>
      <c r="H13" s="241" t="n">
        <v>2698</v>
      </c>
      <c r="I13" s="241" t="n">
        <v>2922</v>
      </c>
      <c r="J13" s="241" t="n">
        <v>3302</v>
      </c>
      <c r="K13" s="241" t="n">
        <v>2638</v>
      </c>
      <c r="L13" s="241" t="n">
        <v>1684</v>
      </c>
      <c r="M13" s="241" t="n">
        <v>423</v>
      </c>
      <c r="N13" s="241" t="n">
        <v>56</v>
      </c>
      <c r="O13" s="350" t="n">
        <v>41.1086892125401</v>
      </c>
    </row>
    <row r="14" customFormat="false" ht="12.75" hidden="false" customHeight="true" outlineLevel="0" collapsed="false">
      <c r="A14" s="243" t="n">
        <v>5</v>
      </c>
      <c r="B14" s="262" t="s">
        <v>340</v>
      </c>
      <c r="C14" s="241" t="n">
        <v>26784</v>
      </c>
      <c r="D14" s="241" t="n">
        <v>5</v>
      </c>
      <c r="E14" s="241" t="n">
        <v>80</v>
      </c>
      <c r="F14" s="241" t="n">
        <v>835</v>
      </c>
      <c r="G14" s="241" t="n">
        <v>1678</v>
      </c>
      <c r="H14" s="241" t="n">
        <v>2146</v>
      </c>
      <c r="I14" s="241" t="n">
        <v>3226</v>
      </c>
      <c r="J14" s="241" t="n">
        <v>5342</v>
      </c>
      <c r="K14" s="241" t="n">
        <v>6123</v>
      </c>
      <c r="L14" s="241" t="n">
        <v>5822</v>
      </c>
      <c r="M14" s="241" t="n">
        <v>1469</v>
      </c>
      <c r="N14" s="241" t="n">
        <v>58</v>
      </c>
      <c r="O14" s="350" t="n">
        <v>48.6569220430108</v>
      </c>
    </row>
    <row r="15" customFormat="false" ht="12.75" hidden="false" customHeight="true" outlineLevel="0" collapsed="false">
      <c r="A15" s="243" t="n">
        <v>6</v>
      </c>
      <c r="B15" s="262" t="s">
        <v>341</v>
      </c>
      <c r="C15" s="241" t="n">
        <v>4510</v>
      </c>
      <c r="D15" s="241" t="n">
        <v>15</v>
      </c>
      <c r="E15" s="241" t="n">
        <v>76</v>
      </c>
      <c r="F15" s="241" t="n">
        <v>145</v>
      </c>
      <c r="G15" s="241" t="n">
        <v>311</v>
      </c>
      <c r="H15" s="241" t="n">
        <v>412</v>
      </c>
      <c r="I15" s="241" t="n">
        <v>760</v>
      </c>
      <c r="J15" s="241" t="n">
        <v>1007</v>
      </c>
      <c r="K15" s="241" t="n">
        <v>828</v>
      </c>
      <c r="L15" s="241" t="n">
        <v>565</v>
      </c>
      <c r="M15" s="241" t="n">
        <v>271</v>
      </c>
      <c r="N15" s="241" t="n">
        <v>120</v>
      </c>
      <c r="O15" s="350" t="n">
        <v>47.1975609756098</v>
      </c>
    </row>
    <row r="16" s="346" customFormat="true" ht="12.75" hidden="false" customHeight="true" outlineLevel="0" collapsed="false">
      <c r="A16" s="243" t="n">
        <v>7</v>
      </c>
      <c r="B16" s="262" t="s">
        <v>240</v>
      </c>
      <c r="C16" s="241" t="n">
        <v>496299</v>
      </c>
      <c r="D16" s="241" t="n">
        <v>12502</v>
      </c>
      <c r="E16" s="241" t="n">
        <v>49139</v>
      </c>
      <c r="F16" s="241" t="n">
        <v>61470</v>
      </c>
      <c r="G16" s="241" t="n">
        <v>53739</v>
      </c>
      <c r="H16" s="241" t="n">
        <v>54639</v>
      </c>
      <c r="I16" s="241" t="n">
        <v>60457</v>
      </c>
      <c r="J16" s="241" t="n">
        <v>70632</v>
      </c>
      <c r="K16" s="241" t="n">
        <v>64730</v>
      </c>
      <c r="L16" s="241" t="n">
        <v>54191</v>
      </c>
      <c r="M16" s="241" t="n">
        <v>13862</v>
      </c>
      <c r="N16" s="241" t="n">
        <v>938</v>
      </c>
      <c r="O16" s="350" t="n">
        <v>40.6698975819012</v>
      </c>
    </row>
    <row r="17" s="242" customFormat="true" ht="18" hidden="false" customHeight="true" outlineLevel="0" collapsed="false">
      <c r="A17" s="243"/>
      <c r="B17" s="130" t="s">
        <v>448</v>
      </c>
      <c r="C17" s="241"/>
      <c r="D17" s="241"/>
      <c r="E17" s="241"/>
      <c r="F17" s="241"/>
      <c r="G17" s="241"/>
      <c r="H17" s="241"/>
      <c r="I17" s="241"/>
      <c r="J17" s="241"/>
      <c r="K17" s="241"/>
      <c r="L17" s="241"/>
      <c r="M17" s="241"/>
      <c r="N17" s="241"/>
      <c r="O17" s="350"/>
    </row>
    <row r="18" customFormat="false" ht="12.75" hidden="false" customHeight="true" outlineLevel="0" collapsed="false">
      <c r="A18" s="243" t="n">
        <v>8</v>
      </c>
      <c r="B18" s="262" t="s">
        <v>336</v>
      </c>
      <c r="C18" s="241" t="n">
        <v>6815</v>
      </c>
      <c r="D18" s="241" t="n">
        <v>6</v>
      </c>
      <c r="E18" s="241" t="n">
        <v>545</v>
      </c>
      <c r="F18" s="241" t="n">
        <v>1497</v>
      </c>
      <c r="G18" s="241" t="n">
        <v>1382</v>
      </c>
      <c r="H18" s="241" t="n">
        <v>1015</v>
      </c>
      <c r="I18" s="241" t="n">
        <v>817</v>
      </c>
      <c r="J18" s="241" t="n">
        <v>676</v>
      </c>
      <c r="K18" s="241" t="n">
        <v>508</v>
      </c>
      <c r="L18" s="241" t="n">
        <v>274</v>
      </c>
      <c r="M18" s="241" t="n">
        <v>88</v>
      </c>
      <c r="N18" s="241" t="n">
        <v>7</v>
      </c>
      <c r="O18" s="350" t="n">
        <v>36.9368305209098</v>
      </c>
    </row>
    <row r="19" customFormat="false" ht="12.75" hidden="false" customHeight="true" outlineLevel="0" collapsed="false">
      <c r="A19" s="243" t="n">
        <v>9</v>
      </c>
      <c r="B19" s="262" t="s">
        <v>351</v>
      </c>
      <c r="C19" s="241" t="n">
        <v>8289</v>
      </c>
      <c r="D19" s="241" t="n">
        <v>1241</v>
      </c>
      <c r="E19" s="241" t="n">
        <v>2104</v>
      </c>
      <c r="F19" s="241" t="n">
        <v>1702</v>
      </c>
      <c r="G19" s="241" t="n">
        <v>1068</v>
      </c>
      <c r="H19" s="241" t="n">
        <v>728</v>
      </c>
      <c r="I19" s="241" t="n">
        <v>515</v>
      </c>
      <c r="J19" s="241" t="n">
        <v>412</v>
      </c>
      <c r="K19" s="241" t="n">
        <v>297</v>
      </c>
      <c r="L19" s="241" t="n">
        <v>153</v>
      </c>
      <c r="M19" s="241" t="n">
        <v>53</v>
      </c>
      <c r="N19" s="241" t="n">
        <v>16</v>
      </c>
      <c r="O19" s="350" t="n">
        <v>29.9781035106768</v>
      </c>
    </row>
    <row r="20" customFormat="false" ht="12.75" hidden="false" customHeight="true" outlineLevel="0" collapsed="false">
      <c r="A20" s="243" t="n">
        <v>10</v>
      </c>
      <c r="B20" s="262" t="s">
        <v>352</v>
      </c>
      <c r="C20" s="241" t="n">
        <v>4381</v>
      </c>
      <c r="D20" s="241" t="n">
        <v>642</v>
      </c>
      <c r="E20" s="241" t="n">
        <v>842</v>
      </c>
      <c r="F20" s="241" t="n">
        <v>801</v>
      </c>
      <c r="G20" s="241" t="n">
        <v>612</v>
      </c>
      <c r="H20" s="241" t="n">
        <v>390</v>
      </c>
      <c r="I20" s="241" t="n">
        <v>330</v>
      </c>
      <c r="J20" s="241" t="n">
        <v>317</v>
      </c>
      <c r="K20" s="241" t="n">
        <v>190</v>
      </c>
      <c r="L20" s="241" t="n">
        <v>145</v>
      </c>
      <c r="M20" s="241" t="n">
        <v>86</v>
      </c>
      <c r="N20" s="241" t="n">
        <v>26</v>
      </c>
      <c r="O20" s="350" t="n">
        <v>32.3146541885414</v>
      </c>
    </row>
    <row r="21" customFormat="false" ht="12.75" hidden="false" customHeight="true" outlineLevel="0" collapsed="false">
      <c r="A21" s="243" t="n">
        <v>11</v>
      </c>
      <c r="B21" s="351" t="s">
        <v>447</v>
      </c>
      <c r="C21" s="241" t="n">
        <v>1051</v>
      </c>
      <c r="D21" s="241" t="n">
        <v>28</v>
      </c>
      <c r="E21" s="241" t="n">
        <v>104</v>
      </c>
      <c r="F21" s="241" t="n">
        <v>209</v>
      </c>
      <c r="G21" s="241" t="n">
        <v>160</v>
      </c>
      <c r="H21" s="241" t="n">
        <v>118</v>
      </c>
      <c r="I21" s="241" t="n">
        <v>113</v>
      </c>
      <c r="J21" s="241" t="n">
        <v>106</v>
      </c>
      <c r="K21" s="241" t="n">
        <v>104</v>
      </c>
      <c r="L21" s="241" t="n">
        <v>68</v>
      </c>
      <c r="M21" s="241" t="n">
        <v>35</v>
      </c>
      <c r="N21" s="241" t="n">
        <v>6</v>
      </c>
      <c r="O21" s="350" t="n">
        <v>38.058515699334</v>
      </c>
    </row>
    <row r="22" customFormat="false" ht="12.75" hidden="false" customHeight="true" outlineLevel="0" collapsed="false">
      <c r="A22" s="243" t="n">
        <v>12</v>
      </c>
      <c r="B22" s="262" t="s">
        <v>340</v>
      </c>
      <c r="C22" s="241" t="n">
        <v>1443</v>
      </c>
      <c r="D22" s="241" t="n">
        <v>0</v>
      </c>
      <c r="E22" s="241" t="n">
        <v>7</v>
      </c>
      <c r="F22" s="241" t="n">
        <v>62</v>
      </c>
      <c r="G22" s="241" t="n">
        <v>163</v>
      </c>
      <c r="H22" s="241" t="n">
        <v>162</v>
      </c>
      <c r="I22" s="241" t="n">
        <v>225</v>
      </c>
      <c r="J22" s="241" t="n">
        <v>245</v>
      </c>
      <c r="K22" s="241" t="n">
        <v>286</v>
      </c>
      <c r="L22" s="241" t="n">
        <v>207</v>
      </c>
      <c r="M22" s="241" t="n">
        <v>79</v>
      </c>
      <c r="N22" s="241" t="n">
        <v>7</v>
      </c>
      <c r="O22" s="350" t="n">
        <v>46.2318087318087</v>
      </c>
    </row>
    <row r="23" customFormat="false" ht="12.75" hidden="false" customHeight="true" outlineLevel="0" collapsed="false">
      <c r="A23" s="243" t="n">
        <v>13</v>
      </c>
      <c r="B23" s="262" t="s">
        <v>341</v>
      </c>
      <c r="C23" s="241" t="n">
        <v>625</v>
      </c>
      <c r="D23" s="241" t="n">
        <v>6</v>
      </c>
      <c r="E23" s="241" t="n">
        <v>20</v>
      </c>
      <c r="F23" s="241" t="n">
        <v>27</v>
      </c>
      <c r="G23" s="241" t="n">
        <v>47</v>
      </c>
      <c r="H23" s="241" t="n">
        <v>63</v>
      </c>
      <c r="I23" s="241" t="n">
        <v>68</v>
      </c>
      <c r="J23" s="241" t="n">
        <v>100</v>
      </c>
      <c r="K23" s="241" t="n">
        <v>97</v>
      </c>
      <c r="L23" s="241" t="n">
        <v>96</v>
      </c>
      <c r="M23" s="241" t="n">
        <v>54</v>
      </c>
      <c r="N23" s="241" t="n">
        <v>47</v>
      </c>
      <c r="O23" s="350" t="n">
        <v>48.2664</v>
      </c>
    </row>
    <row r="24" customFormat="false" ht="12.75" hidden="false" customHeight="true" outlineLevel="0" collapsed="false">
      <c r="A24" s="243" t="n">
        <v>14</v>
      </c>
      <c r="B24" s="262" t="s">
        <v>449</v>
      </c>
      <c r="C24" s="241" t="n">
        <v>22604</v>
      </c>
      <c r="D24" s="241" t="n">
        <v>1923</v>
      </c>
      <c r="E24" s="241" t="n">
        <v>3622</v>
      </c>
      <c r="F24" s="241" t="n">
        <v>4298</v>
      </c>
      <c r="G24" s="241" t="n">
        <v>3432</v>
      </c>
      <c r="H24" s="241" t="n">
        <v>2476</v>
      </c>
      <c r="I24" s="241" t="n">
        <v>2068</v>
      </c>
      <c r="J24" s="241" t="n">
        <v>1856</v>
      </c>
      <c r="K24" s="241" t="n">
        <v>1482</v>
      </c>
      <c r="L24" s="241" t="n">
        <v>943</v>
      </c>
      <c r="M24" s="241" t="n">
        <v>395</v>
      </c>
      <c r="N24" s="241" t="n">
        <v>109</v>
      </c>
      <c r="O24" s="350" t="n">
        <v>34.4479738099451</v>
      </c>
    </row>
    <row r="25" s="242" customFormat="true" ht="18" hidden="false" customHeight="true" outlineLevel="0" collapsed="false">
      <c r="A25" s="243"/>
      <c r="B25" s="130" t="s">
        <v>450</v>
      </c>
      <c r="C25" s="241"/>
      <c r="D25" s="241"/>
      <c r="E25" s="241"/>
      <c r="F25" s="241"/>
      <c r="G25" s="241"/>
      <c r="H25" s="241"/>
      <c r="I25" s="241"/>
      <c r="J25" s="241"/>
      <c r="K25" s="241"/>
      <c r="L25" s="241"/>
      <c r="M25" s="241"/>
      <c r="N25" s="241"/>
      <c r="O25" s="350"/>
    </row>
    <row r="26" customFormat="false" ht="12.75" hidden="false" customHeight="true" outlineLevel="0" collapsed="false">
      <c r="A26" s="243" t="n">
        <v>15</v>
      </c>
      <c r="B26" s="262" t="s">
        <v>336</v>
      </c>
      <c r="C26" s="241" t="n">
        <v>193136</v>
      </c>
      <c r="D26" s="241" t="n">
        <v>73</v>
      </c>
      <c r="E26" s="241" t="n">
        <v>12170</v>
      </c>
      <c r="F26" s="241" t="n">
        <v>25040</v>
      </c>
      <c r="G26" s="241" t="n">
        <v>20139</v>
      </c>
      <c r="H26" s="241" t="n">
        <v>20014</v>
      </c>
      <c r="I26" s="241" t="n">
        <v>24966</v>
      </c>
      <c r="J26" s="241" t="n">
        <v>31372</v>
      </c>
      <c r="K26" s="241" t="n">
        <v>29314</v>
      </c>
      <c r="L26" s="241" t="n">
        <v>24363</v>
      </c>
      <c r="M26" s="241" t="n">
        <v>5552</v>
      </c>
      <c r="N26" s="241" t="n">
        <v>133</v>
      </c>
      <c r="O26" s="350" t="n">
        <v>42.5467649739044</v>
      </c>
    </row>
    <row r="27" customFormat="false" ht="12.75" hidden="false" customHeight="true" outlineLevel="0" collapsed="false">
      <c r="A27" s="243" t="n">
        <v>16</v>
      </c>
      <c r="B27" s="262" t="s">
        <v>351</v>
      </c>
      <c r="C27" s="241" t="n">
        <v>177201</v>
      </c>
      <c r="D27" s="241" t="n">
        <v>7597</v>
      </c>
      <c r="E27" s="241" t="n">
        <v>26197</v>
      </c>
      <c r="F27" s="241" t="n">
        <v>22689</v>
      </c>
      <c r="G27" s="241" t="n">
        <v>20170</v>
      </c>
      <c r="H27" s="241" t="n">
        <v>21370</v>
      </c>
      <c r="I27" s="241" t="n">
        <v>20248</v>
      </c>
      <c r="J27" s="241" t="n">
        <v>20682</v>
      </c>
      <c r="K27" s="241" t="n">
        <v>18295</v>
      </c>
      <c r="L27" s="241" t="n">
        <v>15673</v>
      </c>
      <c r="M27" s="241" t="n">
        <v>4028</v>
      </c>
      <c r="N27" s="241" t="n">
        <v>252</v>
      </c>
      <c r="O27" s="350" t="n">
        <v>38.2479190298023</v>
      </c>
    </row>
    <row r="28" customFormat="false" ht="12.75" hidden="false" customHeight="true" outlineLevel="0" collapsed="false">
      <c r="A28" s="243" t="n">
        <v>17</v>
      </c>
      <c r="B28" s="262" t="s">
        <v>352</v>
      </c>
      <c r="C28" s="241" t="n">
        <v>54928</v>
      </c>
      <c r="D28" s="241" t="n">
        <v>2767</v>
      </c>
      <c r="E28" s="241" t="n">
        <v>5929</v>
      </c>
      <c r="F28" s="241" t="n">
        <v>6133</v>
      </c>
      <c r="G28" s="241" t="n">
        <v>5827</v>
      </c>
      <c r="H28" s="241" t="n">
        <v>5866</v>
      </c>
      <c r="I28" s="241" t="n">
        <v>6673</v>
      </c>
      <c r="J28" s="241" t="n">
        <v>7522</v>
      </c>
      <c r="K28" s="241" t="n">
        <v>6537</v>
      </c>
      <c r="L28" s="241" t="n">
        <v>5512</v>
      </c>
      <c r="M28" s="241" t="n">
        <v>1892</v>
      </c>
      <c r="N28" s="241" t="n">
        <v>270</v>
      </c>
      <c r="O28" s="350" t="n">
        <v>40.0345907369648</v>
      </c>
    </row>
    <row r="29" customFormat="false" ht="12.75" hidden="false" customHeight="true" outlineLevel="0" collapsed="false">
      <c r="A29" s="243" t="n">
        <v>18</v>
      </c>
      <c r="B29" s="351" t="s">
        <v>447</v>
      </c>
      <c r="C29" s="241" t="n">
        <v>19204</v>
      </c>
      <c r="D29" s="241" t="n">
        <v>128</v>
      </c>
      <c r="E29" s="241" t="n">
        <v>1092</v>
      </c>
      <c r="F29" s="241" t="n">
        <v>2419</v>
      </c>
      <c r="G29" s="241" t="n">
        <v>2392</v>
      </c>
      <c r="H29" s="241" t="n">
        <v>2580</v>
      </c>
      <c r="I29" s="241" t="n">
        <v>2809</v>
      </c>
      <c r="J29" s="241" t="n">
        <v>3196</v>
      </c>
      <c r="K29" s="241" t="n">
        <v>2534</v>
      </c>
      <c r="L29" s="241" t="n">
        <v>1616</v>
      </c>
      <c r="M29" s="241" t="n">
        <v>388</v>
      </c>
      <c r="N29" s="241" t="n">
        <v>50</v>
      </c>
      <c r="O29" s="350" t="n">
        <v>41.2756196625703</v>
      </c>
    </row>
    <row r="30" customFormat="false" ht="12.75" hidden="false" customHeight="true" outlineLevel="0" collapsed="false">
      <c r="A30" s="243" t="n">
        <v>19</v>
      </c>
      <c r="B30" s="262" t="s">
        <v>340</v>
      </c>
      <c r="C30" s="241" t="n">
        <v>25341</v>
      </c>
      <c r="D30" s="241" t="n">
        <v>5</v>
      </c>
      <c r="E30" s="241" t="n">
        <v>73</v>
      </c>
      <c r="F30" s="241" t="n">
        <v>773</v>
      </c>
      <c r="G30" s="241" t="n">
        <v>1515</v>
      </c>
      <c r="H30" s="241" t="n">
        <v>1984</v>
      </c>
      <c r="I30" s="241" t="n">
        <v>3001</v>
      </c>
      <c r="J30" s="241" t="n">
        <v>5097</v>
      </c>
      <c r="K30" s="241" t="n">
        <v>5837</v>
      </c>
      <c r="L30" s="241" t="n">
        <v>5615</v>
      </c>
      <c r="M30" s="241" t="n">
        <v>1390</v>
      </c>
      <c r="N30" s="241" t="n">
        <v>51</v>
      </c>
      <c r="O30" s="350" t="n">
        <v>48.7950159820054</v>
      </c>
    </row>
    <row r="31" customFormat="false" ht="12.75" hidden="false" customHeight="true" outlineLevel="0" collapsed="false">
      <c r="A31" s="243" t="n">
        <v>20</v>
      </c>
      <c r="B31" s="262" t="s">
        <v>341</v>
      </c>
      <c r="C31" s="241" t="n">
        <v>3885</v>
      </c>
      <c r="D31" s="241" t="n">
        <v>9</v>
      </c>
      <c r="E31" s="241" t="n">
        <v>56</v>
      </c>
      <c r="F31" s="241" t="n">
        <v>118</v>
      </c>
      <c r="G31" s="241" t="n">
        <v>264</v>
      </c>
      <c r="H31" s="241" t="n">
        <v>349</v>
      </c>
      <c r="I31" s="241" t="n">
        <v>692</v>
      </c>
      <c r="J31" s="241" t="n">
        <v>907</v>
      </c>
      <c r="K31" s="241" t="n">
        <v>731</v>
      </c>
      <c r="L31" s="241" t="n">
        <v>469</v>
      </c>
      <c r="M31" s="241" t="n">
        <v>217</v>
      </c>
      <c r="N31" s="241" t="n">
        <v>73</v>
      </c>
      <c r="O31" s="350" t="n">
        <v>47.0256113256113</v>
      </c>
    </row>
    <row r="32" customFormat="false" ht="12.75" hidden="false" customHeight="true" outlineLevel="0" collapsed="false">
      <c r="A32" s="243" t="n">
        <v>21</v>
      </c>
      <c r="B32" s="262" t="s">
        <v>449</v>
      </c>
      <c r="C32" s="241" t="n">
        <v>473695</v>
      </c>
      <c r="D32" s="241" t="n">
        <v>10579</v>
      </c>
      <c r="E32" s="241" t="n">
        <v>45517</v>
      </c>
      <c r="F32" s="241" t="n">
        <v>57172</v>
      </c>
      <c r="G32" s="241" t="n">
        <v>50307</v>
      </c>
      <c r="H32" s="241" t="n">
        <v>52163</v>
      </c>
      <c r="I32" s="241" t="n">
        <v>58389</v>
      </c>
      <c r="J32" s="241" t="n">
        <v>68776</v>
      </c>
      <c r="K32" s="241" t="n">
        <v>63248</v>
      </c>
      <c r="L32" s="241" t="n">
        <v>53248</v>
      </c>
      <c r="M32" s="241" t="n">
        <v>13467</v>
      </c>
      <c r="N32" s="241" t="n">
        <v>829</v>
      </c>
      <c r="O32" s="350" t="n">
        <v>40.9667982562619</v>
      </c>
    </row>
    <row r="33" customFormat="false" ht="12.75" hidden="false" customHeight="true" outlineLevel="0" collapsed="false">
      <c r="A33" s="266"/>
      <c r="B33" s="239"/>
      <c r="C33" s="241"/>
      <c r="D33" s="241"/>
      <c r="E33" s="241"/>
      <c r="F33" s="241"/>
      <c r="G33" s="241"/>
      <c r="H33" s="241"/>
      <c r="I33" s="241"/>
      <c r="J33" s="241"/>
      <c r="K33" s="241"/>
      <c r="L33" s="241"/>
      <c r="M33" s="241"/>
      <c r="N33" s="241"/>
    </row>
    <row r="34" customFormat="false" ht="12.75" hidden="false" customHeight="true" outlineLevel="0" collapsed="false">
      <c r="A34" s="244" t="s">
        <v>421</v>
      </c>
      <c r="C34" s="241"/>
      <c r="D34" s="241"/>
      <c r="E34" s="241"/>
      <c r="F34" s="241"/>
      <c r="G34" s="241"/>
      <c r="H34" s="241"/>
      <c r="I34" s="241"/>
      <c r="J34" s="241"/>
      <c r="K34" s="241"/>
      <c r="L34" s="241"/>
      <c r="M34" s="241"/>
      <c r="N34" s="241"/>
    </row>
    <row r="35" customFormat="false" ht="12.75" hidden="false" customHeight="true" outlineLevel="0" collapsed="false">
      <c r="C35" s="241"/>
      <c r="D35" s="241"/>
      <c r="E35" s="241"/>
      <c r="F35" s="241"/>
      <c r="G35" s="241"/>
      <c r="H35" s="241"/>
      <c r="I35" s="241"/>
      <c r="J35" s="241"/>
      <c r="K35" s="241"/>
      <c r="L35" s="241"/>
      <c r="M35" s="241"/>
      <c r="N35" s="241"/>
    </row>
    <row r="36" customFormat="false" ht="12.75" hidden="false" customHeight="true" outlineLevel="0" collapsed="false">
      <c r="C36" s="241"/>
      <c r="D36" s="241"/>
      <c r="E36" s="241"/>
      <c r="F36" s="241"/>
      <c r="G36" s="241"/>
      <c r="H36" s="241"/>
      <c r="I36" s="241"/>
      <c r="J36" s="241"/>
      <c r="K36" s="241"/>
      <c r="L36" s="241"/>
      <c r="M36" s="241"/>
      <c r="N36" s="241"/>
    </row>
    <row r="37" customFormat="false" ht="12.75" hidden="false" customHeight="true" outlineLevel="0" collapsed="false">
      <c r="C37" s="241"/>
      <c r="D37" s="241"/>
      <c r="E37" s="241"/>
      <c r="F37" s="241"/>
      <c r="G37" s="241"/>
      <c r="H37" s="241"/>
      <c r="I37" s="241"/>
      <c r="J37" s="241"/>
      <c r="K37" s="241"/>
      <c r="L37" s="241"/>
      <c r="M37" s="241"/>
      <c r="N37" s="241"/>
    </row>
    <row r="38" customFormat="false" ht="12.75" hidden="false" customHeight="true" outlineLevel="0" collapsed="false">
      <c r="C38" s="241"/>
      <c r="D38" s="241"/>
      <c r="E38" s="241"/>
      <c r="F38" s="241"/>
      <c r="G38" s="241"/>
      <c r="H38" s="241"/>
      <c r="I38" s="241"/>
      <c r="J38" s="241"/>
      <c r="K38" s="241"/>
      <c r="L38" s="241"/>
      <c r="M38" s="241"/>
      <c r="N38" s="241"/>
    </row>
    <row r="39" customFormat="false" ht="12.75" hidden="false" customHeight="true" outlineLevel="0" collapsed="false">
      <c r="C39" s="241"/>
      <c r="D39" s="241"/>
      <c r="E39" s="241"/>
      <c r="F39" s="241"/>
      <c r="G39" s="241"/>
      <c r="H39" s="241"/>
      <c r="I39" s="241"/>
      <c r="J39" s="241"/>
      <c r="K39" s="241"/>
      <c r="L39" s="241"/>
      <c r="M39" s="241"/>
      <c r="N39" s="241"/>
    </row>
    <row r="40" customFormat="false" ht="12.75" hidden="false" customHeight="true" outlineLevel="0" collapsed="false">
      <c r="C40" s="241"/>
      <c r="D40" s="241"/>
      <c r="E40" s="241"/>
      <c r="F40" s="241"/>
      <c r="G40" s="241"/>
      <c r="H40" s="241"/>
      <c r="I40" s="241"/>
      <c r="J40" s="241"/>
      <c r="K40" s="241"/>
      <c r="L40" s="241"/>
      <c r="M40" s="241"/>
      <c r="N40" s="241"/>
    </row>
    <row r="41" customFormat="false" ht="12.75" hidden="false" customHeight="true" outlineLevel="0" collapsed="false">
      <c r="C41" s="241"/>
      <c r="D41" s="241"/>
      <c r="E41" s="241"/>
      <c r="F41" s="241"/>
      <c r="G41" s="241"/>
      <c r="H41" s="241"/>
      <c r="I41" s="241"/>
      <c r="J41" s="241"/>
      <c r="K41" s="241"/>
      <c r="L41" s="241"/>
      <c r="M41" s="241"/>
      <c r="N41" s="241"/>
    </row>
    <row r="42" customFormat="false" ht="12.75" hidden="false" customHeight="true" outlineLevel="0" collapsed="false">
      <c r="C42" s="241"/>
      <c r="D42" s="241"/>
      <c r="E42" s="241"/>
      <c r="F42" s="241"/>
      <c r="G42" s="241"/>
      <c r="H42" s="241"/>
      <c r="I42" s="241"/>
      <c r="J42" s="241"/>
      <c r="K42" s="241"/>
      <c r="L42" s="241"/>
      <c r="M42" s="241"/>
      <c r="N42" s="241"/>
    </row>
    <row r="43" customFormat="false" ht="12.75" hidden="false" customHeight="true" outlineLevel="0" collapsed="false">
      <c r="C43" s="241"/>
      <c r="D43" s="241"/>
      <c r="E43" s="241"/>
      <c r="F43" s="241"/>
      <c r="G43" s="241"/>
      <c r="H43" s="241"/>
      <c r="I43" s="241"/>
      <c r="J43" s="241"/>
      <c r="K43" s="241"/>
      <c r="L43" s="241"/>
      <c r="M43" s="241"/>
      <c r="N43" s="241"/>
    </row>
    <row r="44" customFormat="false" ht="12.75" hidden="false" customHeight="true" outlineLevel="0" collapsed="false">
      <c r="C44" s="241"/>
      <c r="D44" s="241"/>
      <c r="E44" s="241"/>
      <c r="F44" s="241"/>
      <c r="G44" s="241"/>
      <c r="H44" s="241"/>
      <c r="I44" s="241"/>
      <c r="J44" s="241"/>
      <c r="K44" s="241"/>
      <c r="L44" s="241"/>
      <c r="M44" s="241"/>
      <c r="N44" s="241"/>
    </row>
    <row r="45" customFormat="false" ht="12.75" hidden="false" customHeight="true" outlineLevel="0" collapsed="false">
      <c r="C45" s="241"/>
      <c r="D45" s="241"/>
      <c r="E45" s="241"/>
      <c r="F45" s="241"/>
      <c r="G45" s="241"/>
      <c r="H45" s="241"/>
      <c r="I45" s="241"/>
      <c r="J45" s="241"/>
      <c r="K45" s="241"/>
      <c r="L45" s="241"/>
      <c r="M45" s="241"/>
      <c r="N45" s="241"/>
    </row>
    <row r="46" customFormat="false" ht="12.75" hidden="false" customHeight="true" outlineLevel="0" collapsed="false">
      <c r="C46" s="241"/>
      <c r="D46" s="241"/>
      <c r="E46" s="241"/>
      <c r="F46" s="241"/>
      <c r="G46" s="241"/>
      <c r="H46" s="241"/>
      <c r="I46" s="241"/>
      <c r="J46" s="241"/>
      <c r="K46" s="241"/>
      <c r="L46" s="241"/>
      <c r="M46" s="241"/>
      <c r="N46" s="241"/>
    </row>
    <row r="47" customFormat="false" ht="12.75" hidden="false" customHeight="true" outlineLevel="0" collapsed="false">
      <c r="C47" s="241"/>
      <c r="D47" s="241"/>
      <c r="E47" s="241"/>
      <c r="F47" s="241"/>
      <c r="G47" s="241"/>
      <c r="H47" s="241"/>
      <c r="I47" s="241"/>
      <c r="J47" s="241"/>
      <c r="K47" s="241"/>
      <c r="L47" s="241"/>
      <c r="M47" s="241"/>
      <c r="N47" s="241"/>
    </row>
    <row r="48" customFormat="false" ht="12.75" hidden="false" customHeight="true" outlineLevel="0" collapsed="false">
      <c r="C48" s="241"/>
      <c r="D48" s="241"/>
      <c r="E48" s="241"/>
      <c r="F48" s="241"/>
      <c r="G48" s="241"/>
      <c r="H48" s="241"/>
      <c r="I48" s="241"/>
      <c r="J48" s="241"/>
      <c r="K48" s="241"/>
      <c r="L48" s="241"/>
      <c r="M48" s="241"/>
      <c r="N48" s="241"/>
    </row>
    <row r="49" customFormat="false" ht="12.75" hidden="false" customHeight="true" outlineLevel="0" collapsed="false">
      <c r="C49" s="241"/>
      <c r="D49" s="241"/>
      <c r="E49" s="241"/>
      <c r="F49" s="241"/>
      <c r="G49" s="241"/>
      <c r="H49" s="241"/>
      <c r="I49" s="241"/>
      <c r="J49" s="241"/>
      <c r="K49" s="241"/>
      <c r="L49" s="241"/>
      <c r="M49" s="241"/>
      <c r="N49" s="241"/>
    </row>
    <row r="50" customFormat="false" ht="12.75" hidden="false" customHeight="true" outlineLevel="0" collapsed="false">
      <c r="C50" s="241"/>
      <c r="D50" s="241"/>
      <c r="E50" s="241"/>
      <c r="F50" s="241"/>
      <c r="G50" s="241"/>
      <c r="H50" s="241"/>
      <c r="I50" s="241"/>
      <c r="J50" s="241"/>
      <c r="K50" s="241"/>
      <c r="L50" s="241"/>
      <c r="M50" s="241"/>
      <c r="N50" s="241"/>
    </row>
    <row r="51" customFormat="false" ht="12.75" hidden="false" customHeight="true" outlineLevel="0" collapsed="false">
      <c r="C51" s="241"/>
      <c r="D51" s="241"/>
      <c r="E51" s="241"/>
      <c r="F51" s="241"/>
      <c r="G51" s="241"/>
      <c r="H51" s="241"/>
      <c r="I51" s="241"/>
      <c r="J51" s="241"/>
      <c r="K51" s="241"/>
      <c r="L51" s="241"/>
      <c r="M51" s="241"/>
      <c r="N51" s="241"/>
    </row>
    <row r="52" customFormat="false" ht="12.75" hidden="false" customHeight="true" outlineLevel="0" collapsed="false">
      <c r="C52" s="241"/>
      <c r="D52" s="241"/>
      <c r="E52" s="241"/>
      <c r="F52" s="241"/>
      <c r="G52" s="241"/>
      <c r="H52" s="241"/>
      <c r="I52" s="241"/>
      <c r="J52" s="241"/>
      <c r="K52" s="241"/>
      <c r="L52" s="241"/>
      <c r="M52" s="241"/>
      <c r="N52" s="241"/>
    </row>
    <row r="53" customFormat="false" ht="12.75" hidden="false" customHeight="true" outlineLevel="0" collapsed="false">
      <c r="C53" s="241"/>
      <c r="D53" s="241"/>
      <c r="E53" s="241"/>
      <c r="F53" s="241"/>
      <c r="G53" s="241"/>
      <c r="H53" s="241"/>
      <c r="I53" s="241"/>
      <c r="J53" s="241"/>
      <c r="K53" s="241"/>
      <c r="L53" s="241"/>
      <c r="M53" s="241"/>
      <c r="N53" s="241"/>
    </row>
    <row r="54" customFormat="false" ht="12.75" hidden="false" customHeight="true" outlineLevel="0" collapsed="false">
      <c r="C54" s="241"/>
      <c r="D54" s="241"/>
      <c r="E54" s="241"/>
      <c r="F54" s="241"/>
      <c r="G54" s="241"/>
      <c r="H54" s="241"/>
      <c r="I54" s="241"/>
      <c r="J54" s="241"/>
      <c r="K54" s="241"/>
      <c r="L54" s="241"/>
      <c r="M54" s="241"/>
      <c r="N54" s="241"/>
    </row>
    <row r="55" customFormat="false" ht="12.75" hidden="false" customHeight="true" outlineLevel="0" collapsed="false">
      <c r="C55" s="241"/>
      <c r="D55" s="241"/>
      <c r="E55" s="241"/>
      <c r="F55" s="241"/>
      <c r="G55" s="241"/>
      <c r="H55" s="241"/>
      <c r="I55" s="241"/>
      <c r="J55" s="241"/>
      <c r="K55" s="241"/>
      <c r="L55" s="241"/>
      <c r="M55" s="241"/>
      <c r="N55" s="241"/>
    </row>
    <row r="56" customFormat="false" ht="12.75" hidden="false" customHeight="true" outlineLevel="0" collapsed="false">
      <c r="C56" s="241"/>
      <c r="D56" s="241"/>
      <c r="E56" s="241"/>
      <c r="F56" s="241"/>
      <c r="G56" s="241"/>
      <c r="H56" s="241"/>
      <c r="I56" s="241"/>
      <c r="J56" s="241"/>
      <c r="K56" s="241"/>
      <c r="L56" s="241"/>
      <c r="M56" s="241"/>
      <c r="N56" s="241"/>
    </row>
    <row r="57" customFormat="false" ht="12.75" hidden="false" customHeight="true" outlineLevel="0" collapsed="false">
      <c r="C57" s="241"/>
      <c r="D57" s="241"/>
      <c r="E57" s="241"/>
      <c r="F57" s="241"/>
      <c r="G57" s="241"/>
      <c r="H57" s="241"/>
      <c r="I57" s="241"/>
      <c r="J57" s="241"/>
      <c r="K57" s="241"/>
      <c r="L57" s="241"/>
      <c r="M57" s="241"/>
      <c r="N57" s="241"/>
    </row>
    <row r="58" customFormat="false" ht="12.75" hidden="false" customHeight="true" outlineLevel="0" collapsed="false">
      <c r="C58" s="241"/>
      <c r="D58" s="241"/>
      <c r="E58" s="241"/>
      <c r="F58" s="241"/>
      <c r="G58" s="241"/>
      <c r="H58" s="241"/>
      <c r="I58" s="241"/>
      <c r="J58" s="241"/>
      <c r="K58" s="241"/>
      <c r="L58" s="241"/>
      <c r="M58" s="241"/>
      <c r="N58" s="241"/>
    </row>
    <row r="59" customFormat="false" ht="12.75" hidden="false" customHeight="true" outlineLevel="0" collapsed="false">
      <c r="C59" s="241"/>
      <c r="D59" s="241"/>
      <c r="E59" s="241"/>
      <c r="F59" s="241"/>
      <c r="G59" s="241"/>
      <c r="H59" s="241"/>
      <c r="I59" s="241"/>
      <c r="J59" s="241"/>
      <c r="K59" s="241"/>
      <c r="L59" s="241"/>
      <c r="M59" s="241"/>
      <c r="N59" s="241"/>
    </row>
    <row r="60" customFormat="false" ht="12.75" hidden="false" customHeight="true" outlineLevel="0" collapsed="false">
      <c r="C60" s="241"/>
      <c r="D60" s="241"/>
      <c r="E60" s="241"/>
      <c r="F60" s="241"/>
      <c r="G60" s="241"/>
      <c r="H60" s="241"/>
      <c r="I60" s="241"/>
      <c r="J60" s="241"/>
      <c r="K60" s="241"/>
      <c r="L60" s="241"/>
      <c r="M60" s="241"/>
      <c r="N60" s="241"/>
    </row>
    <row r="61" customFormat="false" ht="12.75" hidden="false" customHeight="true" outlineLevel="0" collapsed="false">
      <c r="C61" s="241"/>
      <c r="D61" s="241"/>
      <c r="E61" s="241"/>
      <c r="F61" s="241"/>
      <c r="G61" s="241"/>
      <c r="H61" s="241"/>
      <c r="I61" s="241"/>
      <c r="J61" s="241"/>
      <c r="K61" s="241"/>
      <c r="L61" s="241"/>
      <c r="M61" s="241"/>
      <c r="N61" s="241"/>
    </row>
    <row r="62" customFormat="false" ht="12.75" hidden="false" customHeight="true" outlineLevel="0" collapsed="false">
      <c r="C62" s="241"/>
      <c r="D62" s="241"/>
      <c r="E62" s="241"/>
      <c r="F62" s="241"/>
      <c r="G62" s="241"/>
      <c r="H62" s="241"/>
      <c r="I62" s="241"/>
      <c r="J62" s="241"/>
      <c r="K62" s="241"/>
      <c r="L62" s="241"/>
      <c r="M62" s="241"/>
      <c r="N62" s="241"/>
    </row>
    <row r="63" customFormat="false" ht="12.75" hidden="false" customHeight="true" outlineLevel="0" collapsed="false">
      <c r="C63" s="241"/>
      <c r="D63" s="241"/>
      <c r="E63" s="241"/>
      <c r="F63" s="241"/>
      <c r="G63" s="241"/>
      <c r="H63" s="241"/>
      <c r="I63" s="241"/>
      <c r="J63" s="241"/>
      <c r="K63" s="241"/>
      <c r="L63" s="241"/>
      <c r="M63" s="241"/>
      <c r="N63" s="241"/>
    </row>
    <row r="64" customFormat="false" ht="12.75" hidden="false" customHeight="true" outlineLevel="0" collapsed="false">
      <c r="C64" s="241"/>
      <c r="D64" s="241"/>
      <c r="E64" s="241"/>
      <c r="F64" s="241"/>
      <c r="G64" s="241"/>
      <c r="H64" s="241"/>
      <c r="I64" s="241"/>
      <c r="J64" s="241"/>
      <c r="K64" s="241"/>
      <c r="L64" s="241"/>
      <c r="M64" s="241"/>
      <c r="N64" s="241"/>
    </row>
    <row r="65" customFormat="false" ht="12.75" hidden="false" customHeight="true" outlineLevel="0" collapsed="false">
      <c r="C65" s="241"/>
      <c r="D65" s="241"/>
      <c r="E65" s="241"/>
      <c r="F65" s="241"/>
      <c r="G65" s="241"/>
      <c r="H65" s="241"/>
      <c r="I65" s="241"/>
      <c r="J65" s="241"/>
      <c r="K65" s="241"/>
      <c r="L65" s="241"/>
      <c r="M65" s="241"/>
      <c r="N65" s="241"/>
    </row>
    <row r="66" customFormat="false" ht="12.75" hidden="false" customHeight="true" outlineLevel="0" collapsed="false">
      <c r="C66" s="241"/>
      <c r="D66" s="241"/>
      <c r="E66" s="241"/>
      <c r="F66" s="241"/>
      <c r="G66" s="241"/>
      <c r="H66" s="241"/>
      <c r="I66" s="241"/>
      <c r="J66" s="241"/>
      <c r="K66" s="241"/>
      <c r="L66" s="241"/>
      <c r="M66" s="241"/>
      <c r="N66" s="241"/>
    </row>
    <row r="67" customFormat="false" ht="12.75" hidden="false" customHeight="true" outlineLevel="0" collapsed="false">
      <c r="C67" s="241"/>
      <c r="D67" s="241"/>
      <c r="E67" s="241"/>
      <c r="F67" s="241"/>
      <c r="G67" s="241"/>
      <c r="H67" s="241"/>
      <c r="I67" s="241"/>
      <c r="J67" s="241"/>
      <c r="K67" s="241"/>
      <c r="L67" s="241"/>
      <c r="M67" s="241"/>
      <c r="N67" s="241"/>
    </row>
    <row r="68" customFormat="false" ht="12.75" hidden="false" customHeight="true" outlineLevel="0" collapsed="false">
      <c r="C68" s="241"/>
      <c r="D68" s="241"/>
      <c r="E68" s="241"/>
      <c r="F68" s="241"/>
      <c r="G68" s="241"/>
      <c r="H68" s="241"/>
      <c r="I68" s="241"/>
      <c r="J68" s="241"/>
      <c r="K68" s="241"/>
      <c r="L68" s="241"/>
      <c r="M68" s="241"/>
      <c r="N68" s="241"/>
    </row>
    <row r="69" customFormat="false" ht="12.75" hidden="false" customHeight="true" outlineLevel="0" collapsed="false">
      <c r="C69" s="241"/>
      <c r="D69" s="241"/>
      <c r="E69" s="241"/>
      <c r="F69" s="241"/>
      <c r="G69" s="241"/>
      <c r="H69" s="241"/>
      <c r="I69" s="241"/>
      <c r="J69" s="241"/>
      <c r="K69" s="241"/>
      <c r="L69" s="241"/>
      <c r="M69" s="241"/>
      <c r="N69" s="241"/>
    </row>
    <row r="70" customFormat="false" ht="12.75" hidden="false" customHeight="true" outlineLevel="0" collapsed="false">
      <c r="C70" s="241"/>
      <c r="D70" s="241"/>
      <c r="E70" s="241"/>
      <c r="F70" s="241"/>
      <c r="G70" s="241"/>
      <c r="H70" s="241"/>
      <c r="I70" s="241"/>
      <c r="J70" s="241"/>
      <c r="K70" s="241"/>
      <c r="L70" s="241"/>
      <c r="M70" s="241"/>
      <c r="N70" s="241"/>
    </row>
    <row r="71" customFormat="false" ht="12.75" hidden="false" customHeight="true" outlineLevel="0" collapsed="false">
      <c r="C71" s="241"/>
      <c r="D71" s="241"/>
      <c r="E71" s="241"/>
      <c r="F71" s="241"/>
      <c r="G71" s="241"/>
      <c r="H71" s="241"/>
      <c r="I71" s="241"/>
      <c r="J71" s="241"/>
      <c r="K71" s="241"/>
      <c r="L71" s="241"/>
      <c r="M71" s="241"/>
      <c r="N71" s="241"/>
    </row>
    <row r="72" customFormat="false" ht="12.75" hidden="false" customHeight="true" outlineLevel="0" collapsed="false">
      <c r="C72" s="241"/>
      <c r="D72" s="241"/>
      <c r="E72" s="241"/>
      <c r="F72" s="241"/>
      <c r="G72" s="241"/>
      <c r="H72" s="241"/>
      <c r="I72" s="241"/>
      <c r="J72" s="241"/>
      <c r="K72" s="241"/>
      <c r="L72" s="241"/>
      <c r="M72" s="241"/>
      <c r="N72" s="241"/>
    </row>
    <row r="73" customFormat="false" ht="12.75" hidden="false" customHeight="true" outlineLevel="0" collapsed="false">
      <c r="C73" s="241"/>
      <c r="D73" s="241"/>
      <c r="E73" s="241"/>
      <c r="F73" s="241"/>
      <c r="G73" s="241"/>
      <c r="H73" s="241"/>
      <c r="I73" s="241"/>
      <c r="J73" s="241"/>
      <c r="K73" s="241"/>
      <c r="L73" s="241"/>
      <c r="M73" s="241"/>
      <c r="N73" s="241"/>
    </row>
    <row r="74" customFormat="false" ht="12.75" hidden="false" customHeight="true" outlineLevel="0" collapsed="false">
      <c r="C74" s="241"/>
      <c r="D74" s="241"/>
      <c r="E74" s="241"/>
      <c r="F74" s="241"/>
      <c r="G74" s="241"/>
      <c r="H74" s="241"/>
      <c r="I74" s="241"/>
      <c r="J74" s="241"/>
      <c r="K74" s="241"/>
      <c r="L74" s="241"/>
      <c r="M74" s="241"/>
      <c r="N74" s="241"/>
    </row>
    <row r="75" customFormat="false" ht="12.75" hidden="false" customHeight="true" outlineLevel="0" collapsed="false">
      <c r="C75" s="241"/>
      <c r="D75" s="241"/>
      <c r="E75" s="241"/>
      <c r="F75" s="241"/>
      <c r="G75" s="241"/>
      <c r="H75" s="241"/>
      <c r="I75" s="241"/>
      <c r="J75" s="241"/>
      <c r="K75" s="241"/>
      <c r="L75" s="241"/>
      <c r="M75" s="241"/>
      <c r="N75" s="241"/>
    </row>
    <row r="76" customFormat="false" ht="12.75" hidden="false" customHeight="true" outlineLevel="0" collapsed="false">
      <c r="C76" s="241"/>
      <c r="D76" s="241"/>
      <c r="E76" s="241"/>
      <c r="F76" s="241"/>
      <c r="G76" s="241"/>
      <c r="H76" s="241"/>
      <c r="I76" s="241"/>
      <c r="J76" s="241"/>
      <c r="K76" s="241"/>
      <c r="L76" s="241"/>
      <c r="M76" s="241"/>
      <c r="N76" s="241"/>
    </row>
    <row r="77" customFormat="false" ht="12.75" hidden="false" customHeight="true" outlineLevel="0" collapsed="false">
      <c r="C77" s="241"/>
      <c r="D77" s="241"/>
      <c r="E77" s="241"/>
      <c r="F77" s="241"/>
      <c r="G77" s="241"/>
      <c r="H77" s="241"/>
      <c r="I77" s="241"/>
      <c r="J77" s="241"/>
      <c r="K77" s="241"/>
      <c r="L77" s="241"/>
      <c r="M77" s="241"/>
      <c r="N77" s="241"/>
    </row>
    <row r="78" customFormat="false" ht="12.75" hidden="false" customHeight="true" outlineLevel="0" collapsed="false">
      <c r="C78" s="241"/>
      <c r="D78" s="241"/>
      <c r="E78" s="241"/>
      <c r="F78" s="241"/>
      <c r="G78" s="241"/>
      <c r="H78" s="241"/>
      <c r="I78" s="241"/>
      <c r="J78" s="241"/>
      <c r="K78" s="241"/>
      <c r="L78" s="241"/>
      <c r="M78" s="241"/>
      <c r="N78" s="241"/>
    </row>
    <row r="79" customFormat="false" ht="12.75" hidden="false" customHeight="true" outlineLevel="0" collapsed="false">
      <c r="C79" s="241"/>
      <c r="D79" s="241"/>
      <c r="E79" s="241"/>
      <c r="F79" s="241"/>
      <c r="G79" s="241"/>
      <c r="H79" s="241"/>
      <c r="I79" s="241"/>
      <c r="J79" s="241"/>
      <c r="K79" s="241"/>
      <c r="L79" s="241"/>
      <c r="M79" s="241"/>
      <c r="N79" s="241"/>
    </row>
    <row r="80" customFormat="false" ht="12.75" hidden="false" customHeight="true" outlineLevel="0" collapsed="false">
      <c r="C80" s="241"/>
      <c r="D80" s="241"/>
      <c r="E80" s="241"/>
      <c r="F80" s="241"/>
      <c r="G80" s="241"/>
      <c r="H80" s="241"/>
      <c r="I80" s="241"/>
      <c r="J80" s="241"/>
      <c r="K80" s="241"/>
      <c r="L80" s="241"/>
      <c r="M80" s="241"/>
      <c r="N80" s="241"/>
    </row>
    <row r="81" customFormat="false" ht="12.75" hidden="false" customHeight="true" outlineLevel="0" collapsed="false">
      <c r="C81" s="241"/>
      <c r="D81" s="241"/>
      <c r="E81" s="241"/>
      <c r="F81" s="241"/>
      <c r="G81" s="241"/>
      <c r="H81" s="241"/>
      <c r="I81" s="241"/>
      <c r="J81" s="241"/>
      <c r="K81" s="241"/>
      <c r="L81" s="241"/>
      <c r="M81" s="241"/>
      <c r="N81" s="241"/>
    </row>
    <row r="82" customFormat="false" ht="12.75" hidden="false" customHeight="true" outlineLevel="0" collapsed="false">
      <c r="C82" s="241"/>
      <c r="D82" s="241"/>
      <c r="E82" s="241"/>
      <c r="F82" s="241"/>
      <c r="G82" s="241"/>
      <c r="H82" s="241"/>
      <c r="I82" s="241"/>
      <c r="J82" s="241"/>
      <c r="K82" s="241"/>
      <c r="L82" s="241"/>
      <c r="M82" s="241"/>
      <c r="N82" s="241"/>
    </row>
    <row r="83" customFormat="false" ht="12.75" hidden="false" customHeight="true" outlineLevel="0" collapsed="false">
      <c r="C83" s="241"/>
      <c r="D83" s="241"/>
      <c r="E83" s="241"/>
      <c r="F83" s="241"/>
      <c r="G83" s="241"/>
      <c r="H83" s="241"/>
      <c r="I83" s="241"/>
      <c r="J83" s="241"/>
      <c r="K83" s="241"/>
      <c r="L83" s="241"/>
      <c r="M83" s="241"/>
      <c r="N83" s="241"/>
    </row>
    <row r="84" customFormat="false" ht="12.75" hidden="false" customHeight="true" outlineLevel="0" collapsed="false">
      <c r="C84" s="241"/>
      <c r="D84" s="241"/>
      <c r="E84" s="241"/>
      <c r="F84" s="241"/>
      <c r="G84" s="241"/>
      <c r="H84" s="241"/>
      <c r="I84" s="241"/>
      <c r="J84" s="241"/>
      <c r="K84" s="241"/>
      <c r="L84" s="241"/>
      <c r="M84" s="241"/>
      <c r="N84" s="241"/>
    </row>
    <row r="85" customFormat="false" ht="12.75" hidden="false" customHeight="true" outlineLevel="0" collapsed="false">
      <c r="C85" s="241"/>
      <c r="D85" s="241"/>
      <c r="E85" s="241"/>
      <c r="F85" s="241"/>
      <c r="G85" s="241"/>
      <c r="H85" s="241"/>
      <c r="I85" s="241"/>
      <c r="J85" s="241"/>
      <c r="K85" s="241"/>
      <c r="L85" s="241"/>
      <c r="M85" s="241"/>
      <c r="N85" s="241"/>
    </row>
    <row r="86" customFormat="false" ht="12.75" hidden="false" customHeight="true" outlineLevel="0" collapsed="false">
      <c r="C86" s="241"/>
      <c r="D86" s="241"/>
      <c r="E86" s="241"/>
      <c r="F86" s="241"/>
      <c r="G86" s="241"/>
      <c r="H86" s="241"/>
      <c r="I86" s="241"/>
      <c r="J86" s="241"/>
      <c r="K86" s="241"/>
      <c r="L86" s="241"/>
      <c r="M86" s="241"/>
      <c r="N86" s="241"/>
    </row>
    <row r="87" customFormat="false" ht="12.75" hidden="false" customHeight="true" outlineLevel="0" collapsed="false">
      <c r="C87" s="241"/>
      <c r="D87" s="241"/>
      <c r="E87" s="241"/>
      <c r="F87" s="241"/>
      <c r="G87" s="241"/>
      <c r="H87" s="241"/>
      <c r="I87" s="241"/>
      <c r="J87" s="241"/>
      <c r="K87" s="241"/>
      <c r="L87" s="241"/>
      <c r="M87" s="241"/>
      <c r="N87" s="241"/>
    </row>
    <row r="88" customFormat="false" ht="12.75" hidden="false" customHeight="true" outlineLevel="0" collapsed="false">
      <c r="C88" s="241"/>
      <c r="D88" s="241"/>
      <c r="E88" s="241"/>
      <c r="F88" s="241"/>
      <c r="G88" s="241"/>
      <c r="H88" s="241"/>
      <c r="I88" s="241"/>
      <c r="J88" s="241"/>
      <c r="K88" s="241"/>
      <c r="L88" s="241"/>
      <c r="M88" s="241"/>
      <c r="N88" s="241"/>
    </row>
    <row r="89" customFormat="false" ht="12.75" hidden="false" customHeight="true" outlineLevel="0" collapsed="false">
      <c r="C89" s="241"/>
      <c r="D89" s="241"/>
      <c r="E89" s="241"/>
      <c r="F89" s="241"/>
      <c r="G89" s="241"/>
      <c r="H89" s="241"/>
      <c r="I89" s="241"/>
      <c r="J89" s="241"/>
      <c r="K89" s="241"/>
      <c r="L89" s="241"/>
      <c r="M89" s="241"/>
      <c r="N89" s="241"/>
    </row>
    <row r="90" customFormat="false" ht="12.75" hidden="false" customHeight="true" outlineLevel="0" collapsed="false">
      <c r="C90" s="241"/>
      <c r="D90" s="241"/>
      <c r="E90" s="241"/>
      <c r="F90" s="241"/>
      <c r="G90" s="241"/>
      <c r="H90" s="241"/>
      <c r="I90" s="241"/>
      <c r="J90" s="241"/>
      <c r="K90" s="241"/>
      <c r="L90" s="241"/>
      <c r="M90" s="241"/>
      <c r="N90" s="241"/>
    </row>
    <row r="91" customFormat="false" ht="12.75" hidden="false" customHeight="true" outlineLevel="0" collapsed="false">
      <c r="C91" s="241"/>
      <c r="D91" s="241"/>
      <c r="E91" s="241"/>
      <c r="F91" s="241"/>
      <c r="G91" s="241"/>
      <c r="H91" s="241"/>
      <c r="I91" s="241"/>
      <c r="J91" s="241"/>
      <c r="K91" s="241"/>
      <c r="L91" s="241"/>
      <c r="M91" s="241"/>
      <c r="N91" s="241"/>
    </row>
    <row r="92" customFormat="false" ht="12.75" hidden="false" customHeight="true" outlineLevel="0" collapsed="false">
      <c r="C92" s="241"/>
      <c r="D92" s="241"/>
      <c r="E92" s="241"/>
      <c r="F92" s="241"/>
      <c r="G92" s="241"/>
      <c r="H92" s="241"/>
      <c r="I92" s="241"/>
      <c r="J92" s="241"/>
      <c r="K92" s="241"/>
      <c r="L92" s="241"/>
      <c r="M92" s="241"/>
      <c r="N92" s="241"/>
    </row>
    <row r="93" customFormat="false" ht="12.75" hidden="false" customHeight="true" outlineLevel="0" collapsed="false">
      <c r="C93" s="241"/>
      <c r="D93" s="241"/>
      <c r="E93" s="241"/>
      <c r="F93" s="241"/>
      <c r="G93" s="241"/>
      <c r="H93" s="241"/>
      <c r="I93" s="241"/>
      <c r="J93" s="241"/>
      <c r="K93" s="241"/>
      <c r="L93" s="241"/>
      <c r="M93" s="241"/>
      <c r="N93" s="241"/>
    </row>
    <row r="94" customFormat="false" ht="12.75" hidden="false" customHeight="true" outlineLevel="0" collapsed="false">
      <c r="C94" s="241"/>
      <c r="D94" s="241"/>
      <c r="E94" s="241"/>
      <c r="F94" s="241"/>
      <c r="G94" s="241"/>
      <c r="H94" s="241"/>
      <c r="I94" s="241"/>
      <c r="J94" s="241"/>
      <c r="K94" s="241"/>
      <c r="L94" s="241"/>
      <c r="M94" s="241"/>
      <c r="N94" s="241"/>
    </row>
    <row r="95" customFormat="false" ht="12.75" hidden="false" customHeight="true" outlineLevel="0" collapsed="false">
      <c r="C95" s="241"/>
      <c r="D95" s="241"/>
      <c r="E95" s="241"/>
      <c r="F95" s="241"/>
      <c r="G95" s="241"/>
      <c r="H95" s="241"/>
      <c r="I95" s="241"/>
      <c r="J95" s="241"/>
      <c r="K95" s="241"/>
      <c r="L95" s="241"/>
      <c r="M95" s="241"/>
      <c r="N95" s="241"/>
    </row>
    <row r="96" customFormat="false" ht="12.75" hidden="false" customHeight="true" outlineLevel="0" collapsed="false">
      <c r="C96" s="241"/>
      <c r="D96" s="241"/>
      <c r="E96" s="241"/>
      <c r="F96" s="241"/>
      <c r="G96" s="241"/>
      <c r="H96" s="241"/>
      <c r="I96" s="241"/>
      <c r="J96" s="241"/>
      <c r="K96" s="241"/>
      <c r="L96" s="241"/>
      <c r="M96" s="241"/>
      <c r="N96" s="241"/>
    </row>
    <row r="97" customFormat="false" ht="12.75" hidden="false" customHeight="true" outlineLevel="0" collapsed="false">
      <c r="C97" s="241"/>
      <c r="D97" s="241"/>
      <c r="E97" s="241"/>
      <c r="F97" s="241"/>
      <c r="G97" s="241"/>
      <c r="H97" s="241"/>
      <c r="I97" s="241"/>
      <c r="J97" s="241"/>
      <c r="K97" s="241"/>
      <c r="L97" s="241"/>
      <c r="M97" s="241"/>
      <c r="N97" s="241"/>
    </row>
    <row r="98" customFormat="false" ht="12.75" hidden="false" customHeight="true" outlineLevel="0" collapsed="false">
      <c r="C98" s="241"/>
      <c r="D98" s="241"/>
      <c r="E98" s="241"/>
      <c r="F98" s="241"/>
      <c r="G98" s="241"/>
      <c r="H98" s="241"/>
      <c r="I98" s="241"/>
      <c r="J98" s="241"/>
      <c r="K98" s="241"/>
      <c r="L98" s="241"/>
      <c r="M98" s="241"/>
      <c r="N98" s="241"/>
    </row>
    <row r="99" customFormat="false" ht="12.75" hidden="false" customHeight="true" outlineLevel="0" collapsed="false">
      <c r="C99" s="241"/>
      <c r="D99" s="241"/>
      <c r="E99" s="241"/>
      <c r="F99" s="241"/>
      <c r="G99" s="241"/>
      <c r="H99" s="241"/>
      <c r="I99" s="241"/>
      <c r="J99" s="241"/>
      <c r="K99" s="241"/>
      <c r="L99" s="241"/>
      <c r="M99" s="241"/>
      <c r="N99" s="241"/>
    </row>
    <row r="100" customFormat="false" ht="12.75" hidden="false" customHeight="true" outlineLevel="0" collapsed="false">
      <c r="C100" s="241"/>
      <c r="D100" s="241"/>
      <c r="E100" s="241"/>
      <c r="F100" s="241"/>
      <c r="G100" s="241"/>
      <c r="H100" s="241"/>
      <c r="I100" s="241"/>
      <c r="J100" s="241"/>
      <c r="K100" s="241"/>
      <c r="L100" s="241"/>
      <c r="M100" s="241"/>
      <c r="N100" s="241"/>
    </row>
    <row r="101" customFormat="false" ht="12.75" hidden="false" customHeight="true" outlineLevel="0" collapsed="false">
      <c r="C101" s="241"/>
      <c r="D101" s="241"/>
      <c r="E101" s="241"/>
      <c r="F101" s="241"/>
      <c r="G101" s="241"/>
      <c r="H101" s="241"/>
      <c r="I101" s="241"/>
      <c r="J101" s="241"/>
      <c r="K101" s="241"/>
      <c r="L101" s="241"/>
      <c r="M101" s="241"/>
      <c r="N101" s="241"/>
    </row>
    <row r="102" customFormat="false" ht="12.75" hidden="false" customHeight="true" outlineLevel="0" collapsed="false">
      <c r="C102" s="241"/>
      <c r="D102" s="241"/>
      <c r="E102" s="241"/>
      <c r="F102" s="241"/>
      <c r="G102" s="241"/>
      <c r="H102" s="241"/>
      <c r="I102" s="241"/>
      <c r="J102" s="241"/>
      <c r="K102" s="241"/>
      <c r="L102" s="241"/>
      <c r="M102" s="241"/>
      <c r="N102" s="241"/>
    </row>
    <row r="103" customFormat="false" ht="12.75" hidden="false" customHeight="true" outlineLevel="0" collapsed="false">
      <c r="C103" s="241"/>
      <c r="D103" s="241"/>
      <c r="E103" s="241"/>
      <c r="F103" s="241"/>
      <c r="G103" s="241"/>
      <c r="H103" s="241"/>
      <c r="I103" s="241"/>
      <c r="J103" s="241"/>
      <c r="K103" s="241"/>
      <c r="L103" s="241"/>
      <c r="M103" s="241"/>
      <c r="N103" s="241"/>
    </row>
    <row r="104" customFormat="false" ht="12.75" hidden="false" customHeight="true" outlineLevel="0" collapsed="false">
      <c r="C104" s="241"/>
      <c r="D104" s="241"/>
      <c r="E104" s="241"/>
      <c r="F104" s="241"/>
      <c r="G104" s="241"/>
      <c r="H104" s="241"/>
      <c r="I104" s="241"/>
      <c r="J104" s="241"/>
      <c r="K104" s="241"/>
      <c r="L104" s="241"/>
      <c r="M104" s="241"/>
      <c r="N104" s="241"/>
    </row>
    <row r="105" customFormat="false" ht="12.75" hidden="false" customHeight="true" outlineLevel="0" collapsed="false">
      <c r="C105" s="241"/>
      <c r="D105" s="241"/>
      <c r="E105" s="241"/>
      <c r="F105" s="241"/>
      <c r="G105" s="241"/>
      <c r="H105" s="241"/>
      <c r="I105" s="241"/>
      <c r="J105" s="241"/>
      <c r="K105" s="241"/>
      <c r="L105" s="241"/>
      <c r="M105" s="241"/>
      <c r="N105" s="241"/>
    </row>
    <row r="106" customFormat="false" ht="12.75" hidden="false" customHeight="true" outlineLevel="0" collapsed="false">
      <c r="C106" s="241"/>
      <c r="D106" s="241"/>
      <c r="E106" s="241"/>
      <c r="F106" s="241"/>
      <c r="G106" s="241"/>
      <c r="H106" s="241"/>
      <c r="I106" s="241"/>
      <c r="J106" s="241"/>
      <c r="K106" s="241"/>
      <c r="L106" s="241"/>
      <c r="M106" s="241"/>
      <c r="N106" s="241"/>
    </row>
    <row r="107" customFormat="false" ht="12.75" hidden="false" customHeight="true" outlineLevel="0" collapsed="false">
      <c r="C107" s="241"/>
      <c r="D107" s="241"/>
      <c r="E107" s="241"/>
      <c r="F107" s="241"/>
      <c r="G107" s="241"/>
      <c r="H107" s="241"/>
      <c r="I107" s="241"/>
      <c r="J107" s="241"/>
      <c r="K107" s="241"/>
      <c r="L107" s="241"/>
      <c r="M107" s="241"/>
      <c r="N107" s="241"/>
    </row>
    <row r="108" customFormat="false" ht="12.75" hidden="false" customHeight="true" outlineLevel="0" collapsed="false">
      <c r="C108" s="241"/>
      <c r="D108" s="241"/>
      <c r="E108" s="241"/>
      <c r="F108" s="241"/>
      <c r="G108" s="241"/>
      <c r="H108" s="241"/>
      <c r="I108" s="241"/>
      <c r="J108" s="241"/>
      <c r="K108" s="241"/>
      <c r="L108" s="241"/>
      <c r="M108" s="241"/>
      <c r="N108" s="241"/>
    </row>
    <row r="109" customFormat="false" ht="12.75" hidden="false" customHeight="true" outlineLevel="0" collapsed="false">
      <c r="C109" s="241"/>
      <c r="D109" s="241"/>
      <c r="E109" s="241"/>
      <c r="F109" s="241"/>
      <c r="G109" s="241"/>
      <c r="H109" s="241"/>
      <c r="I109" s="241"/>
      <c r="J109" s="241"/>
      <c r="K109" s="241"/>
      <c r="L109" s="241"/>
      <c r="M109" s="241"/>
      <c r="N109" s="241"/>
    </row>
    <row r="110" customFormat="false" ht="12.75" hidden="false" customHeight="true" outlineLevel="0" collapsed="false">
      <c r="C110" s="241"/>
      <c r="D110" s="241"/>
      <c r="E110" s="241"/>
      <c r="F110" s="241"/>
      <c r="G110" s="241"/>
      <c r="H110" s="241"/>
      <c r="I110" s="241"/>
      <c r="J110" s="241"/>
      <c r="K110" s="241"/>
      <c r="L110" s="241"/>
      <c r="M110" s="241"/>
      <c r="N110" s="241"/>
    </row>
    <row r="111" customFormat="false" ht="12.75" hidden="false" customHeight="true" outlineLevel="0" collapsed="false">
      <c r="C111" s="241"/>
      <c r="D111" s="241"/>
      <c r="E111" s="241"/>
      <c r="F111" s="241"/>
      <c r="G111" s="241"/>
      <c r="H111" s="241"/>
      <c r="I111" s="241"/>
      <c r="J111" s="241"/>
      <c r="K111" s="241"/>
      <c r="L111" s="241"/>
      <c r="M111" s="241"/>
      <c r="N111" s="241"/>
    </row>
    <row r="112" customFormat="false" ht="12.75" hidden="false" customHeight="true" outlineLevel="0" collapsed="false">
      <c r="C112" s="241"/>
      <c r="D112" s="241"/>
      <c r="E112" s="241"/>
      <c r="F112" s="241"/>
      <c r="G112" s="241"/>
      <c r="H112" s="241"/>
      <c r="I112" s="241"/>
      <c r="J112" s="241"/>
      <c r="K112" s="241"/>
      <c r="L112" s="241"/>
      <c r="M112" s="241"/>
      <c r="N112" s="241"/>
    </row>
    <row r="113" customFormat="false" ht="12.75" hidden="false" customHeight="true" outlineLevel="0" collapsed="false">
      <c r="C113" s="241"/>
      <c r="D113" s="241"/>
      <c r="E113" s="241"/>
      <c r="F113" s="241"/>
      <c r="G113" s="241"/>
      <c r="H113" s="241"/>
      <c r="I113" s="241"/>
      <c r="J113" s="241"/>
      <c r="K113" s="241"/>
      <c r="L113" s="241"/>
      <c r="M113" s="241"/>
      <c r="N113" s="241"/>
    </row>
    <row r="114" customFormat="false" ht="12.75" hidden="false" customHeight="true" outlineLevel="0" collapsed="false">
      <c r="C114" s="241"/>
      <c r="D114" s="241"/>
      <c r="E114" s="241"/>
      <c r="F114" s="241"/>
      <c r="G114" s="241"/>
      <c r="H114" s="241"/>
      <c r="I114" s="241"/>
      <c r="J114" s="241"/>
      <c r="K114" s="241"/>
      <c r="L114" s="241"/>
      <c r="M114" s="241"/>
      <c r="N114" s="241"/>
    </row>
    <row r="115" customFormat="false" ht="12.75" hidden="false" customHeight="true" outlineLevel="0" collapsed="false">
      <c r="C115" s="241"/>
      <c r="D115" s="241"/>
      <c r="E115" s="241"/>
      <c r="F115" s="241"/>
      <c r="G115" s="241"/>
      <c r="H115" s="241"/>
      <c r="I115" s="241"/>
      <c r="J115" s="241"/>
      <c r="K115" s="241"/>
      <c r="L115" s="241"/>
      <c r="M115" s="241"/>
      <c r="N115" s="241"/>
    </row>
    <row r="116" customFormat="false" ht="12.75" hidden="false" customHeight="true" outlineLevel="0" collapsed="false">
      <c r="C116" s="241"/>
      <c r="D116" s="241"/>
      <c r="E116" s="241"/>
      <c r="F116" s="241"/>
      <c r="G116" s="241"/>
      <c r="H116" s="241"/>
      <c r="I116" s="241"/>
      <c r="J116" s="241"/>
      <c r="K116" s="241"/>
      <c r="L116" s="241"/>
      <c r="M116" s="241"/>
      <c r="N116" s="241"/>
    </row>
    <row r="117" customFormat="false" ht="12.75" hidden="false" customHeight="true" outlineLevel="0" collapsed="false">
      <c r="C117" s="241"/>
      <c r="D117" s="241"/>
      <c r="E117" s="241"/>
      <c r="F117" s="241"/>
      <c r="G117" s="241"/>
      <c r="H117" s="241"/>
      <c r="I117" s="241"/>
      <c r="J117" s="241"/>
      <c r="K117" s="241"/>
      <c r="L117" s="241"/>
      <c r="M117" s="241"/>
      <c r="N117" s="241"/>
    </row>
    <row r="118" customFormat="false" ht="12.75" hidden="false" customHeight="true" outlineLevel="0" collapsed="false">
      <c r="C118" s="241"/>
      <c r="D118" s="241"/>
      <c r="E118" s="241"/>
      <c r="F118" s="241"/>
      <c r="G118" s="241"/>
      <c r="H118" s="241"/>
      <c r="I118" s="241"/>
      <c r="J118" s="241"/>
      <c r="K118" s="241"/>
      <c r="L118" s="241"/>
      <c r="M118" s="241"/>
      <c r="N118" s="241"/>
    </row>
    <row r="119" customFormat="false" ht="12.75" hidden="false" customHeight="true" outlineLevel="0" collapsed="false">
      <c r="C119" s="241"/>
      <c r="D119" s="241"/>
      <c r="E119" s="241"/>
      <c r="F119" s="241"/>
      <c r="G119" s="241"/>
      <c r="H119" s="241"/>
      <c r="I119" s="241"/>
      <c r="J119" s="241"/>
      <c r="K119" s="241"/>
      <c r="L119" s="241"/>
      <c r="M119" s="241"/>
      <c r="N119" s="241"/>
    </row>
    <row r="120" customFormat="false" ht="12.75" hidden="false" customHeight="true" outlineLevel="0" collapsed="false">
      <c r="C120" s="241"/>
      <c r="D120" s="241"/>
      <c r="E120" s="241"/>
      <c r="F120" s="241"/>
      <c r="G120" s="241"/>
      <c r="H120" s="241"/>
      <c r="I120" s="241"/>
      <c r="J120" s="241"/>
      <c r="K120" s="241"/>
      <c r="L120" s="241"/>
      <c r="M120" s="241"/>
      <c r="N120" s="241"/>
    </row>
    <row r="121" customFormat="false" ht="12.75" hidden="false" customHeight="true" outlineLevel="0" collapsed="false">
      <c r="C121" s="241"/>
      <c r="D121" s="241"/>
      <c r="E121" s="241"/>
      <c r="F121" s="241"/>
      <c r="G121" s="241"/>
      <c r="H121" s="241"/>
      <c r="I121" s="241"/>
      <c r="J121" s="241"/>
      <c r="K121" s="241"/>
      <c r="L121" s="241"/>
      <c r="M121" s="241"/>
      <c r="N121" s="241"/>
    </row>
    <row r="122" customFormat="false" ht="12.75" hidden="false" customHeight="true" outlineLevel="0" collapsed="false">
      <c r="C122" s="241"/>
      <c r="D122" s="241"/>
      <c r="E122" s="241"/>
      <c r="F122" s="241"/>
      <c r="G122" s="241"/>
      <c r="H122" s="241"/>
      <c r="I122" s="241"/>
      <c r="J122" s="241"/>
      <c r="K122" s="241"/>
      <c r="L122" s="241"/>
      <c r="M122" s="241"/>
      <c r="N122" s="241"/>
    </row>
    <row r="123" customFormat="false" ht="12.75" hidden="false" customHeight="true" outlineLevel="0" collapsed="false">
      <c r="C123" s="241"/>
      <c r="D123" s="241"/>
      <c r="E123" s="241"/>
      <c r="F123" s="241"/>
      <c r="G123" s="241"/>
      <c r="H123" s="241"/>
      <c r="I123" s="241"/>
      <c r="J123" s="241"/>
      <c r="K123" s="241"/>
      <c r="L123" s="241"/>
      <c r="M123" s="241"/>
      <c r="N123" s="241"/>
    </row>
    <row r="124" customFormat="false" ht="12.75" hidden="false" customHeight="true" outlineLevel="0" collapsed="false">
      <c r="C124" s="241"/>
      <c r="D124" s="241"/>
      <c r="E124" s="241"/>
      <c r="F124" s="241"/>
      <c r="G124" s="241"/>
      <c r="H124" s="241"/>
      <c r="I124" s="241"/>
      <c r="J124" s="241"/>
      <c r="K124" s="241"/>
      <c r="L124" s="241"/>
      <c r="M124" s="241"/>
      <c r="N124" s="241"/>
    </row>
    <row r="125" customFormat="false" ht="12.75" hidden="false" customHeight="true" outlineLevel="0" collapsed="false">
      <c r="C125" s="241"/>
      <c r="D125" s="241"/>
      <c r="E125" s="241"/>
      <c r="F125" s="241"/>
      <c r="G125" s="241"/>
      <c r="H125" s="241"/>
      <c r="I125" s="241"/>
      <c r="J125" s="241"/>
      <c r="K125" s="241"/>
      <c r="L125" s="241"/>
      <c r="M125" s="241"/>
      <c r="N125" s="241"/>
    </row>
    <row r="126" customFormat="false" ht="12.75" hidden="false" customHeight="true" outlineLevel="0" collapsed="false">
      <c r="C126" s="241"/>
      <c r="D126" s="241"/>
      <c r="E126" s="241"/>
      <c r="F126" s="241"/>
      <c r="G126" s="241"/>
      <c r="H126" s="241"/>
      <c r="I126" s="241"/>
      <c r="J126" s="241"/>
      <c r="K126" s="241"/>
      <c r="L126" s="241"/>
      <c r="M126" s="241"/>
      <c r="N126" s="241"/>
    </row>
    <row r="127" customFormat="false" ht="12.75" hidden="false" customHeight="true" outlineLevel="0" collapsed="false">
      <c r="C127" s="241"/>
      <c r="D127" s="241"/>
      <c r="E127" s="241"/>
      <c r="F127" s="241"/>
      <c r="G127" s="241"/>
      <c r="H127" s="241"/>
      <c r="I127" s="241"/>
      <c r="J127" s="241"/>
      <c r="K127" s="241"/>
      <c r="L127" s="241"/>
      <c r="M127" s="241"/>
      <c r="N127" s="241"/>
    </row>
    <row r="128" customFormat="false" ht="12.75" hidden="false" customHeight="true" outlineLevel="0" collapsed="false">
      <c r="C128" s="241"/>
      <c r="D128" s="241"/>
      <c r="E128" s="241"/>
      <c r="F128" s="241"/>
      <c r="G128" s="241"/>
      <c r="H128" s="241"/>
      <c r="I128" s="241"/>
      <c r="J128" s="241"/>
      <c r="K128" s="241"/>
      <c r="L128" s="241"/>
      <c r="M128" s="241"/>
      <c r="N128" s="241"/>
    </row>
    <row r="129" customFormat="false" ht="12.75" hidden="false" customHeight="true" outlineLevel="0" collapsed="false">
      <c r="C129" s="241"/>
      <c r="D129" s="241"/>
      <c r="E129" s="241"/>
      <c r="F129" s="241"/>
      <c r="G129" s="241"/>
      <c r="H129" s="241"/>
      <c r="I129" s="241"/>
      <c r="J129" s="241"/>
      <c r="K129" s="241"/>
      <c r="L129" s="241"/>
      <c r="M129" s="241"/>
      <c r="N129" s="241"/>
    </row>
    <row r="130" customFormat="false" ht="12.75" hidden="false" customHeight="true" outlineLevel="0" collapsed="false">
      <c r="C130" s="241"/>
      <c r="D130" s="241"/>
      <c r="E130" s="241"/>
      <c r="F130" s="241"/>
      <c r="G130" s="241"/>
      <c r="H130" s="241"/>
      <c r="I130" s="241"/>
      <c r="J130" s="241"/>
      <c r="K130" s="241"/>
      <c r="L130" s="241"/>
      <c r="M130" s="241"/>
      <c r="N130" s="241"/>
    </row>
    <row r="131" customFormat="false" ht="12.75" hidden="false" customHeight="true" outlineLevel="0" collapsed="false">
      <c r="C131" s="241"/>
      <c r="D131" s="241"/>
      <c r="E131" s="241"/>
      <c r="F131" s="241"/>
      <c r="G131" s="241"/>
      <c r="H131" s="241"/>
      <c r="I131" s="241"/>
      <c r="J131" s="241"/>
      <c r="K131" s="241"/>
      <c r="L131" s="241"/>
      <c r="M131" s="241"/>
      <c r="N131" s="241"/>
    </row>
    <row r="132" customFormat="false" ht="12.75" hidden="false" customHeight="true" outlineLevel="0" collapsed="false">
      <c r="C132" s="241"/>
      <c r="D132" s="241"/>
      <c r="E132" s="241"/>
      <c r="F132" s="241"/>
      <c r="G132" s="241"/>
      <c r="H132" s="241"/>
      <c r="I132" s="241"/>
      <c r="J132" s="241"/>
      <c r="K132" s="241"/>
      <c r="L132" s="241"/>
      <c r="M132" s="241"/>
      <c r="N132" s="241"/>
    </row>
    <row r="133" customFormat="false" ht="12.75" hidden="false" customHeight="true" outlineLevel="0" collapsed="false">
      <c r="C133" s="241"/>
      <c r="D133" s="241"/>
      <c r="E133" s="241"/>
      <c r="F133" s="241"/>
      <c r="G133" s="241"/>
      <c r="H133" s="241"/>
      <c r="I133" s="241"/>
      <c r="J133" s="241"/>
      <c r="K133" s="241"/>
      <c r="L133" s="241"/>
      <c r="M133" s="241"/>
      <c r="N133" s="241"/>
    </row>
    <row r="134" customFormat="false" ht="12.75" hidden="false" customHeight="true" outlineLevel="0" collapsed="false">
      <c r="C134" s="241"/>
      <c r="D134" s="241"/>
      <c r="E134" s="241"/>
      <c r="F134" s="241"/>
      <c r="G134" s="241"/>
      <c r="H134" s="241"/>
      <c r="I134" s="241"/>
      <c r="J134" s="241"/>
      <c r="K134" s="241"/>
      <c r="L134" s="241"/>
      <c r="M134" s="241"/>
      <c r="N134" s="241"/>
    </row>
    <row r="135" customFormat="false" ht="12.75" hidden="false" customHeight="true" outlineLevel="0" collapsed="false">
      <c r="C135" s="241"/>
      <c r="D135" s="241"/>
      <c r="E135" s="241"/>
      <c r="F135" s="241"/>
      <c r="G135" s="241"/>
      <c r="H135" s="241"/>
      <c r="I135" s="241"/>
      <c r="J135" s="241"/>
      <c r="K135" s="241"/>
      <c r="L135" s="241"/>
      <c r="M135" s="241"/>
      <c r="N135" s="241"/>
    </row>
    <row r="136" customFormat="false" ht="12.75" hidden="false" customHeight="true" outlineLevel="0" collapsed="false">
      <c r="C136" s="241"/>
      <c r="D136" s="241"/>
      <c r="E136" s="241"/>
      <c r="F136" s="241"/>
      <c r="G136" s="241"/>
      <c r="H136" s="241"/>
      <c r="I136" s="241"/>
      <c r="J136" s="241"/>
      <c r="K136" s="241"/>
      <c r="L136" s="241"/>
      <c r="M136" s="241"/>
      <c r="N136" s="241"/>
    </row>
    <row r="137" customFormat="false" ht="12.75" hidden="false" customHeight="true" outlineLevel="0" collapsed="false">
      <c r="C137" s="241"/>
      <c r="D137" s="241"/>
      <c r="E137" s="241"/>
      <c r="F137" s="241"/>
      <c r="G137" s="241"/>
      <c r="H137" s="241"/>
      <c r="I137" s="241"/>
      <c r="J137" s="241"/>
      <c r="K137" s="241"/>
      <c r="L137" s="241"/>
      <c r="M137" s="241"/>
      <c r="N137" s="241"/>
    </row>
    <row r="138" customFormat="false" ht="12.75" hidden="false" customHeight="true" outlineLevel="0" collapsed="false">
      <c r="C138" s="241"/>
      <c r="D138" s="241"/>
      <c r="E138" s="241"/>
      <c r="F138" s="241"/>
      <c r="G138" s="241"/>
      <c r="H138" s="241"/>
      <c r="I138" s="241"/>
      <c r="J138" s="241"/>
      <c r="K138" s="241"/>
      <c r="L138" s="241"/>
      <c r="M138" s="241"/>
      <c r="N138" s="241"/>
    </row>
    <row r="139" customFormat="false" ht="12.75" hidden="false" customHeight="true" outlineLevel="0" collapsed="false">
      <c r="C139" s="241"/>
      <c r="D139" s="241"/>
      <c r="E139" s="241"/>
      <c r="F139" s="241"/>
      <c r="G139" s="241"/>
      <c r="H139" s="241"/>
      <c r="I139" s="241"/>
      <c r="J139" s="241"/>
      <c r="K139" s="241"/>
      <c r="L139" s="241"/>
      <c r="M139" s="241"/>
      <c r="N139" s="241"/>
    </row>
    <row r="140" customFormat="false" ht="12.75" hidden="false" customHeight="true" outlineLevel="0" collapsed="false">
      <c r="C140" s="241"/>
      <c r="D140" s="241"/>
      <c r="E140" s="241"/>
      <c r="F140" s="241"/>
      <c r="G140" s="241"/>
      <c r="H140" s="241"/>
      <c r="I140" s="241"/>
      <c r="J140" s="241"/>
      <c r="K140" s="241"/>
      <c r="L140" s="241"/>
      <c r="M140" s="241"/>
      <c r="N140" s="241"/>
    </row>
    <row r="141" customFormat="false" ht="12.75" hidden="false" customHeight="true" outlineLevel="0" collapsed="false">
      <c r="C141" s="241"/>
      <c r="D141" s="241"/>
      <c r="E141" s="241"/>
      <c r="F141" s="241"/>
      <c r="G141" s="241"/>
      <c r="H141" s="241"/>
      <c r="I141" s="241"/>
      <c r="J141" s="241"/>
      <c r="K141" s="241"/>
      <c r="L141" s="241"/>
      <c r="M141" s="241"/>
      <c r="N141" s="241"/>
    </row>
    <row r="142" customFormat="false" ht="12.75" hidden="false" customHeight="true" outlineLevel="0" collapsed="false">
      <c r="C142" s="241"/>
      <c r="D142" s="241"/>
      <c r="E142" s="241"/>
      <c r="F142" s="241"/>
      <c r="G142" s="241"/>
      <c r="H142" s="241"/>
      <c r="I142" s="241"/>
      <c r="J142" s="241"/>
      <c r="K142" s="241"/>
      <c r="L142" s="241"/>
      <c r="M142" s="241"/>
      <c r="N142" s="241"/>
    </row>
    <row r="143" customFormat="false" ht="12.75" hidden="false" customHeight="true" outlineLevel="0" collapsed="false">
      <c r="C143" s="241"/>
      <c r="D143" s="241"/>
      <c r="E143" s="241"/>
      <c r="F143" s="241"/>
      <c r="G143" s="241"/>
      <c r="H143" s="241"/>
      <c r="I143" s="241"/>
      <c r="J143" s="241"/>
      <c r="K143" s="241"/>
      <c r="L143" s="241"/>
      <c r="M143" s="241"/>
      <c r="N143" s="241"/>
    </row>
    <row r="144" customFormat="false" ht="12.75" hidden="false" customHeight="true" outlineLevel="0" collapsed="false">
      <c r="C144" s="241"/>
      <c r="D144" s="241"/>
      <c r="E144" s="241"/>
      <c r="F144" s="241"/>
      <c r="G144" s="241"/>
      <c r="H144" s="241"/>
      <c r="I144" s="241"/>
      <c r="J144" s="241"/>
      <c r="K144" s="241"/>
      <c r="L144" s="241"/>
      <c r="M144" s="241"/>
      <c r="N144" s="241"/>
    </row>
    <row r="145" customFormat="false" ht="12.75" hidden="false" customHeight="true" outlineLevel="0" collapsed="false">
      <c r="C145" s="241"/>
      <c r="D145" s="241"/>
      <c r="E145" s="241"/>
      <c r="F145" s="241"/>
      <c r="G145" s="241"/>
      <c r="H145" s="241"/>
      <c r="I145" s="241"/>
      <c r="J145" s="241"/>
      <c r="K145" s="241"/>
      <c r="L145" s="241"/>
      <c r="M145" s="241"/>
      <c r="N145" s="241"/>
    </row>
    <row r="146" customFormat="false" ht="12.75" hidden="false" customHeight="true" outlineLevel="0" collapsed="false">
      <c r="C146" s="241"/>
      <c r="D146" s="241"/>
      <c r="E146" s="241"/>
      <c r="F146" s="241"/>
      <c r="G146" s="241"/>
      <c r="H146" s="241"/>
      <c r="I146" s="241"/>
      <c r="J146" s="241"/>
      <c r="K146" s="241"/>
      <c r="L146" s="241"/>
      <c r="M146" s="241"/>
      <c r="N146" s="241"/>
    </row>
    <row r="147" customFormat="false" ht="12.75" hidden="false" customHeight="true" outlineLevel="0" collapsed="false">
      <c r="C147" s="241"/>
      <c r="D147" s="241"/>
      <c r="E147" s="241"/>
      <c r="F147" s="241"/>
      <c r="G147" s="241"/>
      <c r="H147" s="241"/>
      <c r="I147" s="241"/>
      <c r="J147" s="241"/>
      <c r="K147" s="241"/>
      <c r="L147" s="241"/>
      <c r="M147" s="241"/>
      <c r="N147" s="241"/>
    </row>
    <row r="148" customFormat="false" ht="12.75" hidden="false" customHeight="true" outlineLevel="0" collapsed="false">
      <c r="C148" s="241"/>
      <c r="D148" s="241"/>
      <c r="E148" s="241"/>
      <c r="F148" s="241"/>
      <c r="G148" s="241"/>
      <c r="H148" s="241"/>
      <c r="I148" s="241"/>
      <c r="J148" s="241"/>
      <c r="K148" s="241"/>
      <c r="L148" s="241"/>
      <c r="M148" s="241"/>
      <c r="N148" s="241"/>
    </row>
    <row r="149" customFormat="false" ht="12.75" hidden="false" customHeight="true" outlineLevel="0" collapsed="false">
      <c r="C149" s="241"/>
      <c r="D149" s="241"/>
      <c r="E149" s="241"/>
      <c r="F149" s="241"/>
      <c r="G149" s="241"/>
      <c r="H149" s="241"/>
      <c r="I149" s="241"/>
      <c r="J149" s="241"/>
      <c r="K149" s="241"/>
      <c r="L149" s="241"/>
      <c r="M149" s="241"/>
      <c r="N149" s="241"/>
    </row>
    <row r="150" customFormat="false" ht="12.75" hidden="false" customHeight="true" outlineLevel="0" collapsed="false">
      <c r="C150" s="241"/>
      <c r="D150" s="241"/>
      <c r="E150" s="241"/>
      <c r="F150" s="241"/>
      <c r="G150" s="241"/>
      <c r="H150" s="241"/>
      <c r="I150" s="241"/>
      <c r="J150" s="241"/>
      <c r="K150" s="241"/>
      <c r="L150" s="241"/>
      <c r="M150" s="241"/>
      <c r="N150" s="241"/>
    </row>
    <row r="151" customFormat="false" ht="12.75" hidden="false" customHeight="true" outlineLevel="0" collapsed="false">
      <c r="C151" s="241"/>
      <c r="D151" s="241"/>
      <c r="E151" s="241"/>
      <c r="F151" s="241"/>
      <c r="G151" s="241"/>
      <c r="H151" s="241"/>
      <c r="I151" s="241"/>
      <c r="J151" s="241"/>
      <c r="K151" s="241"/>
      <c r="L151" s="241"/>
      <c r="M151" s="241"/>
      <c r="N151" s="241"/>
    </row>
    <row r="152" customFormat="false" ht="12.75" hidden="false" customHeight="true" outlineLevel="0" collapsed="false">
      <c r="C152" s="241"/>
      <c r="D152" s="241"/>
      <c r="E152" s="241"/>
      <c r="F152" s="241"/>
      <c r="G152" s="241"/>
      <c r="H152" s="241"/>
      <c r="I152" s="241"/>
      <c r="J152" s="241"/>
      <c r="K152" s="241"/>
      <c r="L152" s="241"/>
      <c r="M152" s="241"/>
      <c r="N152" s="241"/>
    </row>
    <row r="153" customFormat="false" ht="12.75" hidden="false" customHeight="true" outlineLevel="0" collapsed="false">
      <c r="C153" s="241"/>
      <c r="D153" s="241"/>
      <c r="E153" s="241"/>
      <c r="F153" s="241"/>
      <c r="G153" s="241"/>
      <c r="H153" s="241"/>
      <c r="I153" s="241"/>
      <c r="J153" s="241"/>
      <c r="K153" s="241"/>
      <c r="L153" s="241"/>
      <c r="M153" s="241"/>
      <c r="N153" s="241"/>
    </row>
    <row r="154" customFormat="false" ht="12.75" hidden="false" customHeight="true" outlineLevel="0" collapsed="false">
      <c r="C154" s="241"/>
      <c r="D154" s="241"/>
      <c r="E154" s="241"/>
      <c r="F154" s="241"/>
      <c r="G154" s="241"/>
      <c r="H154" s="241"/>
      <c r="I154" s="241"/>
      <c r="J154" s="241"/>
      <c r="K154" s="241"/>
      <c r="L154" s="241"/>
      <c r="M154" s="241"/>
      <c r="N154" s="241"/>
    </row>
    <row r="155" customFormat="false" ht="12.75" hidden="false" customHeight="true" outlineLevel="0" collapsed="false">
      <c r="C155" s="241"/>
      <c r="D155" s="241"/>
      <c r="E155" s="241"/>
      <c r="F155" s="241"/>
      <c r="G155" s="241"/>
      <c r="H155" s="241"/>
      <c r="I155" s="241"/>
      <c r="J155" s="241"/>
      <c r="K155" s="241"/>
      <c r="L155" s="241"/>
      <c r="M155" s="241"/>
      <c r="N155" s="241"/>
    </row>
    <row r="156" customFormat="false" ht="12.75" hidden="false" customHeight="true" outlineLevel="0" collapsed="false">
      <c r="C156" s="241"/>
      <c r="D156" s="241"/>
      <c r="E156" s="241"/>
      <c r="F156" s="241"/>
      <c r="G156" s="241"/>
      <c r="H156" s="241"/>
      <c r="I156" s="241"/>
      <c r="J156" s="241"/>
      <c r="K156" s="241"/>
      <c r="L156" s="241"/>
      <c r="M156" s="241"/>
      <c r="N156" s="241"/>
    </row>
    <row r="157" customFormat="false" ht="12.75" hidden="false" customHeight="true" outlineLevel="0" collapsed="false">
      <c r="C157" s="241"/>
      <c r="D157" s="241"/>
      <c r="E157" s="241"/>
      <c r="F157" s="241"/>
      <c r="G157" s="241"/>
      <c r="H157" s="241"/>
      <c r="I157" s="241"/>
      <c r="J157" s="241"/>
      <c r="K157" s="241"/>
      <c r="L157" s="241"/>
      <c r="M157" s="241"/>
      <c r="N157" s="241"/>
    </row>
    <row r="158" customFormat="false" ht="12.75" hidden="false" customHeight="true" outlineLevel="0" collapsed="false">
      <c r="C158" s="241"/>
      <c r="D158" s="241"/>
      <c r="E158" s="241"/>
      <c r="F158" s="241"/>
      <c r="G158" s="241"/>
      <c r="H158" s="241"/>
      <c r="I158" s="241"/>
      <c r="J158" s="241"/>
      <c r="K158" s="241"/>
      <c r="L158" s="241"/>
      <c r="M158" s="241"/>
      <c r="N158" s="241"/>
    </row>
    <row r="159" customFormat="false" ht="12.75" hidden="false" customHeight="true" outlineLevel="0" collapsed="false">
      <c r="C159" s="241"/>
      <c r="D159" s="241"/>
      <c r="E159" s="241"/>
      <c r="F159" s="241"/>
      <c r="G159" s="241"/>
      <c r="H159" s="241"/>
      <c r="I159" s="241"/>
      <c r="J159" s="241"/>
      <c r="K159" s="241"/>
      <c r="L159" s="241"/>
      <c r="M159" s="241"/>
      <c r="N159" s="241"/>
    </row>
    <row r="160" customFormat="false" ht="12.75" hidden="false" customHeight="true" outlineLevel="0" collapsed="false">
      <c r="C160" s="241"/>
      <c r="D160" s="241"/>
      <c r="E160" s="241"/>
      <c r="F160" s="241"/>
      <c r="G160" s="241"/>
      <c r="H160" s="241"/>
      <c r="I160" s="241"/>
      <c r="J160" s="241"/>
      <c r="K160" s="241"/>
      <c r="L160" s="241"/>
      <c r="M160" s="241"/>
      <c r="N160" s="241"/>
    </row>
    <row r="161" customFormat="false" ht="12.75" hidden="false" customHeight="true" outlineLevel="0" collapsed="false">
      <c r="C161" s="241"/>
      <c r="D161" s="241"/>
      <c r="E161" s="241"/>
      <c r="F161" s="241"/>
      <c r="G161" s="241"/>
      <c r="H161" s="241"/>
      <c r="I161" s="241"/>
      <c r="J161" s="241"/>
      <c r="K161" s="241"/>
      <c r="L161" s="241"/>
      <c r="M161" s="241"/>
      <c r="N161" s="241"/>
    </row>
    <row r="162" customFormat="false" ht="12.75" hidden="false" customHeight="true" outlineLevel="0" collapsed="false">
      <c r="C162" s="241"/>
      <c r="D162" s="241"/>
      <c r="E162" s="241"/>
      <c r="F162" s="241"/>
      <c r="G162" s="241"/>
      <c r="H162" s="241"/>
      <c r="I162" s="241"/>
      <c r="J162" s="241"/>
      <c r="K162" s="241"/>
      <c r="L162" s="241"/>
      <c r="M162" s="241"/>
      <c r="N162" s="241"/>
    </row>
    <row r="163" customFormat="false" ht="12.75" hidden="false" customHeight="true" outlineLevel="0" collapsed="false">
      <c r="C163" s="241"/>
      <c r="D163" s="241"/>
      <c r="E163" s="241"/>
      <c r="F163" s="241"/>
      <c r="G163" s="241"/>
      <c r="H163" s="241"/>
      <c r="I163" s="241"/>
      <c r="J163" s="241"/>
      <c r="K163" s="241"/>
      <c r="L163" s="241"/>
      <c r="M163" s="241"/>
      <c r="N163" s="241"/>
    </row>
    <row r="164" customFormat="false" ht="12.75" hidden="false" customHeight="true" outlineLevel="0" collapsed="false">
      <c r="C164" s="241"/>
      <c r="D164" s="241"/>
      <c r="E164" s="241"/>
      <c r="F164" s="241"/>
      <c r="G164" s="241"/>
      <c r="H164" s="241"/>
      <c r="I164" s="241"/>
      <c r="J164" s="241"/>
      <c r="K164" s="241"/>
      <c r="L164" s="241"/>
      <c r="M164" s="241"/>
      <c r="N164" s="241"/>
    </row>
    <row r="165" customFormat="false" ht="12.75" hidden="false" customHeight="true" outlineLevel="0" collapsed="false">
      <c r="C165" s="241"/>
      <c r="D165" s="241"/>
      <c r="E165" s="241"/>
      <c r="F165" s="241"/>
      <c r="G165" s="241"/>
      <c r="H165" s="241"/>
      <c r="I165" s="241"/>
      <c r="J165" s="241"/>
      <c r="K165" s="241"/>
      <c r="L165" s="241"/>
      <c r="M165" s="241"/>
      <c r="N165" s="241"/>
    </row>
    <row r="166" customFormat="false" ht="12.75" hidden="false" customHeight="true" outlineLevel="0" collapsed="false">
      <c r="C166" s="241"/>
      <c r="D166" s="241"/>
      <c r="E166" s="241"/>
      <c r="F166" s="241"/>
      <c r="G166" s="241"/>
      <c r="H166" s="241"/>
      <c r="I166" s="241"/>
      <c r="J166" s="241"/>
      <c r="K166" s="241"/>
      <c r="L166" s="241"/>
      <c r="M166" s="241"/>
      <c r="N166" s="241"/>
    </row>
    <row r="167" customFormat="false" ht="12.75" hidden="false" customHeight="true" outlineLevel="0" collapsed="false">
      <c r="C167" s="241"/>
      <c r="D167" s="241"/>
      <c r="E167" s="241"/>
      <c r="F167" s="241"/>
      <c r="G167" s="241"/>
      <c r="H167" s="241"/>
      <c r="I167" s="241"/>
      <c r="J167" s="241"/>
      <c r="K167" s="241"/>
      <c r="L167" s="241"/>
      <c r="M167" s="241"/>
      <c r="N167" s="241"/>
    </row>
    <row r="168" customFormat="false" ht="12.75" hidden="false" customHeight="true" outlineLevel="0" collapsed="false">
      <c r="C168" s="241"/>
      <c r="D168" s="241"/>
      <c r="E168" s="241"/>
      <c r="F168" s="241"/>
      <c r="G168" s="241"/>
      <c r="H168" s="241"/>
      <c r="I168" s="241"/>
      <c r="J168" s="241"/>
      <c r="K168" s="241"/>
      <c r="L168" s="241"/>
      <c r="M168" s="241"/>
      <c r="N168" s="241"/>
    </row>
    <row r="169" customFormat="false" ht="12.75" hidden="false" customHeight="true" outlineLevel="0" collapsed="false">
      <c r="C169" s="241"/>
      <c r="D169" s="241"/>
      <c r="E169" s="241"/>
      <c r="F169" s="241"/>
      <c r="G169" s="241"/>
      <c r="H169" s="241"/>
      <c r="I169" s="241"/>
      <c r="J169" s="241"/>
      <c r="K169" s="241"/>
      <c r="L169" s="241"/>
      <c r="M169" s="241"/>
      <c r="N169" s="241"/>
    </row>
    <row r="170" customFormat="false" ht="12.75" hidden="false" customHeight="true" outlineLevel="0" collapsed="false">
      <c r="C170" s="241"/>
      <c r="D170" s="241"/>
      <c r="E170" s="241"/>
      <c r="F170" s="241"/>
      <c r="G170" s="241"/>
      <c r="H170" s="241"/>
      <c r="I170" s="241"/>
      <c r="J170" s="241"/>
      <c r="K170" s="241"/>
      <c r="L170" s="241"/>
      <c r="M170" s="241"/>
      <c r="N170" s="241"/>
    </row>
    <row r="171" customFormat="false" ht="12.75" hidden="false" customHeight="true" outlineLevel="0" collapsed="false">
      <c r="C171" s="241"/>
      <c r="D171" s="241"/>
      <c r="E171" s="241"/>
      <c r="F171" s="241"/>
      <c r="G171" s="241"/>
      <c r="H171" s="241"/>
      <c r="I171" s="241"/>
      <c r="J171" s="241"/>
      <c r="K171" s="241"/>
      <c r="L171" s="241"/>
      <c r="M171" s="241"/>
      <c r="N171" s="241"/>
    </row>
    <row r="172" customFormat="false" ht="12.75" hidden="false" customHeight="true" outlineLevel="0" collapsed="false">
      <c r="C172" s="241"/>
      <c r="D172" s="241"/>
      <c r="E172" s="241"/>
      <c r="F172" s="241"/>
      <c r="G172" s="241"/>
      <c r="H172" s="241"/>
      <c r="I172" s="241"/>
      <c r="J172" s="241"/>
      <c r="K172" s="241"/>
      <c r="L172" s="241"/>
      <c r="M172" s="241"/>
      <c r="N172" s="241"/>
    </row>
    <row r="173" customFormat="false" ht="12.75" hidden="false" customHeight="true" outlineLevel="0" collapsed="false">
      <c r="C173" s="241"/>
      <c r="D173" s="241"/>
      <c r="E173" s="241"/>
      <c r="F173" s="241"/>
      <c r="G173" s="241"/>
      <c r="H173" s="241"/>
      <c r="I173" s="241"/>
      <c r="J173" s="241"/>
      <c r="K173" s="241"/>
      <c r="L173" s="241"/>
      <c r="M173" s="241"/>
      <c r="N173" s="241"/>
    </row>
    <row r="174" customFormat="false" ht="12.75" hidden="false" customHeight="true" outlineLevel="0" collapsed="false">
      <c r="C174" s="241"/>
      <c r="D174" s="241"/>
      <c r="E174" s="241"/>
      <c r="F174" s="241"/>
      <c r="G174" s="241"/>
      <c r="H174" s="241"/>
      <c r="I174" s="241"/>
      <c r="J174" s="241"/>
      <c r="K174" s="241"/>
      <c r="L174" s="241"/>
      <c r="M174" s="241"/>
      <c r="N174" s="241"/>
    </row>
    <row r="175" customFormat="false" ht="12.75" hidden="false" customHeight="true" outlineLevel="0" collapsed="false">
      <c r="C175" s="241"/>
      <c r="D175" s="241"/>
      <c r="E175" s="241"/>
      <c r="F175" s="241"/>
      <c r="G175" s="241"/>
      <c r="H175" s="241"/>
      <c r="I175" s="241"/>
      <c r="J175" s="241"/>
      <c r="K175" s="241"/>
      <c r="L175" s="241"/>
      <c r="M175" s="241"/>
      <c r="N175" s="241"/>
    </row>
    <row r="176" customFormat="false" ht="12.75" hidden="false" customHeight="true" outlineLevel="0" collapsed="false">
      <c r="C176" s="241"/>
      <c r="D176" s="241"/>
      <c r="E176" s="241"/>
      <c r="F176" s="241"/>
      <c r="G176" s="241"/>
      <c r="H176" s="241"/>
      <c r="I176" s="241"/>
      <c r="J176" s="241"/>
      <c r="K176" s="241"/>
      <c r="L176" s="241"/>
      <c r="M176" s="241"/>
      <c r="N176" s="241"/>
    </row>
    <row r="177" customFormat="false" ht="12.75" hidden="false" customHeight="true" outlineLevel="0" collapsed="false">
      <c r="C177" s="241"/>
      <c r="D177" s="241"/>
      <c r="E177" s="241"/>
      <c r="F177" s="241"/>
      <c r="G177" s="241"/>
      <c r="H177" s="241"/>
      <c r="I177" s="241"/>
      <c r="J177" s="241"/>
      <c r="K177" s="241"/>
      <c r="L177" s="241"/>
      <c r="M177" s="241"/>
      <c r="N177" s="241"/>
    </row>
    <row r="178" customFormat="false" ht="12.75" hidden="false" customHeight="true" outlineLevel="0" collapsed="false">
      <c r="C178" s="241"/>
      <c r="D178" s="241"/>
      <c r="E178" s="241"/>
      <c r="F178" s="241"/>
      <c r="G178" s="241"/>
      <c r="H178" s="241"/>
      <c r="I178" s="241"/>
      <c r="J178" s="241"/>
      <c r="K178" s="241"/>
      <c r="L178" s="241"/>
      <c r="M178" s="241"/>
      <c r="N178" s="241"/>
    </row>
    <row r="179" customFormat="false" ht="12.75" hidden="false" customHeight="true" outlineLevel="0" collapsed="false">
      <c r="C179" s="241"/>
      <c r="D179" s="241"/>
      <c r="E179" s="241"/>
      <c r="F179" s="241"/>
      <c r="G179" s="241"/>
      <c r="H179" s="241"/>
      <c r="I179" s="241"/>
      <c r="J179" s="241"/>
      <c r="K179" s="241"/>
      <c r="L179" s="241"/>
      <c r="M179" s="241"/>
      <c r="N179" s="241"/>
    </row>
    <row r="180" customFormat="false" ht="12.75" hidden="false" customHeight="true" outlineLevel="0" collapsed="false">
      <c r="C180" s="241"/>
      <c r="D180" s="241"/>
      <c r="E180" s="241"/>
      <c r="F180" s="241"/>
      <c r="G180" s="241"/>
      <c r="H180" s="241"/>
      <c r="I180" s="241"/>
      <c r="J180" s="241"/>
      <c r="K180" s="241"/>
      <c r="L180" s="241"/>
      <c r="M180" s="241"/>
      <c r="N180" s="241"/>
    </row>
    <row r="181" customFormat="false" ht="12.75" hidden="false" customHeight="true" outlineLevel="0" collapsed="false">
      <c r="C181" s="241"/>
      <c r="D181" s="241"/>
      <c r="E181" s="241"/>
      <c r="F181" s="241"/>
      <c r="G181" s="241"/>
      <c r="H181" s="241"/>
      <c r="I181" s="241"/>
      <c r="J181" s="241"/>
      <c r="K181" s="241"/>
      <c r="L181" s="241"/>
      <c r="M181" s="241"/>
      <c r="N181" s="241"/>
    </row>
    <row r="182" customFormat="false" ht="12.75" hidden="false" customHeight="true" outlineLevel="0" collapsed="false">
      <c r="C182" s="241"/>
      <c r="D182" s="241"/>
      <c r="E182" s="241"/>
      <c r="F182" s="241"/>
      <c r="G182" s="241"/>
      <c r="H182" s="241"/>
      <c r="I182" s="241"/>
      <c r="J182" s="241"/>
      <c r="K182" s="241"/>
      <c r="L182" s="241"/>
      <c r="M182" s="241"/>
      <c r="N182" s="241"/>
    </row>
    <row r="183" customFormat="false" ht="12.75" hidden="false" customHeight="true" outlineLevel="0" collapsed="false">
      <c r="C183" s="241"/>
      <c r="D183" s="241"/>
      <c r="E183" s="241"/>
      <c r="F183" s="241"/>
      <c r="G183" s="241"/>
      <c r="H183" s="241"/>
      <c r="I183" s="241"/>
      <c r="J183" s="241"/>
      <c r="K183" s="241"/>
      <c r="L183" s="241"/>
      <c r="M183" s="241"/>
      <c r="N183" s="241"/>
    </row>
    <row r="184" customFormat="false" ht="12.75" hidden="false" customHeight="true" outlineLevel="0" collapsed="false">
      <c r="C184" s="241"/>
      <c r="D184" s="241"/>
      <c r="E184" s="241"/>
      <c r="F184" s="241"/>
      <c r="G184" s="241"/>
      <c r="H184" s="241"/>
      <c r="I184" s="241"/>
      <c r="J184" s="241"/>
      <c r="K184" s="241"/>
      <c r="L184" s="241"/>
      <c r="M184" s="241"/>
      <c r="N184" s="241"/>
    </row>
    <row r="185" customFormat="false" ht="12.75" hidden="false" customHeight="true" outlineLevel="0" collapsed="false">
      <c r="C185" s="241"/>
      <c r="D185" s="241"/>
      <c r="E185" s="241"/>
      <c r="F185" s="241"/>
      <c r="G185" s="241"/>
      <c r="H185" s="241"/>
      <c r="I185" s="241"/>
      <c r="J185" s="241"/>
      <c r="K185" s="241"/>
      <c r="L185" s="241"/>
      <c r="M185" s="241"/>
      <c r="N185" s="241"/>
    </row>
    <row r="186" customFormat="false" ht="12.75" hidden="false" customHeight="true" outlineLevel="0" collapsed="false">
      <c r="C186" s="241"/>
      <c r="D186" s="241"/>
      <c r="E186" s="241"/>
      <c r="F186" s="241"/>
      <c r="G186" s="241"/>
      <c r="H186" s="241"/>
      <c r="I186" s="241"/>
      <c r="J186" s="241"/>
      <c r="K186" s="241"/>
      <c r="L186" s="241"/>
      <c r="M186" s="241"/>
      <c r="N186" s="241"/>
    </row>
    <row r="187" customFormat="false" ht="12.75" hidden="false" customHeight="true" outlineLevel="0" collapsed="false">
      <c r="C187" s="241"/>
      <c r="D187" s="241"/>
      <c r="E187" s="241"/>
      <c r="F187" s="241"/>
      <c r="G187" s="241"/>
      <c r="H187" s="241"/>
      <c r="I187" s="241"/>
      <c r="J187" s="241"/>
      <c r="K187" s="241"/>
      <c r="L187" s="241"/>
      <c r="M187" s="241"/>
      <c r="N187" s="241"/>
    </row>
    <row r="188" customFormat="false" ht="12.75" hidden="false" customHeight="true" outlineLevel="0" collapsed="false">
      <c r="C188" s="241"/>
      <c r="D188" s="241"/>
      <c r="E188" s="241"/>
      <c r="F188" s="241"/>
      <c r="G188" s="241"/>
      <c r="H188" s="241"/>
      <c r="I188" s="241"/>
      <c r="J188" s="241"/>
      <c r="K188" s="241"/>
      <c r="L188" s="241"/>
      <c r="M188" s="241"/>
      <c r="N188" s="241"/>
    </row>
    <row r="189" customFormat="false" ht="12.75" hidden="false" customHeight="true" outlineLevel="0" collapsed="false">
      <c r="C189" s="241"/>
      <c r="D189" s="241"/>
      <c r="E189" s="241"/>
      <c r="F189" s="241"/>
      <c r="G189" s="241"/>
      <c r="H189" s="241"/>
      <c r="I189" s="241"/>
      <c r="J189" s="241"/>
      <c r="K189" s="241"/>
      <c r="L189" s="241"/>
      <c r="M189" s="241"/>
      <c r="N189" s="241"/>
    </row>
    <row r="190" customFormat="false" ht="12.75" hidden="false" customHeight="true" outlineLevel="0" collapsed="false">
      <c r="C190" s="241"/>
      <c r="D190" s="241"/>
      <c r="E190" s="241"/>
      <c r="F190" s="241"/>
      <c r="G190" s="241"/>
      <c r="H190" s="241"/>
      <c r="I190" s="241"/>
      <c r="J190" s="241"/>
      <c r="K190" s="241"/>
      <c r="L190" s="241"/>
      <c r="M190" s="241"/>
      <c r="N190" s="241"/>
    </row>
    <row r="191" customFormat="false" ht="12.75" hidden="false" customHeight="true" outlineLevel="0" collapsed="false">
      <c r="C191" s="241"/>
      <c r="D191" s="241"/>
      <c r="E191" s="241"/>
      <c r="F191" s="241"/>
      <c r="G191" s="241"/>
      <c r="H191" s="241"/>
      <c r="I191" s="241"/>
      <c r="J191" s="241"/>
      <c r="K191" s="241"/>
      <c r="L191" s="241"/>
      <c r="M191" s="241"/>
      <c r="N191" s="241"/>
    </row>
    <row r="192" customFormat="false" ht="12.75" hidden="false" customHeight="true" outlineLevel="0" collapsed="false">
      <c r="C192" s="241"/>
      <c r="D192" s="241"/>
      <c r="E192" s="241"/>
      <c r="F192" s="241"/>
      <c r="G192" s="241"/>
      <c r="H192" s="241"/>
      <c r="I192" s="241"/>
      <c r="J192" s="241"/>
      <c r="K192" s="241"/>
      <c r="L192" s="241"/>
      <c r="M192" s="241"/>
      <c r="N192" s="241"/>
    </row>
    <row r="193" customFormat="false" ht="12.75" hidden="false" customHeight="true" outlineLevel="0" collapsed="false">
      <c r="C193" s="241"/>
      <c r="D193" s="241"/>
      <c r="E193" s="241"/>
      <c r="F193" s="241"/>
      <c r="G193" s="241"/>
      <c r="H193" s="241"/>
      <c r="I193" s="241"/>
      <c r="J193" s="241"/>
      <c r="K193" s="241"/>
      <c r="L193" s="241"/>
      <c r="M193" s="241"/>
      <c r="N193" s="241"/>
    </row>
    <row r="194" customFormat="false" ht="12.75" hidden="false" customHeight="true" outlineLevel="0" collapsed="false">
      <c r="C194" s="241"/>
      <c r="D194" s="241"/>
      <c r="E194" s="241"/>
      <c r="F194" s="241"/>
      <c r="G194" s="241"/>
      <c r="H194" s="241"/>
      <c r="I194" s="241"/>
      <c r="J194" s="241"/>
      <c r="K194" s="241"/>
      <c r="L194" s="241"/>
      <c r="M194" s="241"/>
      <c r="N194" s="241"/>
    </row>
    <row r="195" customFormat="false" ht="12.75" hidden="false" customHeight="true" outlineLevel="0" collapsed="false">
      <c r="C195" s="241"/>
      <c r="D195" s="241"/>
      <c r="E195" s="241"/>
      <c r="F195" s="241"/>
      <c r="G195" s="241"/>
      <c r="H195" s="241"/>
      <c r="I195" s="241"/>
      <c r="J195" s="241"/>
      <c r="K195" s="241"/>
      <c r="L195" s="241"/>
      <c r="M195" s="241"/>
      <c r="N195" s="241"/>
    </row>
    <row r="196" customFormat="false" ht="12.75" hidden="false" customHeight="true" outlineLevel="0" collapsed="false">
      <c r="C196" s="241"/>
      <c r="D196" s="241"/>
      <c r="E196" s="241"/>
      <c r="F196" s="241"/>
      <c r="G196" s="241"/>
      <c r="H196" s="241"/>
      <c r="I196" s="241"/>
      <c r="J196" s="241"/>
      <c r="K196" s="241"/>
      <c r="L196" s="241"/>
      <c r="M196" s="241"/>
      <c r="N196" s="241"/>
    </row>
    <row r="197" customFormat="false" ht="12.75" hidden="false" customHeight="true" outlineLevel="0" collapsed="false">
      <c r="C197" s="241"/>
      <c r="D197" s="241"/>
      <c r="E197" s="241"/>
      <c r="F197" s="241"/>
      <c r="G197" s="241"/>
      <c r="H197" s="241"/>
      <c r="I197" s="241"/>
      <c r="J197" s="241"/>
      <c r="K197" s="241"/>
      <c r="L197" s="241"/>
      <c r="M197" s="241"/>
      <c r="N197" s="241"/>
    </row>
    <row r="198" customFormat="false" ht="12.75" hidden="false" customHeight="true" outlineLevel="0" collapsed="false">
      <c r="C198" s="241"/>
      <c r="D198" s="241"/>
      <c r="E198" s="241"/>
      <c r="F198" s="241"/>
      <c r="G198" s="241"/>
      <c r="H198" s="241"/>
      <c r="I198" s="241"/>
      <c r="J198" s="241"/>
      <c r="K198" s="241"/>
      <c r="L198" s="241"/>
      <c r="M198" s="241"/>
      <c r="N198" s="241"/>
    </row>
    <row r="199" customFormat="false" ht="12.75" hidden="false" customHeight="true" outlineLevel="0" collapsed="false">
      <c r="C199" s="241"/>
      <c r="D199" s="241"/>
      <c r="E199" s="241"/>
      <c r="F199" s="241"/>
      <c r="G199" s="241"/>
      <c r="H199" s="241"/>
      <c r="I199" s="241"/>
      <c r="J199" s="241"/>
      <c r="K199" s="241"/>
      <c r="L199" s="241"/>
      <c r="M199" s="241"/>
      <c r="N199" s="241"/>
    </row>
    <row r="200" customFormat="false" ht="12.75" hidden="false" customHeight="true" outlineLevel="0" collapsed="false">
      <c r="C200" s="241"/>
      <c r="D200" s="241"/>
      <c r="E200" s="241"/>
      <c r="F200" s="241"/>
      <c r="G200" s="241"/>
      <c r="H200" s="241"/>
      <c r="I200" s="241"/>
      <c r="J200" s="241"/>
      <c r="K200" s="241"/>
      <c r="L200" s="241"/>
      <c r="M200" s="241"/>
      <c r="N200" s="241"/>
    </row>
    <row r="201" customFormat="false" ht="12.75" hidden="false" customHeight="true" outlineLevel="0" collapsed="false">
      <c r="C201" s="241"/>
      <c r="D201" s="241"/>
      <c r="E201" s="241"/>
      <c r="F201" s="241"/>
      <c r="G201" s="241"/>
      <c r="H201" s="241"/>
      <c r="I201" s="241"/>
      <c r="J201" s="241"/>
      <c r="K201" s="241"/>
      <c r="L201" s="241"/>
      <c r="M201" s="241"/>
      <c r="N201" s="241"/>
    </row>
    <row r="202" customFormat="false" ht="12.75" hidden="false" customHeight="true" outlineLevel="0" collapsed="false">
      <c r="C202" s="241"/>
      <c r="D202" s="241"/>
      <c r="E202" s="241"/>
      <c r="F202" s="241"/>
      <c r="G202" s="241"/>
      <c r="H202" s="241"/>
      <c r="I202" s="241"/>
      <c r="J202" s="241"/>
      <c r="K202" s="241"/>
      <c r="L202" s="241"/>
      <c r="M202" s="241"/>
      <c r="N202" s="241"/>
    </row>
    <row r="203" customFormat="false" ht="12.75" hidden="false" customHeight="true" outlineLevel="0" collapsed="false">
      <c r="C203" s="241"/>
      <c r="D203" s="241"/>
      <c r="E203" s="241"/>
      <c r="F203" s="241"/>
      <c r="G203" s="241"/>
      <c r="H203" s="241"/>
      <c r="I203" s="241"/>
      <c r="J203" s="241"/>
      <c r="K203" s="241"/>
      <c r="L203" s="241"/>
      <c r="M203" s="241"/>
      <c r="N203" s="241"/>
    </row>
    <row r="204" customFormat="false" ht="12.75" hidden="false" customHeight="true" outlineLevel="0" collapsed="false">
      <c r="C204" s="241"/>
      <c r="D204" s="241"/>
      <c r="E204" s="241"/>
      <c r="F204" s="241"/>
      <c r="G204" s="241"/>
      <c r="H204" s="241"/>
      <c r="I204" s="241"/>
      <c r="J204" s="241"/>
      <c r="K204" s="241"/>
      <c r="L204" s="241"/>
      <c r="M204" s="241"/>
      <c r="N204" s="241"/>
    </row>
    <row r="205" customFormat="false" ht="12.75" hidden="false" customHeight="true" outlineLevel="0" collapsed="false">
      <c r="C205" s="241"/>
      <c r="D205" s="241"/>
      <c r="E205" s="241"/>
      <c r="F205" s="241"/>
      <c r="G205" s="241"/>
      <c r="H205" s="241"/>
      <c r="I205" s="241"/>
      <c r="J205" s="241"/>
      <c r="K205" s="241"/>
      <c r="L205" s="241"/>
      <c r="M205" s="241"/>
      <c r="N205" s="241"/>
    </row>
    <row r="206" customFormat="false" ht="12.75" hidden="false" customHeight="true" outlineLevel="0" collapsed="false">
      <c r="C206" s="241"/>
      <c r="D206" s="241"/>
      <c r="E206" s="241"/>
      <c r="F206" s="241"/>
      <c r="G206" s="241"/>
      <c r="H206" s="241"/>
      <c r="I206" s="241"/>
      <c r="J206" s="241"/>
      <c r="K206" s="241"/>
      <c r="L206" s="241"/>
      <c r="M206" s="241"/>
      <c r="N206" s="241"/>
    </row>
    <row r="207" customFormat="false" ht="12.75" hidden="false" customHeight="true" outlineLevel="0" collapsed="false">
      <c r="C207" s="241"/>
      <c r="D207" s="241"/>
      <c r="E207" s="241"/>
      <c r="F207" s="241"/>
      <c r="G207" s="241"/>
      <c r="H207" s="241"/>
      <c r="I207" s="241"/>
      <c r="J207" s="241"/>
      <c r="K207" s="241"/>
      <c r="L207" s="241"/>
      <c r="M207" s="241"/>
      <c r="N207" s="241"/>
    </row>
    <row r="208" customFormat="false" ht="12.75" hidden="false" customHeight="true" outlineLevel="0" collapsed="false">
      <c r="C208" s="241"/>
      <c r="D208" s="241"/>
      <c r="E208" s="241"/>
      <c r="F208" s="241"/>
      <c r="G208" s="241"/>
      <c r="H208" s="241"/>
      <c r="I208" s="241"/>
      <c r="J208" s="241"/>
      <c r="K208" s="241"/>
      <c r="L208" s="241"/>
      <c r="M208" s="241"/>
      <c r="N208" s="241"/>
    </row>
    <row r="209" customFormat="false" ht="12.75" hidden="false" customHeight="true" outlineLevel="0" collapsed="false">
      <c r="C209" s="241"/>
      <c r="D209" s="241"/>
      <c r="E209" s="241"/>
      <c r="F209" s="241"/>
      <c r="G209" s="241"/>
      <c r="H209" s="241"/>
      <c r="I209" s="241"/>
      <c r="J209" s="241"/>
      <c r="K209" s="241"/>
      <c r="L209" s="241"/>
      <c r="M209" s="241"/>
      <c r="N209" s="241"/>
    </row>
    <row r="210" customFormat="false" ht="12.75" hidden="false" customHeight="true" outlineLevel="0" collapsed="false">
      <c r="C210" s="241"/>
      <c r="D210" s="241"/>
      <c r="E210" s="241"/>
      <c r="F210" s="241"/>
      <c r="G210" s="241"/>
      <c r="H210" s="241"/>
      <c r="I210" s="241"/>
      <c r="J210" s="241"/>
      <c r="K210" s="241"/>
      <c r="L210" s="241"/>
      <c r="M210" s="241"/>
      <c r="N210" s="241"/>
    </row>
    <row r="211" customFormat="false" ht="12.75" hidden="false" customHeight="true" outlineLevel="0" collapsed="false">
      <c r="C211" s="241"/>
      <c r="D211" s="241"/>
      <c r="E211" s="241"/>
      <c r="F211" s="241"/>
      <c r="G211" s="241"/>
      <c r="H211" s="241"/>
      <c r="I211" s="241"/>
      <c r="J211" s="241"/>
      <c r="K211" s="241"/>
      <c r="L211" s="241"/>
      <c r="M211" s="241"/>
      <c r="N211" s="241"/>
    </row>
    <row r="212" customFormat="false" ht="12.75" hidden="false" customHeight="true" outlineLevel="0" collapsed="false">
      <c r="C212" s="241"/>
      <c r="D212" s="241"/>
      <c r="E212" s="241"/>
      <c r="F212" s="241"/>
      <c r="G212" s="241"/>
      <c r="H212" s="241"/>
      <c r="I212" s="241"/>
      <c r="J212" s="241"/>
      <c r="K212" s="241"/>
      <c r="L212" s="241"/>
      <c r="M212" s="241"/>
      <c r="N212" s="241"/>
    </row>
    <row r="213" customFormat="false" ht="12.75" hidden="false" customHeight="true" outlineLevel="0" collapsed="false">
      <c r="C213" s="241"/>
      <c r="D213" s="241"/>
      <c r="E213" s="241"/>
      <c r="F213" s="241"/>
      <c r="G213" s="241"/>
      <c r="H213" s="241"/>
      <c r="I213" s="241"/>
      <c r="J213" s="241"/>
      <c r="K213" s="241"/>
      <c r="L213" s="241"/>
      <c r="M213" s="241"/>
      <c r="N213" s="241"/>
    </row>
    <row r="214" customFormat="false" ht="12.75" hidden="false" customHeight="true" outlineLevel="0" collapsed="false">
      <c r="C214" s="241"/>
      <c r="D214" s="241"/>
      <c r="E214" s="241"/>
      <c r="F214" s="241"/>
      <c r="G214" s="241"/>
      <c r="H214" s="241"/>
      <c r="I214" s="241"/>
      <c r="J214" s="241"/>
      <c r="K214" s="241"/>
      <c r="L214" s="241"/>
      <c r="M214" s="241"/>
      <c r="N214" s="241"/>
    </row>
    <row r="215" customFormat="false" ht="12.75" hidden="false" customHeight="true" outlineLevel="0" collapsed="false">
      <c r="C215" s="241"/>
      <c r="D215" s="241"/>
      <c r="E215" s="241"/>
      <c r="F215" s="241"/>
      <c r="G215" s="241"/>
      <c r="H215" s="241"/>
      <c r="I215" s="241"/>
      <c r="J215" s="241"/>
      <c r="K215" s="241"/>
      <c r="L215" s="241"/>
      <c r="M215" s="241"/>
      <c r="N215" s="241"/>
    </row>
    <row r="216" customFormat="false" ht="12.75" hidden="false" customHeight="true" outlineLevel="0" collapsed="false">
      <c r="C216" s="241"/>
      <c r="D216" s="241"/>
      <c r="E216" s="241"/>
      <c r="F216" s="241"/>
      <c r="G216" s="241"/>
      <c r="H216" s="241"/>
      <c r="I216" s="241"/>
      <c r="J216" s="241"/>
      <c r="K216" s="241"/>
      <c r="L216" s="241"/>
      <c r="M216" s="241"/>
      <c r="N216" s="241"/>
    </row>
    <row r="217" customFormat="false" ht="12.75" hidden="false" customHeight="true" outlineLevel="0" collapsed="false">
      <c r="C217" s="241"/>
      <c r="D217" s="241"/>
      <c r="E217" s="241"/>
      <c r="F217" s="241"/>
      <c r="G217" s="241"/>
      <c r="H217" s="241"/>
      <c r="I217" s="241"/>
      <c r="J217" s="241"/>
      <c r="K217" s="241"/>
      <c r="L217" s="241"/>
      <c r="M217" s="241"/>
      <c r="N217" s="241"/>
    </row>
    <row r="218" customFormat="false" ht="12.75" hidden="false" customHeight="true" outlineLevel="0" collapsed="false">
      <c r="C218" s="241"/>
      <c r="D218" s="241"/>
      <c r="E218" s="241"/>
      <c r="F218" s="241"/>
      <c r="G218" s="241"/>
      <c r="H218" s="241"/>
      <c r="I218" s="241"/>
      <c r="J218" s="241"/>
      <c r="K218" s="241"/>
      <c r="L218" s="241"/>
      <c r="M218" s="241"/>
      <c r="N218" s="241"/>
    </row>
    <row r="219" customFormat="false" ht="12.75" hidden="false" customHeight="true" outlineLevel="0" collapsed="false">
      <c r="C219" s="241"/>
      <c r="D219" s="241"/>
      <c r="E219" s="241"/>
      <c r="F219" s="241"/>
      <c r="G219" s="241"/>
      <c r="H219" s="241"/>
      <c r="I219" s="241"/>
      <c r="J219" s="241"/>
      <c r="K219" s="241"/>
      <c r="L219" s="241"/>
      <c r="M219" s="241"/>
      <c r="N219" s="241"/>
    </row>
    <row r="220" customFormat="false" ht="12.75" hidden="false" customHeight="true" outlineLevel="0" collapsed="false">
      <c r="C220" s="241"/>
      <c r="D220" s="241"/>
      <c r="E220" s="241"/>
      <c r="F220" s="241"/>
      <c r="G220" s="241"/>
      <c r="H220" s="241"/>
      <c r="I220" s="241"/>
      <c r="J220" s="241"/>
      <c r="K220" s="241"/>
      <c r="L220" s="241"/>
      <c r="M220" s="241"/>
      <c r="N220" s="241"/>
    </row>
    <row r="221" customFormat="false" ht="12.75" hidden="false" customHeight="true" outlineLevel="0" collapsed="false">
      <c r="C221" s="241"/>
      <c r="D221" s="241"/>
      <c r="E221" s="241"/>
      <c r="F221" s="241"/>
      <c r="G221" s="241"/>
      <c r="H221" s="241"/>
      <c r="I221" s="241"/>
      <c r="J221" s="241"/>
      <c r="K221" s="241"/>
      <c r="L221" s="241"/>
      <c r="M221" s="241"/>
      <c r="N221" s="241"/>
    </row>
    <row r="222" customFormat="false" ht="12.75" hidden="false" customHeight="true" outlineLevel="0" collapsed="false">
      <c r="C222" s="241"/>
      <c r="D222" s="241"/>
      <c r="E222" s="241"/>
      <c r="F222" s="241"/>
      <c r="G222" s="241"/>
      <c r="H222" s="241"/>
      <c r="I222" s="241"/>
      <c r="J222" s="241"/>
      <c r="K222" s="241"/>
      <c r="L222" s="241"/>
      <c r="M222" s="241"/>
      <c r="N222" s="241"/>
    </row>
    <row r="223" customFormat="false" ht="12.75" hidden="false" customHeight="true" outlineLevel="0" collapsed="false">
      <c r="C223" s="241"/>
      <c r="D223" s="241"/>
      <c r="E223" s="241"/>
      <c r="F223" s="241"/>
      <c r="G223" s="241"/>
      <c r="H223" s="241"/>
      <c r="I223" s="241"/>
      <c r="J223" s="241"/>
      <c r="K223" s="241"/>
      <c r="L223" s="241"/>
      <c r="M223" s="241"/>
      <c r="N223" s="241"/>
    </row>
    <row r="224" customFormat="false" ht="12.75" hidden="false" customHeight="true" outlineLevel="0" collapsed="false">
      <c r="C224" s="241"/>
      <c r="D224" s="241"/>
      <c r="E224" s="241"/>
      <c r="F224" s="241"/>
      <c r="G224" s="241"/>
      <c r="H224" s="241"/>
      <c r="I224" s="241"/>
      <c r="J224" s="241"/>
      <c r="K224" s="241"/>
      <c r="L224" s="241"/>
      <c r="M224" s="241"/>
      <c r="N224" s="241"/>
    </row>
    <row r="225" customFormat="false" ht="12.75" hidden="false" customHeight="true" outlineLevel="0" collapsed="false">
      <c r="C225" s="241"/>
      <c r="D225" s="241"/>
      <c r="E225" s="241"/>
      <c r="F225" s="241"/>
      <c r="G225" s="241"/>
      <c r="H225" s="241"/>
      <c r="I225" s="241"/>
      <c r="J225" s="241"/>
      <c r="K225" s="241"/>
      <c r="L225" s="241"/>
      <c r="M225" s="241"/>
      <c r="N225" s="241"/>
    </row>
    <row r="226" customFormat="false" ht="12.75" hidden="false" customHeight="true" outlineLevel="0" collapsed="false">
      <c r="C226" s="241"/>
      <c r="D226" s="241"/>
      <c r="E226" s="241"/>
      <c r="F226" s="241"/>
      <c r="G226" s="241"/>
      <c r="H226" s="241"/>
      <c r="I226" s="241"/>
      <c r="J226" s="241"/>
      <c r="K226" s="241"/>
      <c r="L226" s="241"/>
      <c r="M226" s="241"/>
      <c r="N226" s="241"/>
    </row>
    <row r="227" customFormat="false" ht="12.75" hidden="false" customHeight="true" outlineLevel="0" collapsed="false">
      <c r="C227" s="241"/>
      <c r="D227" s="241"/>
      <c r="E227" s="241"/>
      <c r="F227" s="241"/>
      <c r="G227" s="241"/>
      <c r="H227" s="241"/>
      <c r="I227" s="241"/>
      <c r="J227" s="241"/>
      <c r="K227" s="241"/>
      <c r="L227" s="241"/>
      <c r="M227" s="241"/>
      <c r="N227" s="241"/>
    </row>
    <row r="228" customFormat="false" ht="12.75" hidden="false" customHeight="true" outlineLevel="0" collapsed="false">
      <c r="C228" s="241"/>
      <c r="D228" s="241"/>
      <c r="E228" s="241"/>
      <c r="F228" s="241"/>
      <c r="G228" s="241"/>
      <c r="H228" s="241"/>
      <c r="I228" s="241"/>
      <c r="J228" s="241"/>
      <c r="K228" s="241"/>
      <c r="L228" s="241"/>
      <c r="M228" s="241"/>
      <c r="N228" s="241"/>
    </row>
    <row r="229" customFormat="false" ht="12.75" hidden="false" customHeight="true" outlineLevel="0" collapsed="false">
      <c r="C229" s="241"/>
      <c r="D229" s="241"/>
      <c r="E229" s="241"/>
      <c r="F229" s="241"/>
      <c r="G229" s="241"/>
      <c r="H229" s="241"/>
      <c r="I229" s="241"/>
      <c r="J229" s="241"/>
      <c r="K229" s="241"/>
      <c r="L229" s="241"/>
      <c r="M229" s="241"/>
      <c r="N229" s="241"/>
    </row>
    <row r="230" customFormat="false" ht="12.75" hidden="false" customHeight="true" outlineLevel="0" collapsed="false">
      <c r="C230" s="241"/>
      <c r="D230" s="241"/>
      <c r="E230" s="241"/>
      <c r="F230" s="241"/>
      <c r="G230" s="241"/>
      <c r="H230" s="241"/>
      <c r="I230" s="241"/>
      <c r="J230" s="241"/>
      <c r="K230" s="241"/>
      <c r="L230" s="241"/>
      <c r="M230" s="241"/>
      <c r="N230" s="241"/>
    </row>
    <row r="231" customFormat="false" ht="12.75" hidden="false" customHeight="true" outlineLevel="0" collapsed="false">
      <c r="C231" s="241"/>
      <c r="D231" s="241"/>
      <c r="E231" s="241"/>
      <c r="F231" s="241"/>
      <c r="G231" s="241"/>
      <c r="H231" s="241"/>
      <c r="I231" s="241"/>
      <c r="J231" s="241"/>
      <c r="K231" s="241"/>
      <c r="L231" s="241"/>
      <c r="M231" s="241"/>
      <c r="N231" s="241"/>
    </row>
    <row r="232" customFormat="false" ht="12.75" hidden="false" customHeight="true" outlineLevel="0" collapsed="false">
      <c r="C232" s="241"/>
      <c r="D232" s="241"/>
      <c r="E232" s="241"/>
      <c r="F232" s="241"/>
      <c r="G232" s="241"/>
      <c r="H232" s="241"/>
      <c r="I232" s="241"/>
      <c r="J232" s="241"/>
      <c r="K232" s="241"/>
      <c r="L232" s="241"/>
      <c r="M232" s="241"/>
      <c r="N232" s="241"/>
    </row>
    <row r="233" customFormat="false" ht="12.75" hidden="false" customHeight="true" outlineLevel="0" collapsed="false">
      <c r="C233" s="241"/>
      <c r="D233" s="241"/>
      <c r="E233" s="241"/>
      <c r="F233" s="241"/>
      <c r="G233" s="241"/>
      <c r="H233" s="241"/>
      <c r="I233" s="241"/>
      <c r="J233" s="241"/>
      <c r="K233" s="241"/>
      <c r="L233" s="241"/>
      <c r="M233" s="241"/>
      <c r="N233" s="241"/>
    </row>
    <row r="234" customFormat="false" ht="12.75" hidden="false" customHeight="true" outlineLevel="0" collapsed="false">
      <c r="C234" s="241"/>
      <c r="D234" s="241"/>
      <c r="E234" s="241"/>
      <c r="F234" s="241"/>
      <c r="G234" s="241"/>
      <c r="H234" s="241"/>
      <c r="I234" s="241"/>
      <c r="J234" s="241"/>
      <c r="K234" s="241"/>
      <c r="L234" s="241"/>
      <c r="M234" s="241"/>
      <c r="N234" s="241"/>
    </row>
    <row r="235" customFormat="false" ht="12.75" hidden="false" customHeight="true" outlineLevel="0" collapsed="false">
      <c r="C235" s="241"/>
      <c r="D235" s="241"/>
      <c r="E235" s="241"/>
      <c r="F235" s="241"/>
      <c r="G235" s="241"/>
      <c r="H235" s="241"/>
      <c r="I235" s="241"/>
      <c r="J235" s="241"/>
      <c r="K235" s="241"/>
      <c r="L235" s="241"/>
      <c r="M235" s="241"/>
      <c r="N235" s="241"/>
    </row>
    <row r="236" customFormat="false" ht="12.75" hidden="false" customHeight="true" outlineLevel="0" collapsed="false">
      <c r="C236" s="241"/>
      <c r="D236" s="241"/>
      <c r="E236" s="241"/>
      <c r="F236" s="241"/>
      <c r="G236" s="241"/>
      <c r="H236" s="241"/>
      <c r="I236" s="241"/>
      <c r="J236" s="241"/>
      <c r="K236" s="241"/>
      <c r="L236" s="241"/>
      <c r="M236" s="241"/>
      <c r="N236" s="241"/>
    </row>
    <row r="237" customFormat="false" ht="12.75" hidden="false" customHeight="true" outlineLevel="0" collapsed="false">
      <c r="C237" s="241"/>
      <c r="D237" s="241"/>
      <c r="E237" s="241"/>
      <c r="F237" s="241"/>
      <c r="G237" s="241"/>
      <c r="H237" s="241"/>
      <c r="I237" s="241"/>
      <c r="J237" s="241"/>
      <c r="K237" s="241"/>
      <c r="L237" s="241"/>
      <c r="M237" s="241"/>
      <c r="N237" s="241"/>
    </row>
    <row r="238" customFormat="false" ht="12.75" hidden="false" customHeight="true" outlineLevel="0" collapsed="false">
      <c r="C238" s="241"/>
      <c r="D238" s="241"/>
      <c r="E238" s="241"/>
      <c r="F238" s="241"/>
      <c r="G238" s="241"/>
      <c r="H238" s="241"/>
      <c r="I238" s="241"/>
      <c r="J238" s="241"/>
      <c r="K238" s="241"/>
      <c r="L238" s="241"/>
      <c r="M238" s="241"/>
      <c r="N238" s="241"/>
    </row>
    <row r="239" customFormat="false" ht="12.75" hidden="false" customHeight="true" outlineLevel="0" collapsed="false">
      <c r="C239" s="241"/>
      <c r="D239" s="241"/>
      <c r="E239" s="241"/>
      <c r="F239" s="241"/>
      <c r="G239" s="241"/>
      <c r="H239" s="241"/>
      <c r="I239" s="241"/>
      <c r="J239" s="241"/>
      <c r="K239" s="241"/>
      <c r="L239" s="241"/>
      <c r="M239" s="241"/>
      <c r="N239" s="241"/>
    </row>
    <row r="240" customFormat="false" ht="12.75" hidden="false" customHeight="true" outlineLevel="0" collapsed="false">
      <c r="C240" s="241"/>
      <c r="D240" s="241"/>
      <c r="E240" s="241"/>
      <c r="F240" s="241"/>
      <c r="G240" s="241"/>
      <c r="H240" s="241"/>
      <c r="I240" s="241"/>
      <c r="J240" s="241"/>
      <c r="K240" s="241"/>
      <c r="L240" s="241"/>
      <c r="M240" s="241"/>
      <c r="N240" s="241"/>
    </row>
    <row r="241" customFormat="false" ht="12.75" hidden="false" customHeight="true" outlineLevel="0" collapsed="false">
      <c r="C241" s="241"/>
      <c r="D241" s="241"/>
      <c r="E241" s="241"/>
      <c r="F241" s="241"/>
      <c r="G241" s="241"/>
      <c r="H241" s="241"/>
      <c r="I241" s="241"/>
      <c r="J241" s="241"/>
      <c r="K241" s="241"/>
      <c r="L241" s="241"/>
      <c r="M241" s="241"/>
      <c r="N241" s="241"/>
    </row>
    <row r="242" customFormat="false" ht="12.75" hidden="false" customHeight="true" outlineLevel="0" collapsed="false">
      <c r="C242" s="241"/>
      <c r="D242" s="241"/>
      <c r="E242" s="241"/>
      <c r="F242" s="241"/>
      <c r="G242" s="241"/>
      <c r="H242" s="241"/>
      <c r="I242" s="241"/>
      <c r="J242" s="241"/>
      <c r="K242" s="241"/>
      <c r="L242" s="241"/>
      <c r="M242" s="241"/>
      <c r="N242" s="241"/>
    </row>
    <row r="243" customFormat="false" ht="12.75" hidden="false" customHeight="true" outlineLevel="0" collapsed="false">
      <c r="C243" s="241"/>
      <c r="D243" s="241"/>
      <c r="E243" s="241"/>
      <c r="F243" s="241"/>
      <c r="G243" s="241"/>
      <c r="H243" s="241"/>
      <c r="I243" s="241"/>
      <c r="J243" s="241"/>
      <c r="K243" s="241"/>
      <c r="L243" s="241"/>
      <c r="M243" s="241"/>
      <c r="N243" s="241"/>
    </row>
    <row r="244" customFormat="false" ht="12.75" hidden="false" customHeight="true" outlineLevel="0" collapsed="false">
      <c r="C244" s="241"/>
      <c r="D244" s="241"/>
      <c r="E244" s="241"/>
      <c r="F244" s="241"/>
      <c r="G244" s="241"/>
      <c r="H244" s="241"/>
      <c r="I244" s="241"/>
      <c r="J244" s="241"/>
      <c r="K244" s="241"/>
      <c r="L244" s="241"/>
      <c r="M244" s="241"/>
      <c r="N244" s="241"/>
    </row>
    <row r="245" customFormat="false" ht="12.75" hidden="false" customHeight="true" outlineLevel="0" collapsed="false">
      <c r="C245" s="241"/>
      <c r="D245" s="241"/>
      <c r="E245" s="241"/>
      <c r="F245" s="241"/>
      <c r="G245" s="241"/>
      <c r="H245" s="241"/>
      <c r="I245" s="241"/>
      <c r="J245" s="241"/>
      <c r="K245" s="241"/>
      <c r="L245" s="241"/>
      <c r="M245" s="241"/>
      <c r="N245" s="241"/>
    </row>
    <row r="246" customFormat="false" ht="12.75" hidden="false" customHeight="true" outlineLevel="0" collapsed="false">
      <c r="C246" s="241"/>
      <c r="D246" s="241"/>
      <c r="E246" s="241"/>
      <c r="F246" s="241"/>
      <c r="G246" s="241"/>
      <c r="H246" s="241"/>
      <c r="I246" s="241"/>
      <c r="J246" s="241"/>
      <c r="K246" s="241"/>
      <c r="L246" s="241"/>
      <c r="M246" s="241"/>
      <c r="N246" s="241"/>
    </row>
    <row r="247" customFormat="false" ht="12.75" hidden="false" customHeight="true" outlineLevel="0" collapsed="false">
      <c r="C247" s="241"/>
      <c r="D247" s="241"/>
      <c r="E247" s="241"/>
      <c r="F247" s="241"/>
      <c r="G247" s="241"/>
      <c r="H247" s="241"/>
      <c r="I247" s="241"/>
      <c r="J247" s="241"/>
      <c r="K247" s="241"/>
      <c r="L247" s="241"/>
      <c r="M247" s="241"/>
      <c r="N247" s="241"/>
    </row>
    <row r="248" customFormat="false" ht="12.75" hidden="false" customHeight="true" outlineLevel="0" collapsed="false">
      <c r="C248" s="241"/>
      <c r="D248" s="241"/>
      <c r="E248" s="241"/>
      <c r="F248" s="241"/>
      <c r="G248" s="241"/>
      <c r="H248" s="241"/>
      <c r="I248" s="241"/>
      <c r="J248" s="241"/>
      <c r="K248" s="241"/>
      <c r="L248" s="241"/>
      <c r="M248" s="241"/>
      <c r="N248" s="241"/>
    </row>
    <row r="249" customFormat="false" ht="12.75" hidden="false" customHeight="true" outlineLevel="0" collapsed="false">
      <c r="C249" s="241"/>
      <c r="D249" s="241"/>
      <c r="E249" s="241"/>
      <c r="F249" s="241"/>
      <c r="G249" s="241"/>
      <c r="H249" s="241"/>
      <c r="I249" s="241"/>
      <c r="J249" s="241"/>
      <c r="K249" s="241"/>
      <c r="L249" s="241"/>
      <c r="M249" s="241"/>
      <c r="N249" s="241"/>
    </row>
    <row r="250" customFormat="false" ht="12.75" hidden="false" customHeight="true" outlineLevel="0" collapsed="false">
      <c r="C250" s="241"/>
      <c r="D250" s="241"/>
      <c r="E250" s="241"/>
      <c r="F250" s="241"/>
      <c r="G250" s="241"/>
      <c r="H250" s="241"/>
      <c r="I250" s="241"/>
      <c r="J250" s="241"/>
      <c r="K250" s="241"/>
      <c r="L250" s="241"/>
      <c r="M250" s="241"/>
      <c r="N250" s="241"/>
    </row>
    <row r="251" customFormat="false" ht="12.75" hidden="false" customHeight="true" outlineLevel="0" collapsed="false">
      <c r="C251" s="241"/>
      <c r="D251" s="241"/>
      <c r="E251" s="241"/>
      <c r="F251" s="241"/>
      <c r="G251" s="241"/>
      <c r="H251" s="241"/>
      <c r="I251" s="241"/>
      <c r="J251" s="241"/>
      <c r="K251" s="241"/>
      <c r="L251" s="241"/>
      <c r="M251" s="241"/>
      <c r="N251" s="241"/>
    </row>
    <row r="252" customFormat="false" ht="12.75" hidden="false" customHeight="true" outlineLevel="0" collapsed="false">
      <c r="C252" s="241"/>
      <c r="D252" s="241"/>
      <c r="E252" s="241"/>
      <c r="F252" s="241"/>
      <c r="G252" s="241"/>
      <c r="H252" s="241"/>
      <c r="I252" s="241"/>
      <c r="J252" s="241"/>
      <c r="K252" s="241"/>
      <c r="L252" s="241"/>
      <c r="M252" s="241"/>
      <c r="N252" s="241"/>
    </row>
    <row r="253" customFormat="false" ht="12.75" hidden="false" customHeight="true" outlineLevel="0" collapsed="false">
      <c r="C253" s="241"/>
      <c r="D253" s="241"/>
      <c r="E253" s="241"/>
      <c r="F253" s="241"/>
      <c r="G253" s="241"/>
      <c r="H253" s="241"/>
      <c r="I253" s="241"/>
      <c r="J253" s="241"/>
      <c r="K253" s="241"/>
      <c r="L253" s="241"/>
      <c r="M253" s="241"/>
      <c r="N253" s="241"/>
    </row>
    <row r="254" customFormat="false" ht="12.75" hidden="false" customHeight="true" outlineLevel="0" collapsed="false">
      <c r="C254" s="241"/>
      <c r="D254" s="241"/>
      <c r="E254" s="241"/>
      <c r="F254" s="241"/>
      <c r="G254" s="241"/>
      <c r="H254" s="241"/>
      <c r="I254" s="241"/>
      <c r="J254" s="241"/>
      <c r="K254" s="241"/>
      <c r="L254" s="241"/>
      <c r="M254" s="241"/>
      <c r="N254" s="241"/>
    </row>
    <row r="255" customFormat="false" ht="12.75" hidden="false" customHeight="true" outlineLevel="0" collapsed="false">
      <c r="C255" s="241"/>
      <c r="D255" s="241"/>
      <c r="E255" s="241"/>
      <c r="F255" s="241"/>
      <c r="G255" s="241"/>
      <c r="H255" s="241"/>
      <c r="I255" s="241"/>
      <c r="J255" s="241"/>
      <c r="K255" s="241"/>
      <c r="L255" s="241"/>
      <c r="M255" s="241"/>
      <c r="N255" s="241"/>
    </row>
    <row r="256" customFormat="false" ht="12.75" hidden="false" customHeight="true" outlineLevel="0" collapsed="false">
      <c r="C256" s="241"/>
      <c r="D256" s="241"/>
      <c r="E256" s="241"/>
      <c r="F256" s="241"/>
      <c r="G256" s="241"/>
      <c r="H256" s="241"/>
      <c r="I256" s="241"/>
      <c r="J256" s="241"/>
      <c r="K256" s="241"/>
      <c r="L256" s="241"/>
      <c r="M256" s="241"/>
      <c r="N256" s="241"/>
    </row>
    <row r="257" customFormat="false" ht="12.75" hidden="false" customHeight="true" outlineLevel="0" collapsed="false">
      <c r="C257" s="241"/>
      <c r="D257" s="241"/>
      <c r="E257" s="241"/>
      <c r="F257" s="241"/>
      <c r="G257" s="241"/>
      <c r="H257" s="241"/>
      <c r="I257" s="241"/>
      <c r="J257" s="241"/>
      <c r="K257" s="241"/>
      <c r="L257" s="241"/>
      <c r="M257" s="241"/>
      <c r="N257" s="241"/>
    </row>
    <row r="258" customFormat="false" ht="12.75" hidden="false" customHeight="true" outlineLevel="0" collapsed="false">
      <c r="C258" s="241"/>
      <c r="D258" s="241"/>
      <c r="E258" s="241"/>
      <c r="F258" s="241"/>
      <c r="G258" s="241"/>
      <c r="H258" s="241"/>
      <c r="I258" s="241"/>
      <c r="J258" s="241"/>
      <c r="K258" s="241"/>
      <c r="L258" s="241"/>
      <c r="M258" s="241"/>
      <c r="N258" s="241"/>
    </row>
    <row r="259" customFormat="false" ht="12.75" hidden="false" customHeight="true" outlineLevel="0" collapsed="false">
      <c r="C259" s="241"/>
      <c r="D259" s="241"/>
      <c r="E259" s="241"/>
      <c r="F259" s="241"/>
      <c r="G259" s="241"/>
      <c r="H259" s="241"/>
      <c r="I259" s="241"/>
      <c r="J259" s="241"/>
      <c r="K259" s="241"/>
      <c r="L259" s="241"/>
      <c r="M259" s="241"/>
      <c r="N259" s="241"/>
    </row>
    <row r="260" customFormat="false" ht="12.75" hidden="false" customHeight="true" outlineLevel="0" collapsed="false">
      <c r="C260" s="241"/>
      <c r="D260" s="241"/>
      <c r="E260" s="241"/>
      <c r="F260" s="241"/>
      <c r="G260" s="241"/>
      <c r="H260" s="241"/>
      <c r="I260" s="241"/>
      <c r="J260" s="241"/>
      <c r="K260" s="241"/>
      <c r="L260" s="241"/>
      <c r="M260" s="241"/>
      <c r="N260" s="241"/>
    </row>
    <row r="261" customFormat="false" ht="12.75" hidden="false" customHeight="true" outlineLevel="0" collapsed="false">
      <c r="C261" s="241"/>
      <c r="D261" s="241"/>
      <c r="E261" s="241"/>
      <c r="F261" s="241"/>
      <c r="G261" s="241"/>
      <c r="H261" s="241"/>
      <c r="I261" s="241"/>
      <c r="J261" s="241"/>
      <c r="K261" s="241"/>
      <c r="L261" s="241"/>
      <c r="M261" s="241"/>
      <c r="N261" s="241"/>
    </row>
    <row r="262" customFormat="false" ht="12.75" hidden="false" customHeight="true" outlineLevel="0" collapsed="false">
      <c r="C262" s="241"/>
      <c r="D262" s="241"/>
      <c r="E262" s="241"/>
      <c r="F262" s="241"/>
      <c r="G262" s="241"/>
      <c r="H262" s="241"/>
      <c r="I262" s="241"/>
      <c r="J262" s="241"/>
      <c r="K262" s="241"/>
      <c r="L262" s="241"/>
      <c r="M262" s="241"/>
      <c r="N262" s="241"/>
    </row>
    <row r="263" customFormat="false" ht="12.75" hidden="false" customHeight="true" outlineLevel="0" collapsed="false">
      <c r="C263" s="241"/>
      <c r="D263" s="241"/>
      <c r="E263" s="241"/>
      <c r="F263" s="241"/>
      <c r="G263" s="241"/>
      <c r="H263" s="241"/>
      <c r="I263" s="241"/>
      <c r="J263" s="241"/>
      <c r="K263" s="241"/>
      <c r="L263" s="241"/>
      <c r="M263" s="241"/>
      <c r="N263" s="241"/>
    </row>
    <row r="264" customFormat="false" ht="12.75" hidden="false" customHeight="true" outlineLevel="0" collapsed="false">
      <c r="C264" s="241"/>
      <c r="D264" s="241"/>
      <c r="E264" s="241"/>
      <c r="F264" s="241"/>
      <c r="G264" s="241"/>
      <c r="H264" s="241"/>
      <c r="I264" s="241"/>
      <c r="J264" s="241"/>
      <c r="K264" s="241"/>
      <c r="L264" s="241"/>
      <c r="M264" s="241"/>
      <c r="N264" s="241"/>
    </row>
    <row r="265" customFormat="false" ht="12.75" hidden="false" customHeight="true" outlineLevel="0" collapsed="false">
      <c r="C265" s="241"/>
      <c r="D265" s="241"/>
      <c r="E265" s="241"/>
      <c r="F265" s="241"/>
      <c r="G265" s="241"/>
      <c r="H265" s="241"/>
      <c r="I265" s="241"/>
      <c r="J265" s="241"/>
      <c r="K265" s="241"/>
      <c r="L265" s="241"/>
      <c r="M265" s="241"/>
      <c r="N265" s="241"/>
    </row>
    <row r="266" customFormat="false" ht="12.75" hidden="false" customHeight="true" outlineLevel="0" collapsed="false">
      <c r="C266" s="241"/>
      <c r="D266" s="241"/>
      <c r="E266" s="241"/>
      <c r="F266" s="241"/>
      <c r="G266" s="241"/>
      <c r="H266" s="241"/>
      <c r="I266" s="241"/>
      <c r="J266" s="241"/>
      <c r="K266" s="241"/>
      <c r="L266" s="241"/>
      <c r="M266" s="241"/>
      <c r="N266" s="241"/>
    </row>
    <row r="267" customFormat="false" ht="12.75" hidden="false" customHeight="true" outlineLevel="0" collapsed="false">
      <c r="C267" s="241"/>
      <c r="D267" s="241"/>
      <c r="E267" s="241"/>
      <c r="F267" s="241"/>
      <c r="G267" s="241"/>
      <c r="H267" s="241"/>
      <c r="I267" s="241"/>
      <c r="J267" s="241"/>
      <c r="K267" s="241"/>
      <c r="L267" s="241"/>
      <c r="M267" s="241"/>
      <c r="N267" s="241"/>
    </row>
    <row r="268" customFormat="false" ht="12.75" hidden="false" customHeight="true" outlineLevel="0" collapsed="false">
      <c r="C268" s="241"/>
      <c r="D268" s="241"/>
      <c r="E268" s="241"/>
      <c r="F268" s="241"/>
      <c r="G268" s="241"/>
      <c r="H268" s="241"/>
      <c r="I268" s="241"/>
      <c r="J268" s="241"/>
      <c r="K268" s="241"/>
      <c r="L268" s="241"/>
      <c r="M268" s="241"/>
      <c r="N268" s="241"/>
    </row>
    <row r="269" customFormat="false" ht="12.75" hidden="false" customHeight="true" outlineLevel="0" collapsed="false">
      <c r="C269" s="241"/>
      <c r="D269" s="241"/>
      <c r="E269" s="241"/>
      <c r="F269" s="241"/>
      <c r="G269" s="241"/>
      <c r="H269" s="241"/>
      <c r="I269" s="241"/>
      <c r="J269" s="241"/>
      <c r="K269" s="241"/>
      <c r="L269" s="241"/>
      <c r="M269" s="241"/>
      <c r="N269" s="241"/>
    </row>
    <row r="270" customFormat="false" ht="12.75" hidden="false" customHeight="true" outlineLevel="0" collapsed="false">
      <c r="C270" s="241"/>
      <c r="D270" s="241"/>
      <c r="E270" s="241"/>
      <c r="F270" s="241"/>
      <c r="G270" s="241"/>
      <c r="H270" s="241"/>
      <c r="I270" s="241"/>
      <c r="J270" s="241"/>
      <c r="K270" s="241"/>
      <c r="L270" s="241"/>
      <c r="M270" s="241"/>
      <c r="N270" s="241"/>
    </row>
    <row r="271" customFormat="false" ht="12.75" hidden="false" customHeight="true" outlineLevel="0" collapsed="false">
      <c r="C271" s="241"/>
      <c r="D271" s="241"/>
      <c r="E271" s="241"/>
      <c r="F271" s="241"/>
      <c r="G271" s="241"/>
      <c r="H271" s="241"/>
      <c r="I271" s="241"/>
      <c r="J271" s="241"/>
      <c r="K271" s="241"/>
      <c r="L271" s="241"/>
      <c r="M271" s="241"/>
      <c r="N271" s="241"/>
    </row>
    <row r="272" customFormat="false" ht="12.75" hidden="false" customHeight="true" outlineLevel="0" collapsed="false">
      <c r="C272" s="241"/>
      <c r="D272" s="241"/>
      <c r="E272" s="241"/>
      <c r="F272" s="241"/>
      <c r="G272" s="241"/>
      <c r="H272" s="241"/>
      <c r="I272" s="241"/>
      <c r="J272" s="241"/>
      <c r="K272" s="241"/>
      <c r="L272" s="241"/>
      <c r="M272" s="241"/>
      <c r="N272" s="241"/>
    </row>
    <row r="273" customFormat="false" ht="12.75" hidden="false" customHeight="true" outlineLevel="0" collapsed="false">
      <c r="C273" s="241"/>
      <c r="D273" s="241"/>
      <c r="E273" s="241"/>
      <c r="F273" s="241"/>
      <c r="G273" s="241"/>
      <c r="H273" s="241"/>
      <c r="I273" s="241"/>
      <c r="J273" s="241"/>
      <c r="K273" s="241"/>
      <c r="L273" s="241"/>
      <c r="M273" s="241"/>
      <c r="N273" s="241"/>
    </row>
    <row r="274" customFormat="false" ht="12.75" hidden="false" customHeight="true" outlineLevel="0" collapsed="false">
      <c r="C274" s="241"/>
      <c r="D274" s="241"/>
      <c r="E274" s="241"/>
      <c r="F274" s="241"/>
      <c r="G274" s="241"/>
      <c r="H274" s="241"/>
      <c r="I274" s="241"/>
      <c r="J274" s="241"/>
      <c r="K274" s="241"/>
      <c r="L274" s="241"/>
      <c r="M274" s="241"/>
      <c r="N274" s="241"/>
    </row>
    <row r="275" customFormat="false" ht="12.75" hidden="false" customHeight="true" outlineLevel="0" collapsed="false">
      <c r="C275" s="241"/>
      <c r="D275" s="241"/>
      <c r="E275" s="241"/>
      <c r="F275" s="241"/>
      <c r="G275" s="241"/>
      <c r="H275" s="241"/>
      <c r="I275" s="241"/>
      <c r="J275" s="241"/>
      <c r="K275" s="241"/>
      <c r="L275" s="241"/>
      <c r="M275" s="241"/>
      <c r="N275" s="241"/>
    </row>
    <row r="276" customFormat="false" ht="12.75" hidden="false" customHeight="true" outlineLevel="0" collapsed="false">
      <c r="C276" s="241"/>
      <c r="D276" s="241"/>
      <c r="E276" s="241"/>
      <c r="F276" s="241"/>
      <c r="G276" s="241"/>
      <c r="H276" s="241"/>
      <c r="I276" s="241"/>
      <c r="J276" s="241"/>
      <c r="K276" s="241"/>
      <c r="L276" s="241"/>
      <c r="M276" s="241"/>
      <c r="N276" s="241"/>
    </row>
    <row r="277" customFormat="false" ht="12.75" hidden="false" customHeight="true" outlineLevel="0" collapsed="false">
      <c r="C277" s="241"/>
      <c r="D277" s="241"/>
      <c r="E277" s="241"/>
      <c r="F277" s="241"/>
      <c r="G277" s="241"/>
      <c r="H277" s="241"/>
      <c r="I277" s="241"/>
      <c r="J277" s="241"/>
      <c r="K277" s="241"/>
      <c r="L277" s="241"/>
      <c r="M277" s="241"/>
      <c r="N277" s="241"/>
    </row>
    <row r="278" customFormat="false" ht="12.75" hidden="false" customHeight="true" outlineLevel="0" collapsed="false">
      <c r="C278" s="241"/>
      <c r="D278" s="241"/>
      <c r="E278" s="241"/>
      <c r="F278" s="241"/>
      <c r="G278" s="241"/>
      <c r="H278" s="241"/>
      <c r="I278" s="241"/>
      <c r="J278" s="241"/>
      <c r="K278" s="241"/>
      <c r="L278" s="241"/>
      <c r="M278" s="241"/>
      <c r="N278" s="241"/>
    </row>
    <row r="279" customFormat="false" ht="12.75" hidden="false" customHeight="true" outlineLevel="0" collapsed="false">
      <c r="C279" s="241"/>
      <c r="D279" s="241"/>
      <c r="E279" s="241"/>
      <c r="F279" s="241"/>
      <c r="G279" s="241"/>
      <c r="H279" s="241"/>
      <c r="I279" s="241"/>
      <c r="J279" s="241"/>
      <c r="K279" s="241"/>
      <c r="L279" s="241"/>
      <c r="M279" s="241"/>
      <c r="N279" s="241"/>
    </row>
    <row r="280" customFormat="false" ht="12.75" hidden="false" customHeight="true" outlineLevel="0" collapsed="false">
      <c r="C280" s="241"/>
      <c r="D280" s="241"/>
      <c r="E280" s="241"/>
      <c r="F280" s="241"/>
      <c r="G280" s="241"/>
      <c r="H280" s="241"/>
      <c r="I280" s="241"/>
      <c r="J280" s="241"/>
      <c r="K280" s="241"/>
      <c r="L280" s="241"/>
      <c r="M280" s="241"/>
      <c r="N280" s="241"/>
    </row>
    <row r="281" customFormat="false" ht="12.75" hidden="false" customHeight="true" outlineLevel="0" collapsed="false">
      <c r="C281" s="241"/>
      <c r="D281" s="241"/>
      <c r="E281" s="241"/>
      <c r="F281" s="241"/>
      <c r="G281" s="241"/>
      <c r="H281" s="241"/>
      <c r="I281" s="241"/>
      <c r="J281" s="241"/>
      <c r="K281" s="241"/>
      <c r="L281" s="241"/>
      <c r="M281" s="241"/>
      <c r="N281" s="241"/>
    </row>
    <row r="282" customFormat="false" ht="12.75" hidden="false" customHeight="true" outlineLevel="0" collapsed="false">
      <c r="C282" s="241"/>
      <c r="D282" s="241"/>
      <c r="E282" s="241"/>
      <c r="F282" s="241"/>
      <c r="G282" s="241"/>
      <c r="H282" s="241"/>
      <c r="I282" s="241"/>
      <c r="J282" s="241"/>
      <c r="K282" s="241"/>
      <c r="L282" s="241"/>
      <c r="M282" s="241"/>
      <c r="N282" s="241"/>
    </row>
    <row r="283" customFormat="false" ht="12.75" hidden="false" customHeight="true" outlineLevel="0" collapsed="false">
      <c r="C283" s="241"/>
      <c r="D283" s="241"/>
      <c r="E283" s="241"/>
      <c r="F283" s="241"/>
      <c r="G283" s="241"/>
      <c r="H283" s="241"/>
      <c r="I283" s="241"/>
      <c r="J283" s="241"/>
      <c r="K283" s="241"/>
      <c r="L283" s="241"/>
      <c r="M283" s="241"/>
      <c r="N283" s="241"/>
    </row>
    <row r="284" customFormat="false" ht="12.75" hidden="false" customHeight="true" outlineLevel="0" collapsed="false">
      <c r="C284" s="241"/>
      <c r="D284" s="241"/>
      <c r="E284" s="241"/>
      <c r="F284" s="241"/>
      <c r="G284" s="241"/>
      <c r="H284" s="241"/>
      <c r="I284" s="241"/>
      <c r="J284" s="241"/>
      <c r="K284" s="241"/>
      <c r="L284" s="241"/>
      <c r="M284" s="241"/>
      <c r="N284" s="241"/>
    </row>
    <row r="285" customFormat="false" ht="12.75" hidden="false" customHeight="true" outlineLevel="0" collapsed="false">
      <c r="C285" s="241"/>
      <c r="D285" s="241"/>
      <c r="E285" s="241"/>
      <c r="F285" s="241"/>
      <c r="G285" s="241"/>
      <c r="H285" s="241"/>
      <c r="I285" s="241"/>
      <c r="J285" s="241"/>
      <c r="K285" s="241"/>
      <c r="L285" s="241"/>
      <c r="M285" s="241"/>
      <c r="N285" s="241"/>
    </row>
    <row r="286" customFormat="false" ht="12.75" hidden="false" customHeight="true" outlineLevel="0" collapsed="false">
      <c r="C286" s="241"/>
      <c r="D286" s="241"/>
      <c r="E286" s="241"/>
      <c r="F286" s="241"/>
      <c r="G286" s="241"/>
      <c r="H286" s="241"/>
      <c r="I286" s="241"/>
      <c r="J286" s="241"/>
      <c r="K286" s="241"/>
      <c r="L286" s="241"/>
      <c r="M286" s="241"/>
      <c r="N286" s="241"/>
    </row>
    <row r="287" customFormat="false" ht="12.75" hidden="false" customHeight="true" outlineLevel="0" collapsed="false">
      <c r="C287" s="241"/>
      <c r="D287" s="241"/>
      <c r="E287" s="241"/>
      <c r="F287" s="241"/>
      <c r="G287" s="241"/>
      <c r="H287" s="241"/>
      <c r="I287" s="241"/>
      <c r="J287" s="241"/>
      <c r="K287" s="241"/>
      <c r="L287" s="241"/>
      <c r="M287" s="241"/>
      <c r="N287" s="241"/>
    </row>
    <row r="288" customFormat="false" ht="12.75" hidden="false" customHeight="true" outlineLevel="0" collapsed="false">
      <c r="C288" s="241"/>
      <c r="D288" s="241"/>
      <c r="E288" s="241"/>
      <c r="F288" s="241"/>
      <c r="G288" s="241"/>
      <c r="H288" s="241"/>
      <c r="I288" s="241"/>
      <c r="J288" s="241"/>
      <c r="K288" s="241"/>
      <c r="L288" s="241"/>
      <c r="M288" s="241"/>
      <c r="N288" s="241"/>
    </row>
    <row r="289" customFormat="false" ht="12.75" hidden="false" customHeight="true" outlineLevel="0" collapsed="false">
      <c r="C289" s="241"/>
      <c r="D289" s="241"/>
      <c r="E289" s="241"/>
      <c r="F289" s="241"/>
      <c r="G289" s="241"/>
      <c r="H289" s="241"/>
      <c r="I289" s="241"/>
      <c r="J289" s="241"/>
      <c r="K289" s="241"/>
      <c r="L289" s="241"/>
      <c r="M289" s="241"/>
      <c r="N289" s="241"/>
    </row>
    <row r="290" customFormat="false" ht="12" hidden="false" customHeight="false" outlineLevel="0" collapsed="false">
      <c r="C290" s="241"/>
      <c r="D290" s="241"/>
      <c r="E290" s="241"/>
      <c r="F290" s="241"/>
      <c r="G290" s="241"/>
      <c r="H290" s="241"/>
      <c r="I290" s="241"/>
      <c r="J290" s="241"/>
      <c r="K290" s="241"/>
      <c r="L290" s="241"/>
      <c r="M290" s="241"/>
      <c r="N290" s="241"/>
    </row>
    <row r="291" customFormat="false" ht="12" hidden="false" customHeight="false" outlineLevel="0" collapsed="false">
      <c r="C291" s="241"/>
      <c r="D291" s="241"/>
      <c r="E291" s="241"/>
      <c r="F291" s="241"/>
      <c r="G291" s="241"/>
      <c r="H291" s="241"/>
      <c r="I291" s="241"/>
      <c r="J291" s="241"/>
      <c r="K291" s="241"/>
      <c r="L291" s="241"/>
      <c r="M291" s="241"/>
      <c r="N291" s="241"/>
    </row>
    <row r="292" customFormat="false" ht="12" hidden="false" customHeight="false" outlineLevel="0" collapsed="false">
      <c r="C292" s="241"/>
      <c r="D292" s="241"/>
      <c r="E292" s="241"/>
      <c r="F292" s="241"/>
      <c r="G292" s="241"/>
      <c r="H292" s="241"/>
      <c r="I292" s="241"/>
      <c r="J292" s="241"/>
      <c r="K292" s="241"/>
      <c r="L292" s="241"/>
      <c r="M292" s="241"/>
      <c r="N292" s="241"/>
    </row>
    <row r="293" customFormat="false" ht="12" hidden="false" customHeight="false" outlineLevel="0" collapsed="false">
      <c r="C293" s="241"/>
      <c r="D293" s="241"/>
      <c r="E293" s="241"/>
      <c r="F293" s="241"/>
      <c r="G293" s="241"/>
      <c r="H293" s="241"/>
      <c r="I293" s="241"/>
      <c r="J293" s="241"/>
      <c r="K293" s="241"/>
      <c r="L293" s="241"/>
      <c r="M293" s="241"/>
      <c r="N293" s="241"/>
    </row>
    <row r="294" customFormat="false" ht="12" hidden="false" customHeight="false" outlineLevel="0" collapsed="false">
      <c r="C294" s="241"/>
      <c r="D294" s="241"/>
      <c r="E294" s="241"/>
      <c r="F294" s="241"/>
      <c r="G294" s="241"/>
      <c r="H294" s="241"/>
      <c r="I294" s="241"/>
      <c r="J294" s="241"/>
      <c r="K294" s="241"/>
      <c r="L294" s="241"/>
      <c r="M294" s="241"/>
      <c r="N294" s="241"/>
    </row>
    <row r="295" customFormat="false" ht="12" hidden="false" customHeight="false" outlineLevel="0" collapsed="false">
      <c r="C295" s="241"/>
      <c r="D295" s="241"/>
      <c r="E295" s="241"/>
      <c r="F295" s="241"/>
      <c r="G295" s="241"/>
      <c r="H295" s="241"/>
      <c r="I295" s="241"/>
      <c r="J295" s="241"/>
      <c r="K295" s="241"/>
      <c r="L295" s="241"/>
      <c r="M295" s="241"/>
      <c r="N295" s="241"/>
    </row>
    <row r="296" customFormat="false" ht="12" hidden="false" customHeight="false" outlineLevel="0" collapsed="false">
      <c r="C296" s="241"/>
      <c r="D296" s="241"/>
      <c r="E296" s="241"/>
      <c r="F296" s="241"/>
      <c r="G296" s="241"/>
      <c r="H296" s="241"/>
      <c r="I296" s="241"/>
      <c r="J296" s="241"/>
      <c r="K296" s="241"/>
      <c r="L296" s="241"/>
      <c r="M296" s="241"/>
      <c r="N296" s="241"/>
    </row>
    <row r="297" customFormat="false" ht="12" hidden="false" customHeight="false" outlineLevel="0" collapsed="false">
      <c r="C297" s="241"/>
      <c r="D297" s="241"/>
      <c r="E297" s="241"/>
      <c r="F297" s="241"/>
      <c r="G297" s="241"/>
      <c r="H297" s="241"/>
      <c r="I297" s="241"/>
      <c r="J297" s="241"/>
      <c r="K297" s="241"/>
      <c r="L297" s="241"/>
      <c r="M297" s="241"/>
      <c r="N297" s="241"/>
    </row>
    <row r="298" customFormat="false" ht="12" hidden="false" customHeight="false" outlineLevel="0" collapsed="false">
      <c r="C298" s="241"/>
      <c r="D298" s="241"/>
      <c r="E298" s="241"/>
      <c r="F298" s="241"/>
      <c r="G298" s="241"/>
      <c r="H298" s="241"/>
      <c r="I298" s="241"/>
      <c r="J298" s="241"/>
      <c r="K298" s="241"/>
      <c r="L298" s="241"/>
      <c r="M298" s="241"/>
      <c r="N298" s="241"/>
    </row>
    <row r="299" customFormat="false" ht="12" hidden="false" customHeight="false" outlineLevel="0" collapsed="false">
      <c r="C299" s="241"/>
      <c r="D299" s="241"/>
      <c r="E299" s="241"/>
      <c r="F299" s="241"/>
      <c r="G299" s="241"/>
      <c r="H299" s="241"/>
      <c r="I299" s="241"/>
      <c r="J299" s="241"/>
      <c r="K299" s="241"/>
      <c r="L299" s="241"/>
      <c r="M299" s="241"/>
      <c r="N299" s="241"/>
    </row>
    <row r="300" customFormat="false" ht="12" hidden="false" customHeight="false" outlineLevel="0" collapsed="false">
      <c r="C300" s="241"/>
      <c r="D300" s="241"/>
      <c r="E300" s="241"/>
      <c r="F300" s="241"/>
      <c r="G300" s="241"/>
      <c r="H300" s="241"/>
      <c r="I300" s="241"/>
      <c r="J300" s="241"/>
      <c r="K300" s="241"/>
      <c r="L300" s="241"/>
      <c r="M300" s="241"/>
      <c r="N300" s="241"/>
    </row>
    <row r="301" customFormat="false" ht="12" hidden="false" customHeight="false" outlineLevel="0" collapsed="false">
      <c r="C301" s="241"/>
      <c r="D301" s="241"/>
      <c r="E301" s="241"/>
      <c r="F301" s="241"/>
      <c r="G301" s="241"/>
      <c r="H301" s="241"/>
      <c r="I301" s="241"/>
      <c r="J301" s="241"/>
      <c r="K301" s="241"/>
      <c r="L301" s="241"/>
      <c r="M301" s="241"/>
      <c r="N301" s="241"/>
    </row>
    <row r="302" customFormat="false" ht="12" hidden="false" customHeight="false" outlineLevel="0" collapsed="false">
      <c r="C302" s="241"/>
      <c r="D302" s="241"/>
      <c r="E302" s="241"/>
      <c r="F302" s="241"/>
      <c r="G302" s="241"/>
      <c r="H302" s="241"/>
      <c r="I302" s="241"/>
      <c r="J302" s="241"/>
      <c r="K302" s="241"/>
      <c r="L302" s="241"/>
      <c r="M302" s="241"/>
      <c r="N302" s="241"/>
    </row>
    <row r="303" customFormat="false" ht="12" hidden="false" customHeight="false" outlineLevel="0" collapsed="false">
      <c r="C303" s="241"/>
      <c r="D303" s="241"/>
      <c r="E303" s="241"/>
      <c r="F303" s="241"/>
      <c r="G303" s="241"/>
      <c r="H303" s="241"/>
      <c r="I303" s="241"/>
      <c r="J303" s="241"/>
      <c r="K303" s="241"/>
      <c r="L303" s="241"/>
      <c r="M303" s="241"/>
      <c r="N303" s="241"/>
    </row>
    <row r="304" customFormat="false" ht="12" hidden="false" customHeight="false" outlineLevel="0" collapsed="false">
      <c r="C304" s="241"/>
      <c r="D304" s="241"/>
      <c r="E304" s="241"/>
      <c r="F304" s="241"/>
      <c r="G304" s="241"/>
      <c r="H304" s="241"/>
      <c r="I304" s="241"/>
      <c r="J304" s="241"/>
      <c r="K304" s="241"/>
      <c r="L304" s="241"/>
      <c r="M304" s="241"/>
      <c r="N304" s="241"/>
    </row>
    <row r="305" customFormat="false" ht="12" hidden="false" customHeight="false" outlineLevel="0" collapsed="false">
      <c r="C305" s="241"/>
      <c r="D305" s="241"/>
      <c r="E305" s="241"/>
      <c r="F305" s="241"/>
      <c r="G305" s="241"/>
      <c r="H305" s="241"/>
      <c r="I305" s="241"/>
      <c r="J305" s="241"/>
      <c r="K305" s="241"/>
      <c r="L305" s="241"/>
      <c r="M305" s="241"/>
      <c r="N305" s="241"/>
    </row>
    <row r="306" customFormat="false" ht="12" hidden="false" customHeight="false" outlineLevel="0" collapsed="false">
      <c r="C306" s="241"/>
      <c r="D306" s="241"/>
      <c r="E306" s="241"/>
      <c r="F306" s="241"/>
      <c r="G306" s="241"/>
      <c r="H306" s="241"/>
      <c r="I306" s="241"/>
      <c r="J306" s="241"/>
      <c r="K306" s="241"/>
      <c r="L306" s="241"/>
      <c r="M306" s="241"/>
      <c r="N306" s="241"/>
    </row>
    <row r="307" customFormat="false" ht="12" hidden="false" customHeight="false" outlineLevel="0" collapsed="false">
      <c r="C307" s="241"/>
      <c r="D307" s="241"/>
      <c r="E307" s="241"/>
      <c r="F307" s="241"/>
      <c r="G307" s="241"/>
      <c r="H307" s="241"/>
      <c r="I307" s="241"/>
      <c r="J307" s="241"/>
      <c r="K307" s="241"/>
      <c r="L307" s="241"/>
      <c r="M307" s="241"/>
      <c r="N307" s="241"/>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42"/>
    <col collapsed="false" customWidth="true" hidden="false" outlineLevel="0" max="2" min="2" style="23" width="3.85"/>
    <col collapsed="false" customWidth="false" hidden="false" outlineLevel="0" max="6" min="3" style="23" width="11.42"/>
    <col collapsed="false" customWidth="true" hidden="false" outlineLevel="0" max="7" min="7" style="23" width="15.41"/>
    <col collapsed="false" customWidth="true" hidden="false" outlineLevel="0" max="8" min="8" style="23" width="24.41"/>
    <col collapsed="false" customWidth="true" hidden="false" outlineLevel="0" max="9" min="9" style="24" width="11.99"/>
    <col collapsed="false" customWidth="false" hidden="false" outlineLevel="0" max="257" min="10" style="23" width="11.42"/>
  </cols>
  <sheetData>
    <row r="1" customFormat="false" ht="12.75" hidden="false" customHeight="true" outlineLevel="0" collapsed="false">
      <c r="B1" s="25" t="s">
        <v>15</v>
      </c>
      <c r="C1" s="25"/>
      <c r="D1" s="25"/>
      <c r="E1" s="25"/>
      <c r="F1" s="25"/>
      <c r="G1" s="25"/>
      <c r="H1" s="25"/>
      <c r="I1" s="25"/>
    </row>
    <row r="2" customFormat="false" ht="12.75" hidden="false" customHeight="true" outlineLevel="0" collapsed="false">
      <c r="B2" s="25"/>
      <c r="C2" s="25"/>
      <c r="D2" s="25"/>
      <c r="E2" s="25"/>
      <c r="F2" s="25"/>
      <c r="G2" s="25"/>
      <c r="H2" s="25"/>
      <c r="I2" s="25"/>
    </row>
    <row r="3" customFormat="false" ht="12.75" hidden="false" customHeight="true" outlineLevel="0" collapsed="false">
      <c r="B3" s="26" t="s">
        <v>16</v>
      </c>
      <c r="C3" s="26"/>
      <c r="D3" s="26"/>
      <c r="E3" s="26"/>
      <c r="F3" s="26"/>
      <c r="G3" s="26"/>
      <c r="H3" s="26"/>
      <c r="I3" s="26"/>
    </row>
    <row r="4" customFormat="false" ht="12.75" hidden="false" customHeight="true" outlineLevel="0" collapsed="false">
      <c r="B4" s="26" t="s">
        <v>17</v>
      </c>
      <c r="C4" s="26"/>
      <c r="D4" s="26"/>
      <c r="E4" s="26"/>
      <c r="F4" s="26"/>
      <c r="G4" s="26"/>
      <c r="H4" s="26"/>
      <c r="I4" s="26"/>
    </row>
    <row r="5" customFormat="false" ht="12.75" hidden="false" customHeight="false" outlineLevel="0" collapsed="false">
      <c r="B5" s="27"/>
      <c r="C5" s="27"/>
      <c r="D5" s="27"/>
      <c r="E5" s="27"/>
      <c r="F5" s="27"/>
      <c r="G5" s="27"/>
      <c r="H5" s="27"/>
      <c r="I5" s="28"/>
    </row>
    <row r="6" customFormat="false" ht="24.75" hidden="false" customHeight="true" outlineLevel="0" collapsed="false">
      <c r="B6" s="29" t="s">
        <v>18</v>
      </c>
      <c r="C6" s="29"/>
      <c r="D6" s="29"/>
      <c r="E6" s="29"/>
      <c r="F6" s="29"/>
      <c r="G6" s="29"/>
      <c r="H6" s="29"/>
      <c r="I6" s="30" t="s">
        <v>19</v>
      </c>
    </row>
    <row r="7" s="31" customFormat="true" ht="24" hidden="false" customHeight="true" outlineLevel="0" collapsed="false">
      <c r="B7" s="32" t="s">
        <v>20</v>
      </c>
      <c r="C7" s="32"/>
      <c r="D7" s="32"/>
      <c r="E7" s="32"/>
      <c r="F7" s="32"/>
      <c r="G7" s="32"/>
      <c r="H7" s="32"/>
      <c r="I7" s="33" t="s">
        <v>21</v>
      </c>
    </row>
    <row r="8" s="31" customFormat="true" ht="24" hidden="false" customHeight="true" outlineLevel="0" collapsed="false">
      <c r="B8" s="32" t="s">
        <v>22</v>
      </c>
      <c r="C8" s="32"/>
      <c r="D8" s="32"/>
      <c r="E8" s="32"/>
      <c r="F8" s="32"/>
      <c r="G8" s="32"/>
      <c r="H8" s="32"/>
      <c r="I8" s="33" t="s">
        <v>22</v>
      </c>
    </row>
    <row r="9" s="31" customFormat="true" ht="24" hidden="false" customHeight="true" outlineLevel="0" collapsed="false">
      <c r="B9" s="32" t="s">
        <v>23</v>
      </c>
      <c r="C9" s="32"/>
      <c r="D9" s="32"/>
      <c r="E9" s="32"/>
      <c r="F9" s="32"/>
      <c r="G9" s="32"/>
      <c r="H9" s="32"/>
      <c r="I9" s="33" t="s">
        <v>24</v>
      </c>
    </row>
    <row r="10" customFormat="false" ht="31.5" hidden="false" customHeight="true" outlineLevel="0" collapsed="false">
      <c r="B10" s="34" t="s">
        <v>25</v>
      </c>
      <c r="C10" s="34"/>
      <c r="D10" s="34"/>
      <c r="E10" s="34"/>
      <c r="F10" s="34"/>
      <c r="G10" s="34"/>
      <c r="H10" s="34"/>
      <c r="I10" s="35"/>
    </row>
    <row r="11" customFormat="false" ht="24" hidden="false" customHeight="true" outlineLevel="0" collapsed="false">
      <c r="B11" s="34" t="s">
        <v>26</v>
      </c>
      <c r="C11" s="34"/>
      <c r="D11" s="34"/>
      <c r="E11" s="34"/>
      <c r="F11" s="34"/>
      <c r="G11" s="34"/>
      <c r="H11" s="34"/>
      <c r="I11" s="35"/>
    </row>
    <row r="12" s="38" customFormat="true" ht="30" hidden="false" customHeight="true" outlineLevel="0" collapsed="false">
      <c r="A12" s="36"/>
      <c r="B12" s="32" t="s">
        <v>27</v>
      </c>
      <c r="C12" s="32"/>
      <c r="D12" s="32"/>
      <c r="E12" s="32"/>
      <c r="F12" s="32"/>
      <c r="G12" s="32"/>
      <c r="H12" s="32"/>
      <c r="I12" s="37" t="s">
        <v>28</v>
      </c>
    </row>
    <row r="13" s="38" customFormat="true" ht="24" hidden="false" customHeight="true" outlineLevel="0" collapsed="false">
      <c r="A13" s="36"/>
      <c r="B13" s="32" t="s">
        <v>29</v>
      </c>
      <c r="C13" s="32"/>
      <c r="D13" s="32"/>
      <c r="E13" s="32"/>
      <c r="F13" s="32"/>
      <c r="G13" s="32"/>
      <c r="H13" s="32"/>
      <c r="I13" s="37" t="s">
        <v>30</v>
      </c>
    </row>
    <row r="14" s="38" customFormat="true" ht="24" hidden="false" customHeight="true" outlineLevel="0" collapsed="false">
      <c r="A14" s="36"/>
      <c r="B14" s="32" t="s">
        <v>31</v>
      </c>
      <c r="C14" s="32"/>
      <c r="D14" s="32"/>
      <c r="E14" s="32"/>
      <c r="F14" s="32"/>
      <c r="G14" s="32"/>
      <c r="H14" s="32"/>
      <c r="I14" s="37" t="s">
        <v>32</v>
      </c>
    </row>
    <row r="15" s="38" customFormat="true" ht="24" hidden="false" customHeight="true" outlineLevel="0" collapsed="false">
      <c r="A15" s="36"/>
      <c r="B15" s="32" t="s">
        <v>33</v>
      </c>
      <c r="C15" s="32"/>
      <c r="D15" s="32"/>
      <c r="E15" s="32"/>
      <c r="F15" s="32"/>
      <c r="G15" s="32"/>
      <c r="H15" s="32"/>
      <c r="I15" s="37" t="s">
        <v>34</v>
      </c>
    </row>
    <row r="16" s="38" customFormat="true" ht="18" hidden="false" customHeight="true" outlineLevel="0" collapsed="false">
      <c r="A16" s="36"/>
      <c r="B16" s="32" t="s">
        <v>35</v>
      </c>
      <c r="C16" s="32"/>
      <c r="D16" s="32"/>
      <c r="E16" s="32"/>
      <c r="F16" s="32"/>
      <c r="G16" s="32"/>
      <c r="H16" s="32"/>
      <c r="I16" s="37" t="s">
        <v>36</v>
      </c>
    </row>
    <row r="17" s="38" customFormat="true" ht="18" hidden="false" customHeight="true" outlineLevel="0" collapsed="false">
      <c r="A17" s="36"/>
      <c r="B17" s="32" t="s">
        <v>37</v>
      </c>
      <c r="C17" s="32"/>
      <c r="D17" s="32"/>
      <c r="E17" s="32"/>
      <c r="F17" s="32"/>
      <c r="G17" s="32"/>
      <c r="H17" s="32"/>
      <c r="I17" s="37" t="s">
        <v>38</v>
      </c>
    </row>
    <row r="18" s="38" customFormat="true" ht="18" hidden="false" customHeight="true" outlineLevel="0" collapsed="false">
      <c r="A18" s="36"/>
      <c r="B18" s="32" t="s">
        <v>39</v>
      </c>
      <c r="C18" s="32"/>
      <c r="D18" s="32"/>
      <c r="E18" s="32"/>
      <c r="F18" s="32"/>
      <c r="G18" s="32"/>
      <c r="H18" s="32"/>
      <c r="I18" s="37" t="s">
        <v>40</v>
      </c>
    </row>
    <row r="19" s="38" customFormat="true" ht="18" hidden="false" customHeight="true" outlineLevel="0" collapsed="false">
      <c r="A19" s="36"/>
      <c r="B19" s="32" t="s">
        <v>41</v>
      </c>
      <c r="C19" s="32"/>
      <c r="D19" s="32"/>
      <c r="E19" s="32"/>
      <c r="F19" s="32"/>
      <c r="G19" s="32"/>
      <c r="H19" s="32"/>
      <c r="I19" s="37" t="s">
        <v>42</v>
      </c>
    </row>
    <row r="20" s="38" customFormat="true" ht="18" hidden="false" customHeight="true" outlineLevel="0" collapsed="false">
      <c r="A20" s="36"/>
      <c r="B20" s="32" t="s">
        <v>43</v>
      </c>
      <c r="C20" s="32"/>
      <c r="D20" s="32"/>
      <c r="E20" s="32"/>
      <c r="F20" s="32"/>
      <c r="G20" s="32"/>
      <c r="H20" s="32"/>
      <c r="I20" s="37" t="s">
        <v>44</v>
      </c>
    </row>
    <row r="21" s="38" customFormat="true" ht="36" hidden="false" customHeight="true" outlineLevel="0" collapsed="false">
      <c r="A21" s="36"/>
      <c r="B21" s="34" t="s">
        <v>45</v>
      </c>
      <c r="C21" s="34"/>
      <c r="D21" s="34"/>
      <c r="E21" s="34"/>
      <c r="F21" s="34"/>
      <c r="G21" s="34"/>
      <c r="H21" s="34"/>
      <c r="I21" s="39"/>
    </row>
    <row r="22" customFormat="false" ht="24" hidden="false" customHeight="true" outlineLevel="0" collapsed="false">
      <c r="B22" s="32" t="s">
        <v>46</v>
      </c>
      <c r="C22" s="32"/>
      <c r="D22" s="32"/>
      <c r="E22" s="32"/>
      <c r="F22" s="32"/>
      <c r="G22" s="32"/>
      <c r="H22" s="32"/>
      <c r="I22" s="37" t="s">
        <v>47</v>
      </c>
    </row>
    <row r="23" s="38" customFormat="true" ht="30" hidden="false" customHeight="true" outlineLevel="0" collapsed="false">
      <c r="A23" s="36"/>
      <c r="B23" s="32" t="s">
        <v>48</v>
      </c>
      <c r="C23" s="32"/>
      <c r="D23" s="32"/>
      <c r="E23" s="32"/>
      <c r="F23" s="32"/>
      <c r="G23" s="32"/>
      <c r="H23" s="32"/>
      <c r="I23" s="37" t="s">
        <v>49</v>
      </c>
    </row>
    <row r="24" s="38" customFormat="true" ht="30" hidden="false" customHeight="true" outlineLevel="0" collapsed="false">
      <c r="A24" s="36"/>
      <c r="B24" s="32" t="s">
        <v>50</v>
      </c>
      <c r="C24" s="32"/>
      <c r="D24" s="32"/>
      <c r="E24" s="32"/>
      <c r="F24" s="32"/>
      <c r="G24" s="32"/>
      <c r="H24" s="32"/>
      <c r="I24" s="37" t="s">
        <v>51</v>
      </c>
    </row>
    <row r="25" s="38" customFormat="true" ht="18" hidden="false" customHeight="true" outlineLevel="0" collapsed="false">
      <c r="A25" s="36"/>
      <c r="B25" s="32" t="s">
        <v>52</v>
      </c>
      <c r="C25" s="32"/>
      <c r="D25" s="32"/>
      <c r="E25" s="32"/>
      <c r="F25" s="32"/>
      <c r="G25" s="32"/>
      <c r="H25" s="32"/>
      <c r="I25" s="37" t="s">
        <v>53</v>
      </c>
    </row>
    <row r="26" s="38" customFormat="true" ht="18" hidden="false" customHeight="true" outlineLevel="0" collapsed="false">
      <c r="A26" s="36"/>
      <c r="B26" s="32" t="s">
        <v>54</v>
      </c>
      <c r="C26" s="32"/>
      <c r="D26" s="32"/>
      <c r="E26" s="32"/>
      <c r="F26" s="32"/>
      <c r="G26" s="32"/>
      <c r="H26" s="32"/>
      <c r="I26" s="37" t="s">
        <v>55</v>
      </c>
    </row>
    <row r="27" s="38" customFormat="true" ht="18" hidden="false" customHeight="true" outlineLevel="0" collapsed="false">
      <c r="A27" s="36"/>
      <c r="B27" s="32" t="s">
        <v>56</v>
      </c>
      <c r="C27" s="32"/>
      <c r="D27" s="32"/>
      <c r="E27" s="32"/>
      <c r="F27" s="32"/>
      <c r="G27" s="32"/>
      <c r="H27" s="32"/>
      <c r="I27" s="37" t="s">
        <v>57</v>
      </c>
    </row>
    <row r="28" s="38" customFormat="true" ht="30" hidden="false" customHeight="true" outlineLevel="0" collapsed="false">
      <c r="A28" s="36"/>
      <c r="B28" s="32" t="s">
        <v>58</v>
      </c>
      <c r="C28" s="32"/>
      <c r="D28" s="32"/>
      <c r="E28" s="32"/>
      <c r="F28" s="32"/>
      <c r="G28" s="32"/>
      <c r="H28" s="32"/>
      <c r="I28" s="37" t="s">
        <v>59</v>
      </c>
    </row>
    <row r="29" s="38" customFormat="true" ht="18" hidden="false" customHeight="true" outlineLevel="0" collapsed="false">
      <c r="A29" s="36"/>
      <c r="B29" s="32" t="s">
        <v>35</v>
      </c>
      <c r="C29" s="32"/>
      <c r="D29" s="32"/>
      <c r="E29" s="32"/>
      <c r="F29" s="32"/>
      <c r="G29" s="32"/>
      <c r="H29" s="32"/>
      <c r="I29" s="37" t="s">
        <v>60</v>
      </c>
    </row>
    <row r="30" s="38" customFormat="true" ht="18" hidden="false" customHeight="true" outlineLevel="0" collapsed="false">
      <c r="A30" s="36"/>
      <c r="B30" s="32" t="s">
        <v>61</v>
      </c>
      <c r="C30" s="32"/>
      <c r="D30" s="32"/>
      <c r="E30" s="32"/>
      <c r="F30" s="32"/>
      <c r="G30" s="32"/>
      <c r="H30" s="32"/>
      <c r="I30" s="37" t="s">
        <v>62</v>
      </c>
    </row>
    <row r="31" s="38" customFormat="true" ht="18" hidden="false" customHeight="true" outlineLevel="0" collapsed="false">
      <c r="A31" s="36"/>
      <c r="B31" s="32" t="s">
        <v>63</v>
      </c>
      <c r="C31" s="32"/>
      <c r="D31" s="32"/>
      <c r="E31" s="32"/>
      <c r="F31" s="32"/>
      <c r="G31" s="32"/>
      <c r="H31" s="32"/>
      <c r="I31" s="37" t="s">
        <v>64</v>
      </c>
    </row>
    <row r="32" s="38" customFormat="true" ht="30" hidden="false" customHeight="true" outlineLevel="0" collapsed="false">
      <c r="A32" s="36"/>
      <c r="B32" s="32" t="s">
        <v>65</v>
      </c>
      <c r="C32" s="32"/>
      <c r="D32" s="32"/>
      <c r="E32" s="32"/>
      <c r="F32" s="32"/>
      <c r="G32" s="32"/>
      <c r="H32" s="32"/>
      <c r="I32" s="37" t="s">
        <v>66</v>
      </c>
    </row>
    <row r="33" s="38" customFormat="true" ht="30" hidden="false" customHeight="true" outlineLevel="0" collapsed="false">
      <c r="A33" s="36"/>
      <c r="B33" s="32" t="s">
        <v>67</v>
      </c>
      <c r="C33" s="32"/>
      <c r="D33" s="32"/>
      <c r="E33" s="32"/>
      <c r="F33" s="32"/>
      <c r="G33" s="32"/>
      <c r="H33" s="32"/>
      <c r="I33" s="37" t="s">
        <v>68</v>
      </c>
    </row>
    <row r="34" s="38" customFormat="true" ht="30" hidden="false" customHeight="true" outlineLevel="0" collapsed="false">
      <c r="A34" s="36"/>
      <c r="B34" s="32" t="s">
        <v>69</v>
      </c>
      <c r="C34" s="32"/>
      <c r="D34" s="32"/>
      <c r="E34" s="32"/>
      <c r="F34" s="32"/>
      <c r="G34" s="32"/>
      <c r="H34" s="32"/>
      <c r="I34" s="37" t="s">
        <v>70</v>
      </c>
    </row>
    <row r="35" s="38" customFormat="true" ht="18" hidden="false" customHeight="true" outlineLevel="0" collapsed="false">
      <c r="A35" s="36"/>
      <c r="B35" s="32" t="s">
        <v>35</v>
      </c>
      <c r="C35" s="32"/>
      <c r="D35" s="32"/>
      <c r="E35" s="32"/>
      <c r="F35" s="32"/>
      <c r="G35" s="32"/>
      <c r="H35" s="32"/>
      <c r="I35" s="37" t="s">
        <v>71</v>
      </c>
    </row>
    <row r="36" s="38" customFormat="true" ht="18" hidden="false" customHeight="true" outlineLevel="0" collapsed="false">
      <c r="A36" s="36"/>
      <c r="B36" s="32" t="s">
        <v>61</v>
      </c>
      <c r="C36" s="32"/>
      <c r="D36" s="32"/>
      <c r="E36" s="32"/>
      <c r="F36" s="32"/>
      <c r="G36" s="32"/>
      <c r="H36" s="32"/>
      <c r="I36" s="37" t="s">
        <v>72</v>
      </c>
    </row>
    <row r="37" s="38" customFormat="true" ht="18" hidden="false" customHeight="true" outlineLevel="0" collapsed="false">
      <c r="A37" s="36"/>
      <c r="B37" s="32" t="s">
        <v>63</v>
      </c>
      <c r="C37" s="32"/>
      <c r="D37" s="32"/>
      <c r="E37" s="32"/>
      <c r="F37" s="32"/>
      <c r="G37" s="32"/>
      <c r="H37" s="32"/>
      <c r="I37" s="37" t="s">
        <v>73</v>
      </c>
    </row>
    <row r="38" customFormat="false" ht="36" hidden="false" customHeight="true" outlineLevel="0" collapsed="false">
      <c r="B38" s="34" t="s">
        <v>74</v>
      </c>
      <c r="C38" s="34"/>
      <c r="D38" s="34"/>
      <c r="E38" s="34"/>
      <c r="F38" s="34"/>
      <c r="G38" s="34"/>
      <c r="H38" s="34"/>
      <c r="I38" s="35"/>
    </row>
    <row r="39" s="38" customFormat="true" ht="24" hidden="false" customHeight="true" outlineLevel="0" collapsed="false">
      <c r="A39" s="36"/>
      <c r="B39" s="32" t="s">
        <v>75</v>
      </c>
      <c r="C39" s="32"/>
      <c r="D39" s="32"/>
      <c r="E39" s="32"/>
      <c r="F39" s="32"/>
      <c r="G39" s="32"/>
      <c r="H39" s="32"/>
      <c r="I39" s="37" t="s">
        <v>76</v>
      </c>
    </row>
    <row r="40" s="38" customFormat="true" ht="18" hidden="false" customHeight="true" outlineLevel="0" collapsed="false">
      <c r="A40" s="36"/>
      <c r="B40" s="32" t="s">
        <v>35</v>
      </c>
      <c r="C40" s="32"/>
      <c r="D40" s="32"/>
      <c r="E40" s="32"/>
      <c r="F40" s="32"/>
      <c r="G40" s="32"/>
      <c r="H40" s="32"/>
      <c r="I40" s="37" t="s">
        <v>77</v>
      </c>
    </row>
    <row r="41" s="38" customFormat="true" ht="18" hidden="false" customHeight="true" outlineLevel="0" collapsed="false">
      <c r="A41" s="36"/>
      <c r="B41" s="32" t="s">
        <v>61</v>
      </c>
      <c r="C41" s="32"/>
      <c r="D41" s="32"/>
      <c r="E41" s="32"/>
      <c r="F41" s="32"/>
      <c r="G41" s="32"/>
      <c r="H41" s="32"/>
      <c r="I41" s="37" t="s">
        <v>78</v>
      </c>
    </row>
    <row r="42" s="38" customFormat="true" ht="18" hidden="false" customHeight="true" outlineLevel="0" collapsed="false">
      <c r="A42" s="36"/>
      <c r="B42" s="32" t="s">
        <v>63</v>
      </c>
      <c r="C42" s="32"/>
      <c r="D42" s="32"/>
      <c r="E42" s="32"/>
      <c r="F42" s="32"/>
      <c r="G42" s="32"/>
      <c r="H42" s="32"/>
      <c r="I42" s="37" t="s">
        <v>79</v>
      </c>
    </row>
    <row r="43" s="38" customFormat="true" ht="30" hidden="false" customHeight="true" outlineLevel="0" collapsed="false">
      <c r="A43" s="36"/>
      <c r="B43" s="32" t="s">
        <v>80</v>
      </c>
      <c r="C43" s="32"/>
      <c r="D43" s="32"/>
      <c r="E43" s="32"/>
      <c r="F43" s="32"/>
      <c r="G43" s="32"/>
      <c r="H43" s="32"/>
      <c r="I43" s="37" t="s">
        <v>81</v>
      </c>
    </row>
    <row r="44" s="38" customFormat="true" ht="18" hidden="false" customHeight="true" outlineLevel="0" collapsed="false">
      <c r="A44" s="36"/>
      <c r="B44" s="32" t="s">
        <v>35</v>
      </c>
      <c r="C44" s="32"/>
      <c r="D44" s="32"/>
      <c r="E44" s="32"/>
      <c r="F44" s="32"/>
      <c r="G44" s="32"/>
      <c r="H44" s="32"/>
      <c r="I44" s="37" t="s">
        <v>82</v>
      </c>
    </row>
    <row r="45" s="38" customFormat="true" ht="18" hidden="false" customHeight="true" outlineLevel="0" collapsed="false">
      <c r="A45" s="36"/>
      <c r="B45" s="32" t="s">
        <v>61</v>
      </c>
      <c r="C45" s="32"/>
      <c r="D45" s="32"/>
      <c r="E45" s="32"/>
      <c r="F45" s="32"/>
      <c r="G45" s="32"/>
      <c r="H45" s="32"/>
      <c r="I45" s="37" t="s">
        <v>83</v>
      </c>
    </row>
    <row r="46" customFormat="false" ht="18" hidden="false" customHeight="true" outlineLevel="0" collapsed="false">
      <c r="A46" s="36"/>
      <c r="B46" s="32" t="s">
        <v>63</v>
      </c>
      <c r="C46" s="32"/>
      <c r="D46" s="32"/>
      <c r="E46" s="32"/>
      <c r="F46" s="32"/>
      <c r="G46" s="32"/>
      <c r="H46" s="32"/>
      <c r="I46" s="37" t="s">
        <v>84</v>
      </c>
      <c r="J46" s="40"/>
    </row>
    <row r="47" s="38" customFormat="true" ht="24" hidden="false" customHeight="true" outlineLevel="0" collapsed="false">
      <c r="A47" s="36"/>
      <c r="B47" s="32" t="s">
        <v>85</v>
      </c>
      <c r="C47" s="32"/>
      <c r="D47" s="32"/>
      <c r="E47" s="32"/>
      <c r="F47" s="32"/>
      <c r="G47" s="32"/>
      <c r="H47" s="32"/>
      <c r="I47" s="37" t="s">
        <v>86</v>
      </c>
      <c r="J47" s="39"/>
    </row>
    <row r="48" s="38" customFormat="true" ht="24" hidden="false" customHeight="true" outlineLevel="0" collapsed="false">
      <c r="A48" s="36"/>
      <c r="B48" s="32" t="s">
        <v>87</v>
      </c>
      <c r="C48" s="32"/>
      <c r="D48" s="32"/>
      <c r="E48" s="32"/>
      <c r="F48" s="32"/>
      <c r="G48" s="32"/>
      <c r="H48" s="32"/>
      <c r="I48" s="37" t="s">
        <v>88</v>
      </c>
      <c r="J48" s="39"/>
    </row>
    <row r="49" s="38" customFormat="true" ht="24" hidden="false" customHeight="true" outlineLevel="0" collapsed="false">
      <c r="A49" s="36"/>
      <c r="B49" s="41" t="s">
        <v>89</v>
      </c>
      <c r="C49" s="41"/>
      <c r="D49" s="41"/>
      <c r="E49" s="41"/>
      <c r="F49" s="41"/>
      <c r="G49" s="41"/>
      <c r="H49" s="41"/>
      <c r="I49" s="37" t="s">
        <v>90</v>
      </c>
      <c r="J49" s="39"/>
    </row>
    <row r="50" customFormat="false" ht="24" hidden="false" customHeight="true" outlineLevel="0" collapsed="false">
      <c r="A50" s="36"/>
      <c r="B50" s="32" t="s">
        <v>91</v>
      </c>
      <c r="C50" s="32"/>
      <c r="D50" s="32"/>
      <c r="E50" s="32"/>
      <c r="F50" s="32"/>
      <c r="G50" s="32"/>
      <c r="H50" s="32"/>
      <c r="I50" s="37" t="s">
        <v>92</v>
      </c>
      <c r="J50" s="39"/>
    </row>
    <row r="51" customFormat="false" ht="37.5" hidden="false" customHeight="true" outlineLevel="0" collapsed="false">
      <c r="B51" s="42" t="s">
        <v>93</v>
      </c>
      <c r="C51" s="42"/>
      <c r="D51" s="42"/>
      <c r="E51" s="42"/>
      <c r="F51" s="42"/>
      <c r="G51" s="42"/>
      <c r="H51" s="42"/>
      <c r="I51" s="39"/>
    </row>
    <row r="52" s="43" customFormat="true" ht="25.5" hidden="false" customHeight="true" outlineLevel="0" collapsed="false">
      <c r="B52" s="42" t="s">
        <v>74</v>
      </c>
      <c r="C52" s="42"/>
      <c r="D52" s="42"/>
      <c r="E52" s="42"/>
      <c r="F52" s="42"/>
      <c r="G52" s="42"/>
      <c r="H52" s="42"/>
      <c r="I52" s="39"/>
    </row>
    <row r="53" s="43" customFormat="true" ht="24" hidden="false" customHeight="true" outlineLevel="0" collapsed="false">
      <c r="B53" s="32" t="s">
        <v>94</v>
      </c>
      <c r="C53" s="32"/>
      <c r="D53" s="32"/>
      <c r="E53" s="32"/>
      <c r="F53" s="32"/>
      <c r="G53" s="32"/>
      <c r="H53" s="32"/>
      <c r="I53" s="37" t="s">
        <v>95</v>
      </c>
    </row>
    <row r="54" s="43" customFormat="true" ht="24" hidden="false" customHeight="true" outlineLevel="0" collapsed="false">
      <c r="B54" s="32" t="s">
        <v>96</v>
      </c>
      <c r="C54" s="32"/>
      <c r="D54" s="32"/>
      <c r="E54" s="32"/>
      <c r="F54" s="32"/>
      <c r="G54" s="32"/>
      <c r="H54" s="32"/>
      <c r="I54" s="37" t="s">
        <v>97</v>
      </c>
    </row>
    <row r="55" s="43" customFormat="true" ht="30" hidden="false" customHeight="true" outlineLevel="0" collapsed="false">
      <c r="B55" s="32" t="s">
        <v>98</v>
      </c>
      <c r="C55" s="32"/>
      <c r="D55" s="32"/>
      <c r="E55" s="32"/>
      <c r="F55" s="32"/>
      <c r="G55" s="32"/>
      <c r="H55" s="32"/>
      <c r="I55" s="37" t="s">
        <v>99</v>
      </c>
    </row>
    <row r="56" s="43" customFormat="true" ht="24" hidden="false" customHeight="true" outlineLevel="0" collapsed="false">
      <c r="B56" s="32" t="s">
        <v>100</v>
      </c>
      <c r="C56" s="32"/>
      <c r="D56" s="32"/>
      <c r="E56" s="32"/>
      <c r="F56" s="32"/>
      <c r="G56" s="32"/>
      <c r="H56" s="32"/>
      <c r="I56" s="37" t="s">
        <v>101</v>
      </c>
    </row>
    <row r="57" s="43" customFormat="true" ht="24" hidden="false" customHeight="true" outlineLevel="0" collapsed="false">
      <c r="B57" s="32" t="s">
        <v>102</v>
      </c>
      <c r="C57" s="32"/>
      <c r="D57" s="32"/>
      <c r="E57" s="32"/>
      <c r="F57" s="32"/>
      <c r="G57" s="32"/>
      <c r="H57" s="32"/>
      <c r="I57" s="37" t="s">
        <v>103</v>
      </c>
    </row>
    <row r="58" s="43" customFormat="true" ht="32.25" hidden="false" customHeight="true" outlineLevel="0" collapsed="false">
      <c r="B58" s="42" t="s">
        <v>104</v>
      </c>
      <c r="C58" s="44"/>
      <c r="D58" s="44"/>
      <c r="E58" s="44"/>
      <c r="F58" s="44"/>
      <c r="G58" s="44"/>
      <c r="H58" s="44"/>
      <c r="I58" s="39"/>
    </row>
    <row r="59" s="43" customFormat="true" ht="24" hidden="false" customHeight="true" outlineLevel="0" collapsed="false">
      <c r="B59" s="32" t="s">
        <v>105</v>
      </c>
      <c r="C59" s="32"/>
      <c r="D59" s="32"/>
      <c r="E59" s="32"/>
      <c r="F59" s="32"/>
      <c r="G59" s="32"/>
      <c r="H59" s="32"/>
      <c r="I59" s="37" t="s">
        <v>106</v>
      </c>
    </row>
    <row r="60" s="43" customFormat="true" ht="24" hidden="false" customHeight="true" outlineLevel="0" collapsed="false">
      <c r="B60" s="32" t="s">
        <v>107</v>
      </c>
      <c r="C60" s="32"/>
      <c r="D60" s="32"/>
      <c r="E60" s="32"/>
      <c r="F60" s="32"/>
      <c r="G60" s="32"/>
      <c r="H60" s="32"/>
      <c r="I60" s="37" t="s">
        <v>108</v>
      </c>
    </row>
    <row r="61" s="43" customFormat="true" ht="24" hidden="false" customHeight="true" outlineLevel="0" collapsed="false">
      <c r="B61" s="41" t="s">
        <v>109</v>
      </c>
      <c r="C61" s="41"/>
      <c r="D61" s="41"/>
      <c r="E61" s="41"/>
      <c r="F61" s="41"/>
      <c r="G61" s="41"/>
      <c r="H61" s="41"/>
      <c r="I61" s="45" t="s">
        <v>110</v>
      </c>
    </row>
    <row r="62" s="46" customFormat="true" ht="30" hidden="false" customHeight="true" outlineLevel="0" collapsed="false">
      <c r="B62" s="32" t="s">
        <v>111</v>
      </c>
      <c r="C62" s="32"/>
      <c r="D62" s="32"/>
      <c r="E62" s="32"/>
      <c r="F62" s="32"/>
      <c r="G62" s="32"/>
      <c r="H62" s="32"/>
      <c r="I62" s="37" t="s">
        <v>112</v>
      </c>
    </row>
    <row r="63" customFormat="false" ht="37.5" hidden="false" customHeight="true" outlineLevel="0" collapsed="false">
      <c r="B63" s="42" t="s">
        <v>113</v>
      </c>
      <c r="C63" s="42"/>
      <c r="D63" s="42"/>
      <c r="E63" s="42"/>
      <c r="F63" s="42"/>
      <c r="G63" s="42"/>
      <c r="H63" s="42"/>
      <c r="I63" s="39"/>
    </row>
    <row r="64" s="31" customFormat="true" ht="24" hidden="false" customHeight="true" outlineLevel="0" collapsed="false">
      <c r="B64" s="32" t="s">
        <v>114</v>
      </c>
      <c r="C64" s="32"/>
      <c r="D64" s="32"/>
      <c r="E64" s="32"/>
      <c r="F64" s="32"/>
      <c r="G64" s="32"/>
      <c r="H64" s="32"/>
      <c r="I64" s="37" t="s">
        <v>115</v>
      </c>
    </row>
    <row r="65" s="38" customFormat="true" ht="24" hidden="false" customHeight="true" outlineLevel="0" collapsed="false">
      <c r="A65" s="36"/>
      <c r="B65" s="32" t="s">
        <v>94</v>
      </c>
      <c r="C65" s="32"/>
      <c r="D65" s="32"/>
      <c r="E65" s="32"/>
      <c r="F65" s="32"/>
      <c r="G65" s="32"/>
      <c r="H65" s="32"/>
      <c r="I65" s="37" t="s">
        <v>116</v>
      </c>
    </row>
    <row r="66" s="38" customFormat="true" ht="18" hidden="false" customHeight="true" outlineLevel="0" collapsed="false">
      <c r="A66" s="36"/>
      <c r="B66" s="32" t="s">
        <v>117</v>
      </c>
      <c r="C66" s="32"/>
      <c r="D66" s="32"/>
      <c r="E66" s="32"/>
      <c r="F66" s="32"/>
      <c r="G66" s="32"/>
      <c r="H66" s="32"/>
      <c r="I66" s="37" t="s">
        <v>118</v>
      </c>
    </row>
    <row r="67" s="38" customFormat="true" ht="27" hidden="false" customHeight="true" outlineLevel="0" collapsed="false">
      <c r="A67" s="36"/>
      <c r="B67" s="32" t="s">
        <v>119</v>
      </c>
      <c r="C67" s="32"/>
      <c r="D67" s="32"/>
      <c r="E67" s="32"/>
      <c r="F67" s="32"/>
      <c r="G67" s="32"/>
      <c r="H67" s="32"/>
      <c r="I67" s="37" t="s">
        <v>120</v>
      </c>
    </row>
    <row r="68" s="38" customFormat="true" ht="24" hidden="false" customHeight="true" outlineLevel="0" collapsed="false">
      <c r="A68" s="36"/>
      <c r="B68" s="32" t="s">
        <v>96</v>
      </c>
      <c r="C68" s="32"/>
      <c r="D68" s="32"/>
      <c r="E68" s="32"/>
      <c r="F68" s="32"/>
      <c r="G68" s="32"/>
      <c r="H68" s="32"/>
      <c r="I68" s="37" t="s">
        <v>121</v>
      </c>
    </row>
    <row r="69" s="38" customFormat="true" ht="18" hidden="false" customHeight="true" outlineLevel="0" collapsed="false">
      <c r="A69" s="36"/>
      <c r="B69" s="32" t="s">
        <v>117</v>
      </c>
      <c r="C69" s="32"/>
      <c r="D69" s="32"/>
      <c r="E69" s="32"/>
      <c r="F69" s="32"/>
      <c r="G69" s="32"/>
      <c r="H69" s="32"/>
      <c r="I69" s="37" t="s">
        <v>122</v>
      </c>
    </row>
    <row r="70" s="38" customFormat="true" ht="27" hidden="false" customHeight="true" outlineLevel="0" collapsed="false">
      <c r="A70" s="36"/>
      <c r="B70" s="32" t="s">
        <v>119</v>
      </c>
      <c r="C70" s="32"/>
      <c r="D70" s="32"/>
      <c r="E70" s="32"/>
      <c r="F70" s="32"/>
      <c r="G70" s="32"/>
      <c r="H70" s="32"/>
      <c r="I70" s="37" t="s">
        <v>123</v>
      </c>
    </row>
    <row r="71" s="38" customFormat="true" ht="35.25" hidden="false" customHeight="true" outlineLevel="0" collapsed="false">
      <c r="A71" s="36"/>
      <c r="B71" s="42" t="s">
        <v>124</v>
      </c>
      <c r="C71" s="47"/>
      <c r="D71" s="47"/>
      <c r="E71" s="47"/>
      <c r="F71" s="47"/>
      <c r="G71" s="47"/>
      <c r="H71" s="47"/>
      <c r="I71" s="39"/>
    </row>
    <row r="72" s="38" customFormat="true" ht="24" hidden="false" customHeight="true" outlineLevel="0" collapsed="false">
      <c r="A72" s="36"/>
      <c r="B72" s="32" t="s">
        <v>125</v>
      </c>
      <c r="C72" s="32"/>
      <c r="D72" s="32"/>
      <c r="E72" s="32"/>
      <c r="F72" s="32"/>
      <c r="G72" s="32"/>
      <c r="H72" s="32"/>
      <c r="I72" s="37" t="s">
        <v>126</v>
      </c>
    </row>
    <row r="73" customFormat="false" ht="40.5" hidden="false" customHeight="true" outlineLevel="0" collapsed="false">
      <c r="B73" s="34" t="s">
        <v>127</v>
      </c>
      <c r="C73" s="34"/>
      <c r="D73" s="34"/>
      <c r="E73" s="34"/>
      <c r="F73" s="34"/>
      <c r="G73" s="34"/>
      <c r="H73" s="34"/>
      <c r="I73" s="35"/>
    </row>
    <row r="74" customFormat="false" ht="24" hidden="false" customHeight="true" outlineLevel="0" collapsed="false">
      <c r="B74" s="34" t="s">
        <v>128</v>
      </c>
      <c r="C74" s="34"/>
      <c r="D74" s="34"/>
      <c r="E74" s="34"/>
      <c r="F74" s="34"/>
      <c r="G74" s="34"/>
      <c r="H74" s="34"/>
      <c r="I74" s="35"/>
    </row>
    <row r="75" s="38" customFormat="true" ht="24" hidden="false" customHeight="true" outlineLevel="0" collapsed="false">
      <c r="A75" s="36"/>
      <c r="B75" s="32" t="s">
        <v>129</v>
      </c>
      <c r="C75" s="32"/>
      <c r="D75" s="32"/>
      <c r="E75" s="32"/>
      <c r="F75" s="32"/>
      <c r="G75" s="32"/>
      <c r="H75" s="32"/>
      <c r="I75" s="37" t="s">
        <v>130</v>
      </c>
    </row>
    <row r="76" s="38" customFormat="true" ht="24" hidden="false" customHeight="true" outlineLevel="0" collapsed="false">
      <c r="A76" s="36" t="s">
        <v>131</v>
      </c>
      <c r="B76" s="32" t="s">
        <v>132</v>
      </c>
      <c r="C76" s="32"/>
      <c r="D76" s="32"/>
      <c r="E76" s="32"/>
      <c r="F76" s="32"/>
      <c r="G76" s="32"/>
      <c r="H76" s="32"/>
      <c r="I76" s="37" t="s">
        <v>133</v>
      </c>
    </row>
    <row r="77" s="38" customFormat="true" ht="30" hidden="false" customHeight="true" outlineLevel="0" collapsed="false">
      <c r="A77" s="36" t="s">
        <v>131</v>
      </c>
      <c r="B77" s="32" t="s">
        <v>134</v>
      </c>
      <c r="C77" s="32"/>
      <c r="D77" s="32"/>
      <c r="E77" s="32"/>
      <c r="F77" s="32"/>
      <c r="G77" s="32"/>
      <c r="H77" s="32"/>
      <c r="I77" s="37" t="s">
        <v>135</v>
      </c>
    </row>
    <row r="78" s="38" customFormat="true" ht="30" hidden="false" customHeight="true" outlineLevel="0" collapsed="false">
      <c r="A78" s="36"/>
      <c r="B78" s="32" t="s">
        <v>136</v>
      </c>
      <c r="C78" s="32"/>
      <c r="D78" s="32"/>
      <c r="E78" s="32"/>
      <c r="F78" s="32"/>
      <c r="G78" s="32"/>
      <c r="H78" s="32"/>
      <c r="I78" s="37" t="s">
        <v>137</v>
      </c>
    </row>
    <row r="79" customFormat="false" ht="27" hidden="false" customHeight="true" outlineLevel="0" collapsed="false">
      <c r="B79" s="48" t="s">
        <v>93</v>
      </c>
      <c r="C79" s="48"/>
      <c r="D79" s="48"/>
      <c r="E79" s="48"/>
      <c r="F79" s="48"/>
      <c r="G79" s="48"/>
      <c r="H79" s="48"/>
      <c r="I79" s="37"/>
    </row>
    <row r="80" s="43" customFormat="true" ht="30" hidden="false" customHeight="true" outlineLevel="0" collapsed="false">
      <c r="B80" s="32" t="s">
        <v>138</v>
      </c>
      <c r="C80" s="32"/>
      <c r="D80" s="32"/>
      <c r="E80" s="32"/>
      <c r="F80" s="32"/>
      <c r="G80" s="32"/>
      <c r="H80" s="32"/>
      <c r="I80" s="37" t="s">
        <v>139</v>
      </c>
    </row>
    <row r="81" s="43" customFormat="true" ht="30" hidden="false" customHeight="true" outlineLevel="0" collapsed="false">
      <c r="A81" s="43" t="s">
        <v>131</v>
      </c>
      <c r="B81" s="32" t="s">
        <v>140</v>
      </c>
      <c r="C81" s="32"/>
      <c r="D81" s="32"/>
      <c r="E81" s="32"/>
      <c r="F81" s="32"/>
      <c r="G81" s="32"/>
      <c r="H81" s="32"/>
      <c r="I81" s="37" t="s">
        <v>141</v>
      </c>
    </row>
    <row r="82" s="43" customFormat="true" ht="27" hidden="false" customHeight="true" outlineLevel="0" collapsed="false">
      <c r="B82" s="42" t="s">
        <v>124</v>
      </c>
      <c r="C82" s="47"/>
      <c r="D82" s="47"/>
      <c r="E82" s="47"/>
      <c r="F82" s="47"/>
      <c r="G82" s="47"/>
      <c r="H82" s="47"/>
      <c r="I82" s="37"/>
    </row>
    <row r="83" s="43" customFormat="true" ht="30" hidden="false" customHeight="true" outlineLevel="0" collapsed="false">
      <c r="B83" s="32" t="s">
        <v>142</v>
      </c>
      <c r="C83" s="32"/>
      <c r="D83" s="32"/>
      <c r="E83" s="32"/>
      <c r="F83" s="32"/>
      <c r="G83" s="32"/>
      <c r="H83" s="32"/>
      <c r="I83" s="37" t="s">
        <v>143</v>
      </c>
    </row>
    <row r="84" s="38" customFormat="true" ht="33.75" hidden="false" customHeight="true" outlineLevel="0" collapsed="false">
      <c r="A84" s="36"/>
      <c r="B84" s="34" t="s">
        <v>144</v>
      </c>
      <c r="C84" s="34"/>
      <c r="D84" s="34"/>
      <c r="E84" s="34"/>
      <c r="F84" s="34"/>
      <c r="G84" s="34"/>
      <c r="H84" s="34"/>
      <c r="I84" s="39"/>
    </row>
    <row r="85" customFormat="false" ht="24" hidden="false" customHeight="true" outlineLevel="0" collapsed="false">
      <c r="B85" s="34" t="s">
        <v>128</v>
      </c>
      <c r="C85" s="34"/>
      <c r="D85" s="34"/>
      <c r="E85" s="34"/>
      <c r="F85" s="34"/>
      <c r="G85" s="34"/>
      <c r="H85" s="34"/>
      <c r="I85" s="39"/>
    </row>
    <row r="86" s="38" customFormat="true" ht="24" hidden="false" customHeight="true" outlineLevel="0" collapsed="false">
      <c r="A86" s="36"/>
      <c r="B86" s="32" t="s">
        <v>145</v>
      </c>
      <c r="C86" s="32"/>
      <c r="D86" s="32"/>
      <c r="E86" s="32"/>
      <c r="F86" s="32"/>
      <c r="G86" s="32"/>
      <c r="H86" s="32"/>
      <c r="I86" s="37" t="s">
        <v>146</v>
      </c>
    </row>
    <row r="87" s="38" customFormat="true" ht="24" hidden="false" customHeight="true" outlineLevel="0" collapsed="false">
      <c r="A87" s="36"/>
      <c r="B87" s="32" t="s">
        <v>147</v>
      </c>
      <c r="C87" s="32"/>
      <c r="D87" s="32"/>
      <c r="E87" s="32"/>
      <c r="F87" s="32"/>
      <c r="G87" s="32"/>
      <c r="H87" s="32"/>
      <c r="I87" s="37"/>
    </row>
    <row r="88" s="38" customFormat="true" ht="18" hidden="false" customHeight="true" outlineLevel="0" collapsed="false">
      <c r="A88" s="36"/>
      <c r="B88" s="32" t="s">
        <v>148</v>
      </c>
      <c r="C88" s="32"/>
      <c r="D88" s="32"/>
      <c r="E88" s="32"/>
      <c r="F88" s="32"/>
      <c r="G88" s="32"/>
      <c r="H88" s="32"/>
      <c r="I88" s="37" t="s">
        <v>149</v>
      </c>
    </row>
    <row r="89" s="38" customFormat="true" ht="18" hidden="false" customHeight="true" outlineLevel="0" collapsed="false">
      <c r="A89" s="36"/>
      <c r="B89" s="32" t="s">
        <v>150</v>
      </c>
      <c r="C89" s="32"/>
      <c r="D89" s="32"/>
      <c r="E89" s="32"/>
      <c r="F89" s="32"/>
      <c r="G89" s="32"/>
      <c r="H89" s="32"/>
      <c r="I89" s="37" t="s">
        <v>151</v>
      </c>
    </row>
    <row r="90" s="38" customFormat="true" ht="30" hidden="false" customHeight="true" outlineLevel="0" collapsed="false">
      <c r="A90" s="36"/>
      <c r="B90" s="32" t="s">
        <v>152</v>
      </c>
      <c r="C90" s="32"/>
      <c r="D90" s="32"/>
      <c r="E90" s="32"/>
      <c r="F90" s="32"/>
      <c r="G90" s="32"/>
      <c r="H90" s="32"/>
      <c r="I90" s="37" t="s">
        <v>153</v>
      </c>
    </row>
    <row r="91" s="38" customFormat="true" ht="30" hidden="false" customHeight="true" outlineLevel="0" collapsed="false">
      <c r="A91" s="36"/>
      <c r="B91" s="32" t="s">
        <v>154</v>
      </c>
      <c r="C91" s="32"/>
      <c r="D91" s="32"/>
      <c r="E91" s="32"/>
      <c r="F91" s="32"/>
      <c r="G91" s="32"/>
      <c r="H91" s="32"/>
      <c r="I91" s="37" t="s">
        <v>155</v>
      </c>
    </row>
    <row r="92" s="38" customFormat="true" ht="24" hidden="false" customHeight="true" outlineLevel="0" collapsed="false">
      <c r="A92" s="36"/>
      <c r="B92" s="32" t="s">
        <v>156</v>
      </c>
      <c r="C92" s="32"/>
      <c r="D92" s="32"/>
      <c r="E92" s="32"/>
      <c r="F92" s="32"/>
      <c r="G92" s="32"/>
      <c r="H92" s="32"/>
      <c r="I92" s="37" t="s">
        <v>157</v>
      </c>
      <c r="J92" s="49"/>
    </row>
    <row r="93" customFormat="false" ht="27" hidden="false" customHeight="true" outlineLevel="0" collapsed="false">
      <c r="B93" s="34" t="s">
        <v>93</v>
      </c>
      <c r="C93" s="34"/>
      <c r="D93" s="34"/>
      <c r="E93" s="34"/>
      <c r="F93" s="34"/>
      <c r="G93" s="34"/>
      <c r="H93" s="34"/>
      <c r="I93" s="39"/>
    </row>
    <row r="94" s="43" customFormat="true" ht="33" hidden="false" customHeight="true" outlineLevel="0" collapsed="false">
      <c r="B94" s="32" t="s">
        <v>138</v>
      </c>
      <c r="C94" s="32"/>
      <c r="D94" s="32"/>
      <c r="E94" s="32"/>
      <c r="F94" s="32"/>
      <c r="G94" s="32"/>
      <c r="H94" s="32"/>
      <c r="I94" s="37" t="s">
        <v>158</v>
      </c>
    </row>
    <row r="95" s="43" customFormat="true" ht="30" hidden="false" customHeight="true" outlineLevel="0" collapsed="false">
      <c r="B95" s="32" t="s">
        <v>159</v>
      </c>
      <c r="C95" s="32"/>
      <c r="D95" s="32"/>
      <c r="E95" s="32"/>
      <c r="F95" s="32"/>
      <c r="G95" s="32"/>
      <c r="H95" s="32"/>
      <c r="I95" s="37" t="s">
        <v>160</v>
      </c>
    </row>
    <row r="96" s="43" customFormat="true" ht="30" hidden="false" customHeight="true" outlineLevel="0" collapsed="false">
      <c r="B96" s="42" t="s">
        <v>113</v>
      </c>
      <c r="C96" s="47"/>
      <c r="D96" s="47"/>
      <c r="E96" s="47"/>
      <c r="F96" s="47"/>
      <c r="G96" s="47"/>
      <c r="H96" s="47"/>
      <c r="I96" s="39"/>
    </row>
    <row r="97" s="43" customFormat="true" ht="30" hidden="false" customHeight="true" outlineLevel="0" collapsed="false">
      <c r="B97" s="32" t="s">
        <v>161</v>
      </c>
      <c r="C97" s="32"/>
      <c r="D97" s="32"/>
      <c r="E97" s="32"/>
      <c r="F97" s="32"/>
      <c r="G97" s="32"/>
      <c r="H97" s="32"/>
      <c r="I97" s="37" t="s">
        <v>162</v>
      </c>
    </row>
    <row r="98" s="38" customFormat="true" ht="30.75" hidden="false" customHeight="true" outlineLevel="0" collapsed="false">
      <c r="A98" s="36"/>
      <c r="B98" s="50" t="s">
        <v>163</v>
      </c>
      <c r="C98" s="50"/>
      <c r="D98" s="50"/>
      <c r="E98" s="50"/>
      <c r="F98" s="50"/>
      <c r="G98" s="50"/>
      <c r="H98" s="50"/>
      <c r="I98" s="39"/>
    </row>
    <row r="99" s="38" customFormat="true" ht="24" hidden="false" customHeight="true" outlineLevel="0" collapsed="false">
      <c r="A99" s="36"/>
      <c r="B99" s="32" t="s">
        <v>164</v>
      </c>
      <c r="C99" s="32"/>
      <c r="D99" s="32"/>
      <c r="E99" s="32"/>
      <c r="F99" s="32"/>
      <c r="G99" s="32"/>
      <c r="H99" s="32"/>
      <c r="I99" s="37" t="s">
        <v>165</v>
      </c>
    </row>
    <row r="100" s="38" customFormat="true" ht="30" hidden="false" customHeight="true" outlineLevel="0" collapsed="false">
      <c r="A100" s="36"/>
      <c r="B100" s="32" t="s">
        <v>166</v>
      </c>
      <c r="C100" s="32"/>
      <c r="D100" s="32"/>
      <c r="E100" s="32"/>
      <c r="F100" s="32"/>
      <c r="G100" s="32"/>
      <c r="H100" s="32"/>
      <c r="I100" s="37" t="s">
        <v>167</v>
      </c>
    </row>
    <row r="101" s="38" customFormat="true" ht="30" hidden="false" customHeight="true" outlineLevel="0" collapsed="false">
      <c r="A101" s="36"/>
      <c r="B101" s="32" t="s">
        <v>161</v>
      </c>
      <c r="C101" s="32"/>
      <c r="D101" s="32"/>
      <c r="E101" s="32"/>
      <c r="F101" s="32"/>
      <c r="G101" s="32"/>
      <c r="H101" s="32"/>
      <c r="I101" s="37" t="s">
        <v>168</v>
      </c>
    </row>
  </sheetData>
  <mergeCells count="92">
    <mergeCell ref="B1:I2"/>
    <mergeCell ref="B3:I3"/>
    <mergeCell ref="B4:I4"/>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3:H53"/>
    <mergeCell ref="B54:H54"/>
    <mergeCell ref="B55:H55"/>
    <mergeCell ref="B56:H56"/>
    <mergeCell ref="B57:H57"/>
    <mergeCell ref="B59:H59"/>
    <mergeCell ref="B60:H60"/>
    <mergeCell ref="B61:H61"/>
    <mergeCell ref="B62:H62"/>
    <mergeCell ref="B64:H64"/>
    <mergeCell ref="B65:H65"/>
    <mergeCell ref="B66:H66"/>
    <mergeCell ref="B67:H67"/>
    <mergeCell ref="B68:H68"/>
    <mergeCell ref="B69:H69"/>
    <mergeCell ref="B70:H70"/>
    <mergeCell ref="B72:H72"/>
    <mergeCell ref="B73:H73"/>
    <mergeCell ref="B74:H74"/>
    <mergeCell ref="B75:H75"/>
    <mergeCell ref="B76:H76"/>
    <mergeCell ref="B77:H77"/>
    <mergeCell ref="B78:H78"/>
    <mergeCell ref="B79:H79"/>
    <mergeCell ref="B80:H80"/>
    <mergeCell ref="B81:H81"/>
    <mergeCell ref="B83:H83"/>
    <mergeCell ref="B84:H84"/>
    <mergeCell ref="B85:H85"/>
    <mergeCell ref="B86:H86"/>
    <mergeCell ref="B87:H87"/>
    <mergeCell ref="B88:H88"/>
    <mergeCell ref="B89:H89"/>
    <mergeCell ref="B90:H90"/>
    <mergeCell ref="B91:H91"/>
    <mergeCell ref="B92:H92"/>
    <mergeCell ref="B93:H93"/>
    <mergeCell ref="B94:H94"/>
    <mergeCell ref="B95:H95"/>
    <mergeCell ref="B97:H97"/>
    <mergeCell ref="B98:H98"/>
    <mergeCell ref="B99:H99"/>
    <mergeCell ref="B100:H100"/>
    <mergeCell ref="B101:H101"/>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 übersicht"/>
    <hyperlink ref="B12" location="T1!A1" display="Tageseinrichtungen, pädagogisches Personal, Anzahl der Kinder und genehmigte Plätze nach Art der Tageseinrichtungen und Art des Trägers"/>
    <hyperlink ref="I12" location="T1!A1" display="T1"/>
    <hyperlink ref="B13" location="T2!A1" display="Tageseinrichtungen nach Trägergruppen, Art der Tageseinrichtung und Anzahl der genehmigten Plätze"/>
    <hyperlink ref="I13" location="T2!A1" display="T2"/>
    <hyperlink ref="B14" location="T3!A1" display="Tageseinrichtungen nach Trägergruppen, Art der Tageseinrichtung und Öffnungszeiten"/>
    <hyperlink ref="I14" location="T3!A1" display="T3"/>
    <hyperlink ref="B15" location="T4.1!A1" display="Tageseinrichtungen, tätige Personen, genehmigte Plätze nach Rechtsform und Art des Trägers"/>
    <hyperlink ref="I15" location="T4.1!A1" display="T4"/>
    <hyperlink ref="B16" location="T4.1!A1" display=" - Insgesamt"/>
    <hyperlink ref="I16" location="T4.1!A1" display="T4.1"/>
    <hyperlink ref="B17" location="T4.2!A1" display=" - Für Kinder im Alter von 0 bis unter 3 Jahren"/>
    <hyperlink ref="I17" location="T4.2!A1" display="T4.2"/>
    <hyperlink ref="B18" location="T4.3!A1" display=" - Für Kinder im Alter von 3 bis unter 8 Jahren (ohne Schulkinder)"/>
    <hyperlink ref="I18" location="T4.3!A1" display="T4.3"/>
    <hyperlink ref="B19" location="T4.4!A1" display=" - Für Kinder im Alter von 5 bis unter 14 Jahren (nur Schulkinder)"/>
    <hyperlink ref="I19" location="T4.4!A1" display="T4.4"/>
    <hyperlink ref="B20" location="T4.5!A1" display=" - Für Kinder aller Altersgruppen"/>
    <hyperlink ref="I20" location="T4.5!A1" display="T4.5"/>
    <hyperlink ref="B22" location="T6!A1" display="Tätiges Personal nach Arbeitsbereich und Beschäftigungsumfang"/>
    <hyperlink ref="I22" location="T6!A1" display="T6"/>
    <hyperlink ref="B23" location="T7!A1" display="Pädagogisches, Leitungs- und Verwaltungspersonal nach Trägergruppen, Beschäftigungsumfang sowie Berufsausbildungsabschluss"/>
    <hyperlink ref="I23" location="T7!A1" display="T7"/>
    <hyperlink ref="B24" location="T8.1!A1" display="Pädagogisches, Leitungs- und Verwaltungspersonal nach Beschäftigungsumfang bzw. Trägergruppen, Art der Tageseinrichtung und Arbeitsbereich"/>
    <hyperlink ref="I24" location="T8.1!A1" display="T8"/>
    <hyperlink ref="B25" location="T8.1!A1" display=" - Erster Arbeitsbereich"/>
    <hyperlink ref="I25" location="T8.1!A1" display="T8.1"/>
    <hyperlink ref="B26" location="T8.2!A1" display=" - Zweiter Arbeitsbereich"/>
    <hyperlink ref="I26" location="T8.2!A1" display="T8.2"/>
    <hyperlink ref="B27" location="T8.3!A1" display=" - Rechnerische Zahl der Vollzeitstellen"/>
    <hyperlink ref="I27" location="T8.3!A1" display="T8.3"/>
    <hyperlink ref="B28" location="T9.1!A1" display="Pädagogisches, Leitungs- und Verwaltungspersonal im ersten Arbeitsbereich nach Geschlecht, Arbeitsbereich und Altersgruppen sowie Trägergruppen"/>
    <hyperlink ref="I28" location="T9.1!A1" display="T9"/>
    <hyperlink ref="B29" location="T9.1!A1" display=" - Insgesamt"/>
    <hyperlink ref="I29" location="T9.1!A1" display="T9.1"/>
    <hyperlink ref="B30" location="T9.2!A1" display=" - Öffentliche Träger"/>
    <hyperlink ref="I30" location="T9.2!A1" display="T9.2"/>
    <hyperlink ref="B31" location="T9.3!A1" display=" - Freie Träger"/>
    <hyperlink ref="I31" location="T9.3!A1" display="T9.3"/>
    <hyperlink ref="B32" location="T10!A1" display="Pädagogisches, Leitungs- und Verwaltungspersonal im ersten Arbeitsbereich nach Trägergruppen, Arbeitsbereich und Stellung im Beruf sowie Geschlecht"/>
    <hyperlink ref="I32" location="T10!A1" display="T10"/>
    <hyperlink ref="B33" location="T11!A1" display="Pädagogisches, Leitungs- und Verwaltungspersonal im ersten Arbeitsbereich nach Geschlecht, Arbeitsbereich und Berufsausbildungsabschluss"/>
    <hyperlink ref="I33" location="T11!A1" display="T11"/>
    <hyperlink ref="B34" location="T12.1!A1" display="Pädagogisches, Leitungs- und Verwaltungspersonal nach Geschlecht, Berufsausbildungsabschluss und Altersgruppen sowie Trägergruppen"/>
    <hyperlink ref="I34" location="T12.1!A1" display="T12"/>
    <hyperlink ref="B35" location="T12.1!A1" display=" - Insgesamt"/>
    <hyperlink ref="I35" location="T12.1!A1" display="T12.1"/>
    <hyperlink ref="B36" location="T12.2!A1" display=" - Öffentliche Träger"/>
    <hyperlink ref="I36" location="T12.2!A1" display="T12.2"/>
    <hyperlink ref="B37" location="T12.3!A1" display=" - Freie Träger"/>
    <hyperlink ref="I37" location="T12.3!A1" display="T12.3"/>
    <hyperlink ref="B39" location="T20.1!A1" display="Kinder nach persönlichen Merkmalen, Betreuungstagen pro Woche sowie nach Trägergruppen"/>
    <hyperlink ref="I39" location="T20.1!A1" display="T20"/>
    <hyperlink ref="B40" location="T20.1!A1" display=" - Insgesamt"/>
    <hyperlink ref="I40" location="T20.1!A1" display="T20.1"/>
    <hyperlink ref="B41" location="T20.2!A1" display=" - Öffentliche Träger"/>
    <hyperlink ref="I41" location="T20.2!A1" display="T20.2"/>
    <hyperlink ref="B42" location="T20.3!A1" display=" - Freie Träger"/>
    <hyperlink ref="I42" location="T20.3!A1" display="T20.3"/>
    <hyperlink ref="B43" location="T21.1!A1" display="Kinder nach persönlichen Merkmalen, Betreuungszeit in Stunden, Mittagsbetreuung und Eingliederungshilfe sowie nach Trägergruppen"/>
    <hyperlink ref="I43" location="T21.1!A1" display="T21"/>
    <hyperlink ref="B44" location="T21.1!A1" display=" - Insgesamt"/>
    <hyperlink ref="I44" location="T21.1!A1" display="T21.1"/>
    <hyperlink ref="B45" location="T21.2!A1" display=" - Öffentliche Träger"/>
    <hyperlink ref="I45" location="T21.2!A1" display="T21.2"/>
    <hyperlink ref="B46" location="T21.3!A1" display=" - Freie Träger"/>
    <hyperlink ref="I46" location="T21.3!A1" display="T21.3"/>
    <hyperlink ref="B47" location="T22!A1" display="Kinder nach Alter und Schulbesuch sowie Migrationshintergrund"/>
    <hyperlink ref="I47" location="T22!A1" display="T22"/>
    <hyperlink ref="B48" location="T23!A1" display="Kinder nach Art der Tageseinrichtung und Altersgruppen"/>
    <hyperlink ref="I48" location="T23!A1" display="T23"/>
    <hyperlink ref="B49" location="T24!A1" display="Einrichtungen nach Trägergruppen sowie Art und Anzahl der Gruppen"/>
    <hyperlink ref="I49" location="T24!A1" display="T24"/>
    <hyperlink ref="B50" location="T25!A1" display="Kinder nach persönlichen Merkmalen sowie nach Art des Trägers"/>
    <hyperlink ref="I50" location="T25!A1" display="T25"/>
    <hyperlink ref="B53" location="T30!A1" display="Kinder nach persönlichen Merkmalen und Anzahl der Betreuungstage pro Woche"/>
    <hyperlink ref="I53" location="T30!A1" display="T30"/>
    <hyperlink ref="B54" location="T31!A1" display="Kinder nach persönlichen Merkmalen, Betreuungszeit in Stunden, Mittagsverpflegung und Eingliederungshilfe"/>
    <hyperlink ref="I54" location="T31!A1" display="T31"/>
    <hyperlink ref="B55" location="T32!A1" display="Kinder nach persönlichen Merkmalen sowie Migrationshintergrund und Verwandtschaftsverhältnis zur Tagespflegeperson"/>
    <hyperlink ref="I55" location="T32!A1" display="T32"/>
    <hyperlink ref="B56" location="T33!A1" display="Kinder nach persönlichen Merkmalen sowie Umfang der öffentlichen Finanzierung/Förderung"/>
    <hyperlink ref="I56" location="T33!A1" display="T33"/>
    <hyperlink ref="B57" location="T34!A1" display="Kinder nach persönlichen Merkmalen und gleichzeitig bestehenden anderen Betreuungsarrangements"/>
    <hyperlink ref="I57" location="T34!A1" display="T34"/>
    <hyperlink ref="B59" location="T35!A1" display="Kindertagespflegepersonen nach persönlichen Merkmalen und Berufsausbildungsabschluss"/>
    <hyperlink ref="I59" location="T35!A1" display="T35"/>
    <hyperlink ref="B60" location="T36!A1" display="Kindertagespflegepersonen nach persönlichen Merkmalen und Qualifikationsnachweis"/>
    <hyperlink ref="I60" location="T36!A1" display="T36"/>
    <hyperlink ref="B61" location="T37!A1" display="Kindertagespflegepersonen nach Hauptqualifikation und Geschlecht sowie Anzahl der betreuten Kinder "/>
    <hyperlink ref="I61" location="T37!A1" display="T37"/>
    <hyperlink ref="B62" location="T38!A1" display="Kindertagespflegepersonen nach Hauptqualifikation und Geschlecht sowie Ort der Betreuung und durchschnittliche Anzahl der betreuten Kinder "/>
    <hyperlink ref="I62" location="T38!A1" display="T38"/>
    <hyperlink ref="B64" location="T40!A1" display="Kinder nach persönlichen Merkmalen und nach Betreuungsart"/>
    <hyperlink ref="I64" location="T40!A1" display="T40"/>
    <hyperlink ref="B65" location="T41.1!A1" display="Kinder nach persönlichen Merkmalen und Anzahl der Betreuungstage pro Woche"/>
    <hyperlink ref="I65" location="T41.1!A1" display="T41"/>
    <hyperlink ref="B66" location="T41.1!A1" display=" - Insgesamt -"/>
    <hyperlink ref="I66" location="T41.1!A1" display="T41.1"/>
    <hyperlink ref="B67" location="T41.2!A1" display=" - Kinder in Kindertagespflege, die nicht zusätzlich eine Kindertageseinrichtung oder eine Ganztagsschule besuchen, sowie Kinder in Kindertageseinrichtungen"/>
    <hyperlink ref="I67" location="T41.2!A1" display="T41.2"/>
    <hyperlink ref="B68" location="T42.1!A1" display="Kinder nach persönlichen Merkmalen, Betreuungszeit in Stunden, Mittagsverpflegung und Eingliederungshilfe"/>
    <hyperlink ref="I68" location="T42.1!A1" display="T42"/>
    <hyperlink ref="B69" location="T42.1!A1" display=" - Insgesamt -"/>
    <hyperlink ref="I69" location="T42.1!A1" display="T42.1"/>
    <hyperlink ref="B70" location="T42.2!A1" display=" - Kinder in Kindertagespflege, die nicht zusätzlich eine Kindertageseinrichtung oder eine Ganztagsschule besuchen, sowie Kinder in Kindertageseinrichtungen"/>
    <hyperlink ref="I70" location="T42.2!A1" display="T42.2"/>
    <hyperlink ref="B72" location="T100!A1" display="Großtagespflegestellen nach Anzahl der Tagespflegepersonen und Anzahl der betreuten Kinder"/>
    <hyperlink ref="I72" location="T100!A1" display="T100"/>
    <hyperlink ref="B75" location="LT1!A1" display="Tageseinrichtungen nach Art und Trägergruppen nach Ländern"/>
    <hyperlink ref="I75" location="LT1!A1" display="LT 1"/>
    <hyperlink ref="B76" location="LT2!A1" display="Kinder in Tageseinrichtungen nach persönlichen Merkmalen und Betreuungsumfang nach Ländern"/>
    <hyperlink ref="I76" location="LT2!A1" display="LT 2"/>
    <hyperlink ref="B77" location="LT3!A1" display="Pädagogisches Personal in Tageseinrichtungen nach Art der Tageseinrichtung und Trägergruppen sowie nach Altersgruppen und Geschlecht nach Ländern"/>
    <hyperlink ref="I77" location="LT3!A1" display="LT3"/>
    <hyperlink ref="B78" location="LT4!A1" display="Tätige Personen in Tageseinrichtungen nach Arbeitsbereich, Berufsausbildungsabschluss und Beschäftigungsumfang nach Ländern"/>
    <hyperlink ref="I78" location="LT4!A1" display="LT4"/>
    <hyperlink ref="B80" location="LT5!A1" display="Kinder in öffentlich geförderter Kindertagespflege nach persönlichen Merkmalen und Betreuungsumfang sowie Umfang der öffentlichen Förderung/Finanzierung"/>
    <hyperlink ref="I80" location="LT5!A1" display="LT5"/>
    <hyperlink ref="B81" location="LT6!A1" display="Tagespflegepersonen in öffentlich geförderter Kindertagespflege nach persönlichen Merkmalen, Berufsausbildungsabschluss, Qualifikationsnachweis und Ort der Betreuung"/>
    <hyperlink ref="I81" location="LT6!A1" display="LT6"/>
    <hyperlink ref="B83" location="LT7!A1" display="Großtagespflegestellen nach Anzahl der betreuten Kinder und (durchschnittlichen) Anzahl der Tagespflegepersonen"/>
    <hyperlink ref="I83" location="LT7!A1" display="LT7"/>
    <hyperlink ref="B86" location="ZR1!A1" display="Tageseinrichtungen nach Art und Trägergruppen"/>
    <hyperlink ref="I86" location="ZR1!A1" display="ZR1"/>
    <hyperlink ref="B87" location="'ZR2.2 (ab 2012)'!A1" display="Kinder in Tageseinrichtungen nach persönlichen Merkmalen und Betreuungsumfang"/>
    <hyperlink ref="B88" location="'ZR2.1 (bis 2011)'!A1" display=" - 2006 bis 2011"/>
    <hyperlink ref="I88" location="'ZR2.1 (bis 2011)'!A1" display="ZR2.1"/>
    <hyperlink ref="B89" location="'ZR2.2 (ab 2012)'!A1" display=" - ab 2012"/>
    <hyperlink ref="I89" location="'ZR2.2 (ab 2012)'!A1" display="ZR2.2"/>
    <hyperlink ref="B90" location="ZR3!A1" display="Pädagogisches Personal in Tageseinrichtungen nach Art der Tageseinrichtung und Trägergruppen sowie nach Altersgruppen und Geschlecht"/>
    <hyperlink ref="I90" location="ZR3!A1" display="ZR3"/>
    <hyperlink ref="B91" location="ZR4!A1" display="Tätige Personen in Tageseinrichtungen nach Arbeitsbereich, Berufsausbildungsabschluss und Beschäftigungsumfang"/>
    <hyperlink ref="I91" location="ZR4!A1" display="ZR4"/>
    <hyperlink ref="B92" location="ZR5!A1" display="Kinder in Tageseinrichtungen nach persönlichen Merkmalen sowie nach Art des Trägers"/>
    <hyperlink ref="I92" location="ZR5!A1" display="ZR5"/>
    <hyperlink ref="B94" location="ZR6!A1" display="Kinder in öffentlich geförderter Kindertagespflege nach persönlichen Merkmalen und Betreuungsumfang sowie Umfang der öffentlichen Förderung/Finanzierung"/>
    <hyperlink ref="I94" location="ZR6!A1" display="ZR6"/>
    <hyperlink ref="B95" location="ZR7!A1" display="Kindertagespflegepersonen nach persönlichen Merkmalen, Berufsausbildungsabschluss, Qualifikationsnachweis und Ort der Betreuung"/>
    <hyperlink ref="I95" location="ZR7!A1" display="ZR7"/>
    <hyperlink ref="B97" location="ZR8!A1" display="Betreuungsquoten für Kinder in Kindertageseinrichtungen und Kinder in Kindertagespflege, die nicht zusätzlich eine  Kindertageseinrichtung oder eine Ganztagsschule besuchen, nach Ländern und Altersgruppen"/>
    <hyperlink ref="I97" location="ZR8!A1" display="ZR8"/>
    <hyperlink ref="B99" location="Q1!A1" display="Besuchsquoten für Kinder in Tageseinrichtungen nach Ländern und Altersgruppen"/>
    <hyperlink ref="I99" location="Q1!A1" display="Q1"/>
    <hyperlink ref="B100" location="Q2!A1" display="Besuchsquoten für Kinder in Kindertagespflege, die nicht zusätzlich eine  Kindertageseinrichtung oder eine Ganztagsschule besuchen, nach Ländern und Altersgruppen"/>
    <hyperlink ref="I100" location="Q2!A1" display="Q2"/>
    <hyperlink ref="B101" location="Q3!A1" display="Betreuungsquoten für Kinder in Kindertageseinrichtungen und Kinder in Kindertagespflege, die nicht zusätzlich eine  Kindertageseinrichtung oder eine Ganztagsschule besuchen, nach Ländern und Altersgruppen"/>
    <hyperlink ref="I101" location="Q3!A1" display="Q3"/>
  </hyperlinks>
  <printOptions headings="false" gridLines="false" gridLinesSet="true" horizontalCentered="false" verticalCentered="false"/>
  <pageMargins left="0.559722222222222" right="0.196527777777778" top="0.196527777777778"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2" manualBreakCount="2">
    <brk id="37" man="true" max="16383" min="0"/>
    <brk id="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3.99"/>
    <col collapsed="false" customWidth="true" hidden="false" outlineLevel="0" max="2" min="2" style="238" width="53.41"/>
    <col collapsed="false" customWidth="true" hidden="false" outlineLevel="0" max="3" min="3" style="238" width="12.28"/>
    <col collapsed="false" customWidth="true" hidden="false" outlineLevel="0" max="14" min="4" style="238" width="7.42"/>
    <col collapsed="false" customWidth="true" hidden="false" outlineLevel="0" max="15" min="15" style="344" width="11.99"/>
    <col collapsed="false" customWidth="false" hidden="false" outlineLevel="0" max="257" min="16" style="238" width="11.42"/>
  </cols>
  <sheetData>
    <row r="1" s="344" customFormat="true" ht="12.75" hidden="false" customHeight="true" outlineLevel="0" collapsed="false">
      <c r="A1" s="244" t="s">
        <v>235</v>
      </c>
      <c r="G1" s="243"/>
    </row>
    <row r="2" s="344" customFormat="true" ht="12.75" hidden="false" customHeight="true" outlineLevel="0" collapsed="false">
      <c r="A2" s="245" t="s">
        <v>236</v>
      </c>
      <c r="B2" s="245"/>
      <c r="C2" s="245"/>
      <c r="D2" s="245"/>
      <c r="E2" s="245"/>
      <c r="F2" s="245"/>
      <c r="G2" s="245"/>
      <c r="H2" s="245"/>
      <c r="I2" s="245"/>
      <c r="J2" s="245"/>
      <c r="K2" s="245"/>
      <c r="L2" s="245"/>
      <c r="M2" s="245"/>
      <c r="N2" s="245"/>
      <c r="O2" s="245"/>
    </row>
    <row r="3" s="344" customFormat="true" ht="12.75" hidden="false" customHeight="true" outlineLevel="0" collapsed="false">
      <c r="A3" s="245" t="s">
        <v>237</v>
      </c>
      <c r="B3" s="245"/>
      <c r="C3" s="245"/>
      <c r="D3" s="245"/>
      <c r="E3" s="245"/>
      <c r="F3" s="245"/>
      <c r="G3" s="245"/>
      <c r="H3" s="245"/>
      <c r="I3" s="245"/>
      <c r="J3" s="245"/>
      <c r="K3" s="245"/>
      <c r="L3" s="245"/>
      <c r="M3" s="245"/>
      <c r="N3" s="245"/>
      <c r="O3" s="245"/>
    </row>
    <row r="4" s="344" customFormat="true" ht="12.75" hidden="false" customHeight="true" outlineLevel="0" collapsed="false">
      <c r="A4" s="245" t="s">
        <v>431</v>
      </c>
      <c r="B4" s="245"/>
      <c r="C4" s="245"/>
      <c r="D4" s="245"/>
      <c r="E4" s="245"/>
      <c r="F4" s="245"/>
      <c r="G4" s="245"/>
      <c r="H4" s="245"/>
      <c r="I4" s="245"/>
      <c r="J4" s="245"/>
      <c r="K4" s="245"/>
      <c r="L4" s="245"/>
      <c r="M4" s="245"/>
      <c r="N4" s="245"/>
      <c r="O4" s="245"/>
    </row>
    <row r="5" s="346" customFormat="true" ht="12.75" hidden="false" customHeight="true" outlineLevel="0" collapsed="false">
      <c r="A5" s="345" t="s">
        <v>451</v>
      </c>
      <c r="B5" s="345"/>
      <c r="C5" s="345"/>
      <c r="D5" s="345"/>
      <c r="E5" s="345"/>
      <c r="F5" s="345"/>
      <c r="G5" s="345"/>
      <c r="H5" s="345"/>
      <c r="I5" s="345"/>
      <c r="J5" s="345"/>
      <c r="K5" s="345"/>
      <c r="L5" s="345"/>
      <c r="M5" s="345"/>
      <c r="N5" s="345"/>
      <c r="O5" s="345"/>
    </row>
    <row r="6" s="347" customFormat="true" ht="12.75" hidden="false" customHeight="true" outlineLevel="0" collapsed="false">
      <c r="O6" s="345"/>
    </row>
    <row r="7" s="242" customFormat="true" ht="12.75" hidden="false" customHeight="true" outlineLevel="0" collapsed="false">
      <c r="A7" s="253" t="s">
        <v>239</v>
      </c>
      <c r="B7" s="213" t="s">
        <v>433</v>
      </c>
      <c r="C7" s="215" t="s">
        <v>240</v>
      </c>
      <c r="D7" s="256" t="s">
        <v>434</v>
      </c>
      <c r="E7" s="256"/>
      <c r="F7" s="256"/>
      <c r="G7" s="256"/>
      <c r="H7" s="256"/>
      <c r="I7" s="256"/>
      <c r="J7" s="256"/>
      <c r="K7" s="256"/>
      <c r="L7" s="256"/>
      <c r="M7" s="256"/>
      <c r="N7" s="256"/>
      <c r="O7" s="255" t="s">
        <v>435</v>
      </c>
    </row>
    <row r="8" s="242" customFormat="true" ht="34.5" hidden="false" customHeight="true" outlineLevel="0" collapsed="false">
      <c r="A8" s="253"/>
      <c r="B8" s="213"/>
      <c r="C8" s="215"/>
      <c r="D8" s="253" t="s">
        <v>436</v>
      </c>
      <c r="E8" s="215" t="s">
        <v>437</v>
      </c>
      <c r="F8" s="257" t="s">
        <v>438</v>
      </c>
      <c r="G8" s="213" t="s">
        <v>439</v>
      </c>
      <c r="H8" s="215" t="s">
        <v>440</v>
      </c>
      <c r="I8" s="215" t="s">
        <v>441</v>
      </c>
      <c r="J8" s="253" t="s">
        <v>442</v>
      </c>
      <c r="K8" s="215" t="s">
        <v>443</v>
      </c>
      <c r="L8" s="215" t="s">
        <v>444</v>
      </c>
      <c r="M8" s="215" t="s">
        <v>445</v>
      </c>
      <c r="N8" s="255" t="s">
        <v>446</v>
      </c>
      <c r="O8" s="255"/>
    </row>
    <row r="9" s="242" customFormat="true" ht="18" hidden="false" customHeight="true" outlineLevel="0" collapsed="false">
      <c r="B9" s="130" t="s">
        <v>240</v>
      </c>
      <c r="C9" s="348"/>
      <c r="D9" s="349"/>
      <c r="E9" s="349"/>
      <c r="F9" s="349"/>
      <c r="G9" s="348"/>
      <c r="H9" s="349"/>
      <c r="I9" s="348"/>
      <c r="J9" s="349"/>
      <c r="K9" s="349"/>
      <c r="L9" s="349"/>
      <c r="M9" s="349"/>
      <c r="N9" s="349"/>
      <c r="O9" s="245"/>
    </row>
    <row r="10" customFormat="false" ht="12.75" hidden="false" customHeight="true" outlineLevel="0" collapsed="false">
      <c r="A10" s="243" t="n">
        <v>1</v>
      </c>
      <c r="B10" s="262" t="s">
        <v>336</v>
      </c>
      <c r="C10" s="241" t="n">
        <v>70918</v>
      </c>
      <c r="D10" s="241" t="n">
        <v>22</v>
      </c>
      <c r="E10" s="241" t="n">
        <v>4324</v>
      </c>
      <c r="F10" s="241" t="n">
        <v>8582</v>
      </c>
      <c r="G10" s="241" t="n">
        <v>6918</v>
      </c>
      <c r="H10" s="241" t="n">
        <v>7102</v>
      </c>
      <c r="I10" s="241" t="n">
        <v>9195</v>
      </c>
      <c r="J10" s="241" t="n">
        <v>11896</v>
      </c>
      <c r="K10" s="241" t="n">
        <v>11430</v>
      </c>
      <c r="L10" s="241" t="n">
        <v>9513</v>
      </c>
      <c r="M10" s="241" t="n">
        <v>1910</v>
      </c>
      <c r="N10" s="241" t="n">
        <v>26</v>
      </c>
      <c r="O10" s="350" t="n">
        <v>43.0092924222341</v>
      </c>
    </row>
    <row r="11" customFormat="false" ht="12.75" hidden="false" customHeight="true" outlineLevel="0" collapsed="false">
      <c r="A11" s="243" t="n">
        <v>2</v>
      </c>
      <c r="B11" s="262" t="s">
        <v>351</v>
      </c>
      <c r="C11" s="241" t="n">
        <v>58569</v>
      </c>
      <c r="D11" s="241" t="n">
        <v>2448</v>
      </c>
      <c r="E11" s="241" t="n">
        <v>8645</v>
      </c>
      <c r="F11" s="241" t="n">
        <v>7237</v>
      </c>
      <c r="G11" s="241" t="n">
        <v>6504</v>
      </c>
      <c r="H11" s="241" t="n">
        <v>6940</v>
      </c>
      <c r="I11" s="241" t="n">
        <v>6718</v>
      </c>
      <c r="J11" s="241" t="n">
        <v>7188</v>
      </c>
      <c r="K11" s="241" t="n">
        <v>6281</v>
      </c>
      <c r="L11" s="241" t="n">
        <v>5309</v>
      </c>
      <c r="M11" s="241" t="n">
        <v>1248</v>
      </c>
      <c r="N11" s="241" t="n">
        <v>51</v>
      </c>
      <c r="O11" s="350" t="n">
        <v>38.4439635301952</v>
      </c>
    </row>
    <row r="12" customFormat="false" ht="12.75" hidden="false" customHeight="true" outlineLevel="0" collapsed="false">
      <c r="A12" s="243" t="n">
        <v>3</v>
      </c>
      <c r="B12" s="262" t="s">
        <v>352</v>
      </c>
      <c r="C12" s="241" t="n">
        <v>20883</v>
      </c>
      <c r="D12" s="241" t="n">
        <v>804</v>
      </c>
      <c r="E12" s="241" t="n">
        <v>2134</v>
      </c>
      <c r="F12" s="241" t="n">
        <v>2188</v>
      </c>
      <c r="G12" s="241" t="n">
        <v>2102</v>
      </c>
      <c r="H12" s="241" t="n">
        <v>2208</v>
      </c>
      <c r="I12" s="241" t="n">
        <v>2556</v>
      </c>
      <c r="J12" s="241" t="n">
        <v>3018</v>
      </c>
      <c r="K12" s="241" t="n">
        <v>2747</v>
      </c>
      <c r="L12" s="241" t="n">
        <v>2368</v>
      </c>
      <c r="M12" s="241" t="n">
        <v>707</v>
      </c>
      <c r="N12" s="241" t="n">
        <v>51</v>
      </c>
      <c r="O12" s="350" t="n">
        <v>40.8815064885313</v>
      </c>
    </row>
    <row r="13" customFormat="false" ht="12.75" hidden="false" customHeight="true" outlineLevel="0" collapsed="false">
      <c r="A13" s="243" t="n">
        <v>4</v>
      </c>
      <c r="B13" s="351" t="s">
        <v>447</v>
      </c>
      <c r="C13" s="241" t="n">
        <v>5589</v>
      </c>
      <c r="D13" s="241" t="n">
        <v>37</v>
      </c>
      <c r="E13" s="241" t="n">
        <v>294</v>
      </c>
      <c r="F13" s="241" t="n">
        <v>590</v>
      </c>
      <c r="G13" s="241" t="n">
        <v>685</v>
      </c>
      <c r="H13" s="241" t="n">
        <v>748</v>
      </c>
      <c r="I13" s="241" t="n">
        <v>924</v>
      </c>
      <c r="J13" s="241" t="n">
        <v>957</v>
      </c>
      <c r="K13" s="241" t="n">
        <v>744</v>
      </c>
      <c r="L13" s="241" t="n">
        <v>483</v>
      </c>
      <c r="M13" s="241" t="n">
        <v>116</v>
      </c>
      <c r="N13" s="241" t="n">
        <v>11</v>
      </c>
      <c r="O13" s="350" t="n">
        <v>41.7639112542494</v>
      </c>
    </row>
    <row r="14" customFormat="false" ht="12.75" hidden="false" customHeight="true" outlineLevel="0" collapsed="false">
      <c r="A14" s="243" t="n">
        <v>5</v>
      </c>
      <c r="B14" s="262" t="s">
        <v>340</v>
      </c>
      <c r="C14" s="241" t="n">
        <v>8452</v>
      </c>
      <c r="D14" s="241" t="n">
        <v>1</v>
      </c>
      <c r="E14" s="241" t="n">
        <v>17</v>
      </c>
      <c r="F14" s="241" t="n">
        <v>181</v>
      </c>
      <c r="G14" s="241" t="n">
        <v>397</v>
      </c>
      <c r="H14" s="241" t="n">
        <v>492</v>
      </c>
      <c r="I14" s="241" t="n">
        <v>971</v>
      </c>
      <c r="J14" s="241" t="n">
        <v>1717</v>
      </c>
      <c r="K14" s="241" t="n">
        <v>2119</v>
      </c>
      <c r="L14" s="241" t="n">
        <v>2090</v>
      </c>
      <c r="M14" s="241" t="n">
        <v>460</v>
      </c>
      <c r="N14" s="241" t="n">
        <v>7</v>
      </c>
      <c r="O14" s="350" t="n">
        <v>49.7483435873166</v>
      </c>
    </row>
    <row r="15" customFormat="false" ht="12.75" hidden="false" customHeight="true" outlineLevel="0" collapsed="false">
      <c r="A15" s="243" t="n">
        <v>6</v>
      </c>
      <c r="B15" s="262" t="s">
        <v>341</v>
      </c>
      <c r="C15" s="241" t="n">
        <v>369</v>
      </c>
      <c r="D15" s="241" t="n">
        <v>1</v>
      </c>
      <c r="E15" s="241" t="n">
        <v>17</v>
      </c>
      <c r="F15" s="241" t="n">
        <v>23</v>
      </c>
      <c r="G15" s="241" t="n">
        <v>31</v>
      </c>
      <c r="H15" s="241" t="n">
        <v>20</v>
      </c>
      <c r="I15" s="241" t="n">
        <v>63</v>
      </c>
      <c r="J15" s="241" t="n">
        <v>60</v>
      </c>
      <c r="K15" s="241" t="n">
        <v>76</v>
      </c>
      <c r="L15" s="241" t="n">
        <v>60</v>
      </c>
      <c r="M15" s="241" t="n">
        <v>18</v>
      </c>
      <c r="N15" s="241" t="n">
        <v>0</v>
      </c>
      <c r="O15" s="350" t="n">
        <v>45.8712737127371</v>
      </c>
    </row>
    <row r="16" s="346" customFormat="true" ht="12.75" hidden="false" customHeight="true" outlineLevel="0" collapsed="false">
      <c r="A16" s="243" t="n">
        <v>7</v>
      </c>
      <c r="B16" s="262" t="s">
        <v>240</v>
      </c>
      <c r="C16" s="241" t="n">
        <v>164780</v>
      </c>
      <c r="D16" s="241" t="n">
        <v>3313</v>
      </c>
      <c r="E16" s="241" t="n">
        <v>15431</v>
      </c>
      <c r="F16" s="241" t="n">
        <v>18801</v>
      </c>
      <c r="G16" s="241" t="n">
        <v>16637</v>
      </c>
      <c r="H16" s="241" t="n">
        <v>17510</v>
      </c>
      <c r="I16" s="241" t="n">
        <v>20427</v>
      </c>
      <c r="J16" s="241" t="n">
        <v>24836</v>
      </c>
      <c r="K16" s="241" t="n">
        <v>23397</v>
      </c>
      <c r="L16" s="241" t="n">
        <v>19823</v>
      </c>
      <c r="M16" s="241" t="n">
        <v>4459</v>
      </c>
      <c r="N16" s="241" t="n">
        <v>146</v>
      </c>
      <c r="O16" s="350" t="n">
        <v>41.4267750940648</v>
      </c>
    </row>
    <row r="17" s="242" customFormat="true" ht="18" hidden="false" customHeight="true" outlineLevel="0" collapsed="false">
      <c r="A17" s="243"/>
      <c r="B17" s="130" t="s">
        <v>448</v>
      </c>
      <c r="C17" s="241"/>
      <c r="D17" s="241"/>
      <c r="E17" s="241"/>
      <c r="F17" s="241"/>
      <c r="G17" s="241"/>
      <c r="H17" s="241"/>
      <c r="I17" s="241"/>
      <c r="J17" s="241"/>
      <c r="K17" s="241"/>
      <c r="L17" s="241"/>
      <c r="M17" s="241"/>
      <c r="N17" s="241"/>
      <c r="O17" s="350"/>
    </row>
    <row r="18" customFormat="false" ht="12.75" hidden="false" customHeight="true" outlineLevel="0" collapsed="false">
      <c r="A18" s="243" t="n">
        <v>8</v>
      </c>
      <c r="B18" s="262" t="s">
        <v>336</v>
      </c>
      <c r="C18" s="241" t="n">
        <v>2051</v>
      </c>
      <c r="D18" s="241" t="n">
        <v>1</v>
      </c>
      <c r="E18" s="241" t="n">
        <v>171</v>
      </c>
      <c r="F18" s="241" t="n">
        <v>481</v>
      </c>
      <c r="G18" s="241" t="n">
        <v>414</v>
      </c>
      <c r="H18" s="241" t="n">
        <v>279</v>
      </c>
      <c r="I18" s="241" t="n">
        <v>257</v>
      </c>
      <c r="J18" s="241" t="n">
        <v>196</v>
      </c>
      <c r="K18" s="241" t="n">
        <v>155</v>
      </c>
      <c r="L18" s="241" t="n">
        <v>69</v>
      </c>
      <c r="M18" s="241" t="n">
        <v>27</v>
      </c>
      <c r="N18" s="241" t="n">
        <v>1</v>
      </c>
      <c r="O18" s="350" t="n">
        <v>36.6365187713311</v>
      </c>
    </row>
    <row r="19" customFormat="false" ht="12.75" hidden="false" customHeight="true" outlineLevel="0" collapsed="false">
      <c r="A19" s="243" t="n">
        <v>9</v>
      </c>
      <c r="B19" s="262" t="s">
        <v>351</v>
      </c>
      <c r="C19" s="241" t="n">
        <v>2022</v>
      </c>
      <c r="D19" s="241" t="n">
        <v>318</v>
      </c>
      <c r="E19" s="241" t="n">
        <v>538</v>
      </c>
      <c r="F19" s="241" t="n">
        <v>426</v>
      </c>
      <c r="G19" s="241" t="n">
        <v>225</v>
      </c>
      <c r="H19" s="241" t="n">
        <v>178</v>
      </c>
      <c r="I19" s="241" t="n">
        <v>122</v>
      </c>
      <c r="J19" s="241" t="n">
        <v>104</v>
      </c>
      <c r="K19" s="241" t="n">
        <v>71</v>
      </c>
      <c r="L19" s="241" t="n">
        <v>29</v>
      </c>
      <c r="M19" s="241" t="n">
        <v>11</v>
      </c>
      <c r="N19" s="241" t="n">
        <v>0</v>
      </c>
      <c r="O19" s="350" t="n">
        <v>29.515331355094</v>
      </c>
    </row>
    <row r="20" customFormat="false" ht="12.75" hidden="false" customHeight="true" outlineLevel="0" collapsed="false">
      <c r="A20" s="243" t="n">
        <v>10</v>
      </c>
      <c r="B20" s="262" t="s">
        <v>352</v>
      </c>
      <c r="C20" s="241" t="n">
        <v>1206</v>
      </c>
      <c r="D20" s="241" t="n">
        <v>160</v>
      </c>
      <c r="E20" s="241" t="n">
        <v>216</v>
      </c>
      <c r="F20" s="241" t="n">
        <v>224</v>
      </c>
      <c r="G20" s="241" t="n">
        <v>169</v>
      </c>
      <c r="H20" s="241" t="n">
        <v>118</v>
      </c>
      <c r="I20" s="241" t="n">
        <v>86</v>
      </c>
      <c r="J20" s="241" t="n">
        <v>109</v>
      </c>
      <c r="K20" s="241" t="n">
        <v>49</v>
      </c>
      <c r="L20" s="241" t="n">
        <v>43</v>
      </c>
      <c r="M20" s="241" t="n">
        <v>27</v>
      </c>
      <c r="N20" s="241" t="n">
        <v>5</v>
      </c>
      <c r="O20" s="350" t="n">
        <v>32.8897180762852</v>
      </c>
    </row>
    <row r="21" customFormat="false" ht="12.75" hidden="false" customHeight="true" outlineLevel="0" collapsed="false">
      <c r="A21" s="243" t="n">
        <v>11</v>
      </c>
      <c r="B21" s="351" t="s">
        <v>447</v>
      </c>
      <c r="C21" s="241" t="n">
        <v>259</v>
      </c>
      <c r="D21" s="241" t="n">
        <v>7</v>
      </c>
      <c r="E21" s="241" t="n">
        <v>25</v>
      </c>
      <c r="F21" s="241" t="n">
        <v>47</v>
      </c>
      <c r="G21" s="241" t="n">
        <v>46</v>
      </c>
      <c r="H21" s="241" t="n">
        <v>31</v>
      </c>
      <c r="I21" s="241" t="n">
        <v>32</v>
      </c>
      <c r="J21" s="241" t="n">
        <v>24</v>
      </c>
      <c r="K21" s="241" t="n">
        <v>21</v>
      </c>
      <c r="L21" s="241" t="n">
        <v>19</v>
      </c>
      <c r="M21" s="241" t="n">
        <v>6</v>
      </c>
      <c r="N21" s="241" t="n">
        <v>1</v>
      </c>
      <c r="O21" s="350" t="n">
        <v>37.6853281853282</v>
      </c>
    </row>
    <row r="22" customFormat="false" ht="12.75" hidden="false" customHeight="true" outlineLevel="0" collapsed="false">
      <c r="A22" s="243" t="n">
        <v>12</v>
      </c>
      <c r="B22" s="262" t="s">
        <v>340</v>
      </c>
      <c r="C22" s="241" t="n">
        <v>378</v>
      </c>
      <c r="D22" s="241" t="n">
        <v>0</v>
      </c>
      <c r="E22" s="241" t="n">
        <v>1</v>
      </c>
      <c r="F22" s="241" t="n">
        <v>11</v>
      </c>
      <c r="G22" s="241" t="n">
        <v>53</v>
      </c>
      <c r="H22" s="241" t="n">
        <v>38</v>
      </c>
      <c r="I22" s="241" t="n">
        <v>51</v>
      </c>
      <c r="J22" s="241" t="n">
        <v>61</v>
      </c>
      <c r="K22" s="241" t="n">
        <v>83</v>
      </c>
      <c r="L22" s="241" t="n">
        <v>65</v>
      </c>
      <c r="M22" s="241" t="n">
        <v>15</v>
      </c>
      <c r="N22" s="241" t="n">
        <v>0</v>
      </c>
      <c r="O22" s="350" t="n">
        <v>46.4391534391534</v>
      </c>
    </row>
    <row r="23" customFormat="false" ht="12.75" hidden="false" customHeight="true" outlineLevel="0" collapsed="false">
      <c r="A23" s="243" t="n">
        <v>13</v>
      </c>
      <c r="B23" s="262" t="s">
        <v>341</v>
      </c>
      <c r="C23" s="241" t="n">
        <v>39</v>
      </c>
      <c r="D23" s="241" t="n">
        <v>0</v>
      </c>
      <c r="E23" s="241" t="n">
        <v>9</v>
      </c>
      <c r="F23" s="241" t="n">
        <v>0</v>
      </c>
      <c r="G23" s="241" t="n">
        <v>1</v>
      </c>
      <c r="H23" s="241" t="n">
        <v>1</v>
      </c>
      <c r="I23" s="241" t="n">
        <v>8</v>
      </c>
      <c r="J23" s="241" t="n">
        <v>2</v>
      </c>
      <c r="K23" s="241" t="n">
        <v>3</v>
      </c>
      <c r="L23" s="241" t="n">
        <v>14</v>
      </c>
      <c r="M23" s="241" t="n">
        <v>1</v>
      </c>
      <c r="N23" s="241" t="n">
        <v>0</v>
      </c>
      <c r="O23" s="350" t="n">
        <v>44.9615384615385</v>
      </c>
    </row>
    <row r="24" customFormat="false" ht="12.75" hidden="false" customHeight="true" outlineLevel="0" collapsed="false">
      <c r="A24" s="243" t="n">
        <v>14</v>
      </c>
      <c r="B24" s="262" t="s">
        <v>449</v>
      </c>
      <c r="C24" s="241" t="n">
        <v>5955</v>
      </c>
      <c r="D24" s="241" t="n">
        <v>486</v>
      </c>
      <c r="E24" s="241" t="n">
        <v>960</v>
      </c>
      <c r="F24" s="241" t="n">
        <v>1189</v>
      </c>
      <c r="G24" s="241" t="n">
        <v>908</v>
      </c>
      <c r="H24" s="241" t="n">
        <v>645</v>
      </c>
      <c r="I24" s="241" t="n">
        <v>556</v>
      </c>
      <c r="J24" s="241" t="n">
        <v>496</v>
      </c>
      <c r="K24" s="241" t="n">
        <v>382</v>
      </c>
      <c r="L24" s="241" t="n">
        <v>239</v>
      </c>
      <c r="M24" s="241" t="n">
        <v>87</v>
      </c>
      <c r="N24" s="241" t="n">
        <v>7</v>
      </c>
      <c r="O24" s="350" t="n">
        <v>34.1821158690176</v>
      </c>
    </row>
    <row r="25" s="242" customFormat="true" ht="18" hidden="false" customHeight="true" outlineLevel="0" collapsed="false">
      <c r="A25" s="243"/>
      <c r="B25" s="130" t="s">
        <v>450</v>
      </c>
      <c r="C25" s="241"/>
      <c r="D25" s="241"/>
      <c r="E25" s="241"/>
      <c r="F25" s="241"/>
      <c r="G25" s="241"/>
      <c r="H25" s="241"/>
      <c r="I25" s="241"/>
      <c r="J25" s="241"/>
      <c r="K25" s="241"/>
      <c r="L25" s="241"/>
      <c r="M25" s="241"/>
      <c r="N25" s="241"/>
      <c r="O25" s="350"/>
    </row>
    <row r="26" customFormat="false" ht="12.75" hidden="false" customHeight="true" outlineLevel="0" collapsed="false">
      <c r="A26" s="243" t="n">
        <v>15</v>
      </c>
      <c r="B26" s="262" t="s">
        <v>336</v>
      </c>
      <c r="C26" s="241" t="n">
        <v>68867</v>
      </c>
      <c r="D26" s="241" t="n">
        <v>21</v>
      </c>
      <c r="E26" s="241" t="n">
        <v>4153</v>
      </c>
      <c r="F26" s="241" t="n">
        <v>8101</v>
      </c>
      <c r="G26" s="241" t="n">
        <v>6504</v>
      </c>
      <c r="H26" s="241" t="n">
        <v>6823</v>
      </c>
      <c r="I26" s="241" t="n">
        <v>8938</v>
      </c>
      <c r="J26" s="241" t="n">
        <v>11700</v>
      </c>
      <c r="K26" s="241" t="n">
        <v>11275</v>
      </c>
      <c r="L26" s="241" t="n">
        <v>9444</v>
      </c>
      <c r="M26" s="241" t="n">
        <v>1883</v>
      </c>
      <c r="N26" s="241" t="n">
        <v>25</v>
      </c>
      <c r="O26" s="350" t="n">
        <v>43.1990866452728</v>
      </c>
    </row>
    <row r="27" customFormat="false" ht="12.75" hidden="false" customHeight="true" outlineLevel="0" collapsed="false">
      <c r="A27" s="243" t="n">
        <v>16</v>
      </c>
      <c r="B27" s="262" t="s">
        <v>351</v>
      </c>
      <c r="C27" s="241" t="n">
        <v>56547</v>
      </c>
      <c r="D27" s="241" t="n">
        <v>2130</v>
      </c>
      <c r="E27" s="241" t="n">
        <v>8107</v>
      </c>
      <c r="F27" s="241" t="n">
        <v>6811</v>
      </c>
      <c r="G27" s="241" t="n">
        <v>6279</v>
      </c>
      <c r="H27" s="241" t="n">
        <v>6762</v>
      </c>
      <c r="I27" s="241" t="n">
        <v>6596</v>
      </c>
      <c r="J27" s="241" t="n">
        <v>7084</v>
      </c>
      <c r="K27" s="241" t="n">
        <v>6210</v>
      </c>
      <c r="L27" s="241" t="n">
        <v>5280</v>
      </c>
      <c r="M27" s="241" t="n">
        <v>1237</v>
      </c>
      <c r="N27" s="241" t="n">
        <v>51</v>
      </c>
      <c r="O27" s="350" t="n">
        <v>38.7632323553858</v>
      </c>
    </row>
    <row r="28" customFormat="false" ht="12.75" hidden="false" customHeight="true" outlineLevel="0" collapsed="false">
      <c r="A28" s="243" t="n">
        <v>17</v>
      </c>
      <c r="B28" s="262" t="s">
        <v>352</v>
      </c>
      <c r="C28" s="241" t="n">
        <v>19677</v>
      </c>
      <c r="D28" s="241" t="n">
        <v>644</v>
      </c>
      <c r="E28" s="241" t="n">
        <v>1918</v>
      </c>
      <c r="F28" s="241" t="n">
        <v>1964</v>
      </c>
      <c r="G28" s="241" t="n">
        <v>1933</v>
      </c>
      <c r="H28" s="241" t="n">
        <v>2090</v>
      </c>
      <c r="I28" s="241" t="n">
        <v>2470</v>
      </c>
      <c r="J28" s="241" t="n">
        <v>2909</v>
      </c>
      <c r="K28" s="241" t="n">
        <v>2698</v>
      </c>
      <c r="L28" s="241" t="n">
        <v>2325</v>
      </c>
      <c r="M28" s="241" t="n">
        <v>680</v>
      </c>
      <c r="N28" s="241" t="n">
        <v>46</v>
      </c>
      <c r="O28" s="350" t="n">
        <v>41.3713218478427</v>
      </c>
    </row>
    <row r="29" customFormat="false" ht="12.75" hidden="false" customHeight="true" outlineLevel="0" collapsed="false">
      <c r="A29" s="243" t="n">
        <v>18</v>
      </c>
      <c r="B29" s="351" t="s">
        <v>447</v>
      </c>
      <c r="C29" s="241" t="n">
        <v>5330</v>
      </c>
      <c r="D29" s="241" t="n">
        <v>30</v>
      </c>
      <c r="E29" s="241" t="n">
        <v>269</v>
      </c>
      <c r="F29" s="241" t="n">
        <v>543</v>
      </c>
      <c r="G29" s="241" t="n">
        <v>639</v>
      </c>
      <c r="H29" s="241" t="n">
        <v>717</v>
      </c>
      <c r="I29" s="241" t="n">
        <v>892</v>
      </c>
      <c r="J29" s="241" t="n">
        <v>933</v>
      </c>
      <c r="K29" s="241" t="n">
        <v>723</v>
      </c>
      <c r="L29" s="241" t="n">
        <v>464</v>
      </c>
      <c r="M29" s="241" t="n">
        <v>110</v>
      </c>
      <c r="N29" s="241" t="n">
        <v>10</v>
      </c>
      <c r="O29" s="350" t="n">
        <v>41.9621013133208</v>
      </c>
    </row>
    <row r="30" customFormat="false" ht="12.75" hidden="false" customHeight="true" outlineLevel="0" collapsed="false">
      <c r="A30" s="243" t="n">
        <v>19</v>
      </c>
      <c r="B30" s="262" t="s">
        <v>340</v>
      </c>
      <c r="C30" s="241" t="n">
        <v>8074</v>
      </c>
      <c r="D30" s="241" t="n">
        <v>1</v>
      </c>
      <c r="E30" s="241" t="n">
        <v>16</v>
      </c>
      <c r="F30" s="241" t="n">
        <v>170</v>
      </c>
      <c r="G30" s="241" t="n">
        <v>344</v>
      </c>
      <c r="H30" s="241" t="n">
        <v>454</v>
      </c>
      <c r="I30" s="241" t="n">
        <v>920</v>
      </c>
      <c r="J30" s="241" t="n">
        <v>1656</v>
      </c>
      <c r="K30" s="241" t="n">
        <v>2036</v>
      </c>
      <c r="L30" s="241" t="n">
        <v>2025</v>
      </c>
      <c r="M30" s="241" t="n">
        <v>445</v>
      </c>
      <c r="N30" s="241" t="n">
        <v>7</v>
      </c>
      <c r="O30" s="350" t="n">
        <v>49.9032697547684</v>
      </c>
    </row>
    <row r="31" customFormat="false" ht="12.75" hidden="false" customHeight="true" outlineLevel="0" collapsed="false">
      <c r="A31" s="243" t="n">
        <v>20</v>
      </c>
      <c r="B31" s="262" t="s">
        <v>341</v>
      </c>
      <c r="C31" s="241" t="n">
        <v>330</v>
      </c>
      <c r="D31" s="241" t="n">
        <v>1</v>
      </c>
      <c r="E31" s="241" t="n">
        <v>8</v>
      </c>
      <c r="F31" s="241" t="n">
        <v>23</v>
      </c>
      <c r="G31" s="241" t="n">
        <v>30</v>
      </c>
      <c r="H31" s="241" t="n">
        <v>19</v>
      </c>
      <c r="I31" s="241" t="n">
        <v>55</v>
      </c>
      <c r="J31" s="241" t="n">
        <v>58</v>
      </c>
      <c r="K31" s="241" t="n">
        <v>73</v>
      </c>
      <c r="L31" s="241" t="n">
        <v>46</v>
      </c>
      <c r="M31" s="241" t="n">
        <v>17</v>
      </c>
      <c r="N31" s="241" t="n">
        <v>0</v>
      </c>
      <c r="O31" s="350" t="n">
        <v>45.9787878787879</v>
      </c>
    </row>
    <row r="32" customFormat="false" ht="12.75" hidden="false" customHeight="true" outlineLevel="0" collapsed="false">
      <c r="A32" s="243" t="n">
        <v>21</v>
      </c>
      <c r="B32" s="262" t="s">
        <v>449</v>
      </c>
      <c r="C32" s="241" t="n">
        <v>158825</v>
      </c>
      <c r="D32" s="241" t="n">
        <v>2827</v>
      </c>
      <c r="E32" s="241" t="n">
        <v>14471</v>
      </c>
      <c r="F32" s="241" t="n">
        <v>17612</v>
      </c>
      <c r="G32" s="241" t="n">
        <v>15729</v>
      </c>
      <c r="H32" s="241" t="n">
        <v>16865</v>
      </c>
      <c r="I32" s="241" t="n">
        <v>19871</v>
      </c>
      <c r="J32" s="241" t="n">
        <v>24340</v>
      </c>
      <c r="K32" s="241" t="n">
        <v>23015</v>
      </c>
      <c r="L32" s="241" t="n">
        <v>19584</v>
      </c>
      <c r="M32" s="241" t="n">
        <v>4372</v>
      </c>
      <c r="N32" s="241" t="n">
        <v>139</v>
      </c>
      <c r="O32" s="350" t="n">
        <v>41.6984070517866</v>
      </c>
    </row>
    <row r="33" customFormat="false" ht="12.75" hidden="false" customHeight="true" outlineLevel="0" collapsed="false">
      <c r="A33" s="245"/>
      <c r="B33" s="239"/>
      <c r="C33" s="241"/>
      <c r="D33" s="241"/>
      <c r="E33" s="241"/>
      <c r="F33" s="241"/>
      <c r="G33" s="241"/>
      <c r="H33" s="241"/>
      <c r="I33" s="241"/>
      <c r="J33" s="241"/>
      <c r="K33" s="241"/>
      <c r="L33" s="241"/>
      <c r="M33" s="241"/>
      <c r="N33" s="241"/>
    </row>
    <row r="34" customFormat="false" ht="12.75" hidden="false" customHeight="true" outlineLevel="0" collapsed="false">
      <c r="A34" s="244" t="s">
        <v>421</v>
      </c>
      <c r="C34" s="241"/>
      <c r="D34" s="241"/>
      <c r="E34" s="241"/>
      <c r="F34" s="241"/>
      <c r="G34" s="241"/>
      <c r="H34" s="241"/>
      <c r="I34" s="241"/>
      <c r="J34" s="241"/>
      <c r="K34" s="241"/>
      <c r="L34" s="241"/>
      <c r="M34" s="241"/>
      <c r="N34" s="241"/>
    </row>
    <row r="35" customFormat="false" ht="12.75" hidden="false" customHeight="true" outlineLevel="0" collapsed="false">
      <c r="C35" s="241"/>
      <c r="D35" s="241"/>
      <c r="E35" s="241"/>
      <c r="F35" s="241"/>
      <c r="G35" s="241"/>
      <c r="H35" s="241"/>
      <c r="I35" s="241"/>
      <c r="J35" s="241"/>
      <c r="K35" s="241"/>
      <c r="L35" s="241"/>
      <c r="M35" s="241"/>
      <c r="N35" s="241"/>
    </row>
    <row r="36" customFormat="false" ht="12.75" hidden="false" customHeight="true" outlineLevel="0" collapsed="false">
      <c r="C36" s="241"/>
      <c r="D36" s="241"/>
      <c r="E36" s="241"/>
      <c r="F36" s="241"/>
      <c r="G36" s="241"/>
      <c r="H36" s="241"/>
      <c r="I36" s="241"/>
      <c r="J36" s="241"/>
      <c r="K36" s="241"/>
      <c r="L36" s="241"/>
      <c r="M36" s="241"/>
      <c r="N36" s="241"/>
    </row>
    <row r="37" customFormat="false" ht="12.75" hidden="false" customHeight="true" outlineLevel="0" collapsed="false">
      <c r="C37" s="241"/>
      <c r="D37" s="241"/>
      <c r="E37" s="241"/>
      <c r="F37" s="241"/>
      <c r="G37" s="241"/>
      <c r="H37" s="241"/>
      <c r="I37" s="241"/>
      <c r="J37" s="241"/>
      <c r="K37" s="241"/>
      <c r="L37" s="241"/>
      <c r="M37" s="241"/>
      <c r="N37" s="241"/>
    </row>
    <row r="38" customFormat="false" ht="12.75" hidden="false" customHeight="true" outlineLevel="0" collapsed="false">
      <c r="C38" s="241"/>
      <c r="D38" s="241"/>
      <c r="E38" s="241"/>
      <c r="F38" s="241"/>
      <c r="G38" s="241"/>
      <c r="H38" s="241"/>
      <c r="I38" s="241"/>
      <c r="J38" s="241"/>
      <c r="K38" s="241"/>
      <c r="L38" s="241"/>
      <c r="M38" s="241"/>
      <c r="N38" s="241"/>
    </row>
    <row r="39" customFormat="false" ht="12.75" hidden="false" customHeight="true" outlineLevel="0" collapsed="false">
      <c r="C39" s="241"/>
      <c r="D39" s="241"/>
      <c r="E39" s="241"/>
      <c r="F39" s="241"/>
      <c r="G39" s="241"/>
      <c r="H39" s="241"/>
      <c r="I39" s="241"/>
      <c r="J39" s="241"/>
      <c r="K39" s="241"/>
      <c r="L39" s="241"/>
      <c r="M39" s="241"/>
      <c r="N39" s="241"/>
    </row>
    <row r="40" customFormat="false" ht="12.75" hidden="false" customHeight="true" outlineLevel="0" collapsed="false">
      <c r="C40" s="241"/>
      <c r="D40" s="241"/>
      <c r="E40" s="241"/>
      <c r="F40" s="241"/>
      <c r="G40" s="241"/>
      <c r="H40" s="241"/>
      <c r="I40" s="241"/>
      <c r="J40" s="241"/>
      <c r="K40" s="241"/>
      <c r="L40" s="241"/>
      <c r="M40" s="241"/>
      <c r="N40" s="241"/>
    </row>
    <row r="41" customFormat="false" ht="12.75" hidden="false" customHeight="true" outlineLevel="0" collapsed="false">
      <c r="C41" s="241"/>
      <c r="D41" s="241"/>
      <c r="E41" s="241"/>
      <c r="F41" s="241"/>
      <c r="G41" s="241"/>
      <c r="H41" s="241"/>
      <c r="I41" s="241"/>
      <c r="J41" s="241"/>
      <c r="K41" s="241"/>
      <c r="L41" s="241"/>
      <c r="M41" s="241"/>
      <c r="N41" s="241"/>
    </row>
    <row r="42" customFormat="false" ht="12.75" hidden="false" customHeight="true" outlineLevel="0" collapsed="false">
      <c r="C42" s="241"/>
      <c r="D42" s="241"/>
      <c r="E42" s="241"/>
      <c r="F42" s="241"/>
      <c r="G42" s="241"/>
      <c r="H42" s="241"/>
      <c r="I42" s="241"/>
      <c r="J42" s="241"/>
      <c r="K42" s="241"/>
      <c r="L42" s="241"/>
      <c r="M42" s="241"/>
      <c r="N42" s="241"/>
    </row>
    <row r="43" customFormat="false" ht="12.75" hidden="false" customHeight="true" outlineLevel="0" collapsed="false">
      <c r="C43" s="241"/>
      <c r="D43" s="241"/>
      <c r="E43" s="241"/>
      <c r="F43" s="241"/>
      <c r="G43" s="241"/>
      <c r="H43" s="241"/>
      <c r="I43" s="241"/>
      <c r="J43" s="241"/>
      <c r="K43" s="241"/>
      <c r="L43" s="241"/>
      <c r="M43" s="241"/>
      <c r="N43" s="241"/>
    </row>
    <row r="44" customFormat="false" ht="12.75" hidden="false" customHeight="true" outlineLevel="0" collapsed="false">
      <c r="C44" s="241"/>
      <c r="D44" s="241"/>
      <c r="E44" s="241"/>
      <c r="F44" s="241"/>
      <c r="G44" s="241"/>
      <c r="H44" s="241"/>
      <c r="I44" s="241"/>
      <c r="J44" s="241"/>
      <c r="K44" s="241"/>
      <c r="L44" s="241"/>
      <c r="M44" s="241"/>
      <c r="N44" s="241"/>
    </row>
    <row r="45" customFormat="false" ht="12.75" hidden="false" customHeight="true" outlineLevel="0" collapsed="false">
      <c r="C45" s="241"/>
      <c r="D45" s="241"/>
      <c r="E45" s="241"/>
      <c r="F45" s="241"/>
      <c r="G45" s="241"/>
      <c r="H45" s="241"/>
      <c r="I45" s="241"/>
      <c r="J45" s="241"/>
      <c r="K45" s="241"/>
      <c r="L45" s="241"/>
      <c r="M45" s="241"/>
      <c r="N45" s="241"/>
    </row>
    <row r="46" customFormat="false" ht="12.75" hidden="false" customHeight="true" outlineLevel="0" collapsed="false">
      <c r="C46" s="241"/>
      <c r="D46" s="241"/>
      <c r="E46" s="241"/>
      <c r="F46" s="241"/>
      <c r="G46" s="241"/>
      <c r="H46" s="241"/>
      <c r="I46" s="241"/>
      <c r="J46" s="241"/>
      <c r="K46" s="241"/>
      <c r="L46" s="241"/>
      <c r="M46" s="241"/>
      <c r="N46" s="241"/>
    </row>
    <row r="47" customFormat="false" ht="12.75" hidden="false" customHeight="true" outlineLevel="0" collapsed="false">
      <c r="C47" s="241"/>
      <c r="D47" s="241"/>
      <c r="E47" s="241"/>
      <c r="F47" s="241"/>
      <c r="G47" s="241"/>
      <c r="H47" s="241"/>
      <c r="I47" s="241"/>
      <c r="J47" s="241"/>
      <c r="K47" s="241"/>
      <c r="L47" s="241"/>
      <c r="M47" s="241"/>
      <c r="N47" s="241"/>
    </row>
    <row r="48" customFormat="false" ht="12.75" hidden="false" customHeight="true" outlineLevel="0" collapsed="false">
      <c r="C48" s="241"/>
      <c r="D48" s="241"/>
      <c r="E48" s="241"/>
      <c r="F48" s="241"/>
      <c r="G48" s="241"/>
      <c r="H48" s="241"/>
      <c r="I48" s="241"/>
      <c r="J48" s="241"/>
      <c r="K48" s="241"/>
      <c r="L48" s="241"/>
      <c r="M48" s="241"/>
      <c r="N48" s="241"/>
    </row>
    <row r="49" customFormat="false" ht="12.75" hidden="false" customHeight="true" outlineLevel="0" collapsed="false">
      <c r="C49" s="241"/>
      <c r="D49" s="241"/>
      <c r="E49" s="241"/>
      <c r="F49" s="241"/>
      <c r="G49" s="241"/>
      <c r="H49" s="241"/>
      <c r="I49" s="241"/>
      <c r="J49" s="241"/>
      <c r="K49" s="241"/>
      <c r="L49" s="241"/>
      <c r="M49" s="241"/>
      <c r="N49" s="241"/>
    </row>
    <row r="50" customFormat="false" ht="12.75" hidden="false" customHeight="true" outlineLevel="0" collapsed="false">
      <c r="C50" s="241"/>
      <c r="D50" s="241"/>
      <c r="E50" s="241"/>
      <c r="F50" s="241"/>
      <c r="G50" s="241"/>
      <c r="H50" s="241"/>
      <c r="I50" s="241"/>
      <c r="J50" s="241"/>
      <c r="K50" s="241"/>
      <c r="L50" s="241"/>
      <c r="M50" s="241"/>
      <c r="N50" s="241"/>
    </row>
    <row r="51" customFormat="false" ht="12.75" hidden="false" customHeight="true" outlineLevel="0" collapsed="false">
      <c r="C51" s="241"/>
      <c r="D51" s="241"/>
      <c r="E51" s="241"/>
      <c r="F51" s="241"/>
      <c r="G51" s="241"/>
      <c r="H51" s="241"/>
      <c r="I51" s="241"/>
      <c r="J51" s="241"/>
      <c r="K51" s="241"/>
      <c r="L51" s="241"/>
      <c r="M51" s="241"/>
      <c r="N51" s="241"/>
    </row>
    <row r="52" customFormat="false" ht="12.75" hidden="false" customHeight="true" outlineLevel="0" collapsed="false">
      <c r="C52" s="241"/>
      <c r="D52" s="241"/>
      <c r="E52" s="241"/>
      <c r="F52" s="241"/>
      <c r="G52" s="241"/>
      <c r="H52" s="241"/>
      <c r="I52" s="241"/>
      <c r="J52" s="241"/>
      <c r="K52" s="241"/>
      <c r="L52" s="241"/>
      <c r="M52" s="241"/>
      <c r="N52" s="241"/>
    </row>
    <row r="53" customFormat="false" ht="12.75" hidden="false" customHeight="true" outlineLevel="0" collapsed="false">
      <c r="C53" s="241"/>
      <c r="D53" s="241"/>
      <c r="E53" s="241"/>
      <c r="F53" s="241"/>
      <c r="G53" s="241"/>
      <c r="H53" s="241"/>
      <c r="I53" s="241"/>
      <c r="J53" s="241"/>
      <c r="K53" s="241"/>
      <c r="L53" s="241"/>
      <c r="M53" s="241"/>
      <c r="N53" s="241"/>
    </row>
    <row r="54" customFormat="false" ht="12.75" hidden="false" customHeight="true" outlineLevel="0" collapsed="false">
      <c r="C54" s="241"/>
      <c r="D54" s="241"/>
      <c r="E54" s="241"/>
      <c r="F54" s="241"/>
      <c r="G54" s="241"/>
      <c r="H54" s="241"/>
      <c r="I54" s="241"/>
      <c r="J54" s="241"/>
      <c r="K54" s="241"/>
      <c r="L54" s="241"/>
      <c r="M54" s="241"/>
      <c r="N54" s="241"/>
    </row>
    <row r="55" customFormat="false" ht="12.75" hidden="false" customHeight="true" outlineLevel="0" collapsed="false">
      <c r="C55" s="241"/>
      <c r="D55" s="241"/>
      <c r="E55" s="241"/>
      <c r="F55" s="241"/>
      <c r="G55" s="241"/>
      <c r="H55" s="241"/>
      <c r="I55" s="241"/>
      <c r="J55" s="241"/>
      <c r="K55" s="241"/>
      <c r="L55" s="241"/>
      <c r="M55" s="241"/>
      <c r="N55" s="241"/>
    </row>
    <row r="56" customFormat="false" ht="12.75" hidden="false" customHeight="true" outlineLevel="0" collapsed="false">
      <c r="C56" s="241"/>
      <c r="D56" s="241"/>
      <c r="E56" s="241"/>
      <c r="F56" s="241"/>
      <c r="G56" s="241"/>
      <c r="H56" s="241"/>
      <c r="I56" s="241"/>
      <c r="J56" s="241"/>
      <c r="K56" s="241"/>
      <c r="L56" s="241"/>
      <c r="M56" s="241"/>
      <c r="N56" s="241"/>
    </row>
    <row r="57" customFormat="false" ht="12.75" hidden="false" customHeight="true" outlineLevel="0" collapsed="false">
      <c r="C57" s="241"/>
      <c r="D57" s="241"/>
      <c r="E57" s="241"/>
      <c r="F57" s="241"/>
      <c r="G57" s="241"/>
      <c r="H57" s="241"/>
      <c r="I57" s="241"/>
      <c r="J57" s="241"/>
      <c r="K57" s="241"/>
      <c r="L57" s="241"/>
      <c r="M57" s="241"/>
      <c r="N57" s="241"/>
    </row>
    <row r="58" customFormat="false" ht="12.75" hidden="false" customHeight="true" outlineLevel="0" collapsed="false">
      <c r="C58" s="241"/>
      <c r="D58" s="241"/>
      <c r="E58" s="241"/>
      <c r="F58" s="241"/>
      <c r="G58" s="241"/>
      <c r="H58" s="241"/>
      <c r="I58" s="241"/>
      <c r="J58" s="241"/>
      <c r="K58" s="241"/>
      <c r="L58" s="241"/>
      <c r="M58" s="241"/>
      <c r="N58" s="241"/>
    </row>
    <row r="59" customFormat="false" ht="12.75" hidden="false" customHeight="true" outlineLevel="0" collapsed="false">
      <c r="C59" s="241"/>
      <c r="D59" s="241"/>
      <c r="E59" s="241"/>
      <c r="F59" s="241"/>
      <c r="G59" s="241"/>
      <c r="H59" s="241"/>
      <c r="I59" s="241"/>
      <c r="J59" s="241"/>
      <c r="K59" s="241"/>
      <c r="L59" s="241"/>
      <c r="M59" s="241"/>
      <c r="N59" s="241"/>
    </row>
    <row r="60" customFormat="false" ht="12.75" hidden="false" customHeight="true" outlineLevel="0" collapsed="false">
      <c r="C60" s="241"/>
      <c r="D60" s="241"/>
      <c r="E60" s="241"/>
      <c r="F60" s="241"/>
      <c r="G60" s="241"/>
      <c r="H60" s="241"/>
      <c r="I60" s="241"/>
      <c r="J60" s="241"/>
      <c r="K60" s="241"/>
      <c r="L60" s="241"/>
      <c r="M60" s="241"/>
      <c r="N60" s="241"/>
    </row>
    <row r="61" customFormat="false" ht="12.75" hidden="false" customHeight="true" outlineLevel="0" collapsed="false">
      <c r="C61" s="241"/>
      <c r="D61" s="241"/>
      <c r="E61" s="241"/>
      <c r="F61" s="241"/>
      <c r="G61" s="241"/>
      <c r="H61" s="241"/>
      <c r="I61" s="241"/>
      <c r="J61" s="241"/>
      <c r="K61" s="241"/>
      <c r="L61" s="241"/>
      <c r="M61" s="241"/>
      <c r="N61" s="241"/>
    </row>
    <row r="62" customFormat="false" ht="12.75" hidden="false" customHeight="true" outlineLevel="0" collapsed="false">
      <c r="C62" s="241"/>
      <c r="D62" s="241"/>
      <c r="E62" s="241"/>
      <c r="F62" s="241"/>
      <c r="G62" s="241"/>
      <c r="H62" s="241"/>
      <c r="I62" s="241"/>
      <c r="J62" s="241"/>
      <c r="K62" s="241"/>
      <c r="L62" s="241"/>
      <c r="M62" s="241"/>
      <c r="N62" s="241"/>
    </row>
    <row r="63" customFormat="false" ht="12.75" hidden="false" customHeight="true" outlineLevel="0" collapsed="false">
      <c r="C63" s="241"/>
      <c r="D63" s="241"/>
      <c r="E63" s="241"/>
      <c r="F63" s="241"/>
      <c r="G63" s="241"/>
      <c r="H63" s="241"/>
      <c r="I63" s="241"/>
      <c r="J63" s="241"/>
      <c r="K63" s="241"/>
      <c r="L63" s="241"/>
      <c r="M63" s="241"/>
      <c r="N63" s="241"/>
    </row>
    <row r="64" customFormat="false" ht="12.75" hidden="false" customHeight="true" outlineLevel="0" collapsed="false">
      <c r="C64" s="241"/>
      <c r="D64" s="241"/>
      <c r="E64" s="241"/>
      <c r="F64" s="241"/>
      <c r="G64" s="241"/>
      <c r="H64" s="241"/>
      <c r="I64" s="241"/>
      <c r="J64" s="241"/>
      <c r="K64" s="241"/>
      <c r="L64" s="241"/>
      <c r="M64" s="241"/>
      <c r="N64" s="241"/>
    </row>
    <row r="65" customFormat="false" ht="12.75" hidden="false" customHeight="true" outlineLevel="0" collapsed="false">
      <c r="C65" s="241"/>
      <c r="D65" s="241"/>
      <c r="E65" s="241"/>
      <c r="F65" s="241"/>
      <c r="G65" s="241"/>
      <c r="H65" s="241"/>
      <c r="I65" s="241"/>
      <c r="J65" s="241"/>
      <c r="K65" s="241"/>
      <c r="L65" s="241"/>
      <c r="M65" s="241"/>
      <c r="N65" s="241"/>
    </row>
    <row r="66" customFormat="false" ht="12.75" hidden="false" customHeight="true" outlineLevel="0" collapsed="false">
      <c r="C66" s="241"/>
      <c r="D66" s="241"/>
      <c r="E66" s="241"/>
      <c r="F66" s="241"/>
      <c r="G66" s="241"/>
      <c r="H66" s="241"/>
      <c r="I66" s="241"/>
      <c r="J66" s="241"/>
      <c r="K66" s="241"/>
      <c r="L66" s="241"/>
      <c r="M66" s="241"/>
      <c r="N66" s="241"/>
    </row>
    <row r="67" customFormat="false" ht="12.75" hidden="false" customHeight="true" outlineLevel="0" collapsed="false">
      <c r="C67" s="241"/>
      <c r="D67" s="241"/>
      <c r="E67" s="241"/>
      <c r="F67" s="241"/>
      <c r="G67" s="241"/>
      <c r="H67" s="241"/>
      <c r="I67" s="241"/>
      <c r="J67" s="241"/>
      <c r="K67" s="241"/>
      <c r="L67" s="241"/>
      <c r="M67" s="241"/>
      <c r="N67" s="241"/>
    </row>
    <row r="68" customFormat="false" ht="12.75" hidden="false" customHeight="true" outlineLevel="0" collapsed="false">
      <c r="C68" s="241"/>
      <c r="D68" s="241"/>
      <c r="E68" s="241"/>
      <c r="F68" s="241"/>
      <c r="G68" s="241"/>
      <c r="H68" s="241"/>
      <c r="I68" s="241"/>
      <c r="J68" s="241"/>
      <c r="K68" s="241"/>
      <c r="L68" s="241"/>
      <c r="M68" s="241"/>
      <c r="N68" s="241"/>
    </row>
    <row r="69" customFormat="false" ht="12.75" hidden="false" customHeight="true" outlineLevel="0" collapsed="false">
      <c r="C69" s="241"/>
      <c r="D69" s="241"/>
      <c r="E69" s="241"/>
      <c r="F69" s="241"/>
      <c r="G69" s="241"/>
      <c r="H69" s="241"/>
      <c r="I69" s="241"/>
      <c r="J69" s="241"/>
      <c r="K69" s="241"/>
      <c r="L69" s="241"/>
      <c r="M69" s="241"/>
      <c r="N69" s="241"/>
    </row>
    <row r="70" customFormat="false" ht="12.75" hidden="false" customHeight="true" outlineLevel="0" collapsed="false">
      <c r="C70" s="241"/>
      <c r="D70" s="241"/>
      <c r="E70" s="241"/>
      <c r="F70" s="241"/>
      <c r="G70" s="241"/>
      <c r="H70" s="241"/>
      <c r="I70" s="241"/>
      <c r="J70" s="241"/>
      <c r="K70" s="241"/>
      <c r="L70" s="241"/>
      <c r="M70" s="241"/>
      <c r="N70" s="241"/>
    </row>
    <row r="71" customFormat="false" ht="12.75" hidden="false" customHeight="true" outlineLevel="0" collapsed="false">
      <c r="C71" s="241"/>
      <c r="D71" s="241"/>
      <c r="E71" s="241"/>
      <c r="F71" s="241"/>
      <c r="G71" s="241"/>
      <c r="H71" s="241"/>
      <c r="I71" s="241"/>
      <c r="J71" s="241"/>
      <c r="K71" s="241"/>
      <c r="L71" s="241"/>
      <c r="M71" s="241"/>
      <c r="N71" s="241"/>
    </row>
    <row r="72" customFormat="false" ht="12.75" hidden="false" customHeight="true" outlineLevel="0" collapsed="false">
      <c r="C72" s="241"/>
      <c r="D72" s="241"/>
      <c r="E72" s="241"/>
      <c r="F72" s="241"/>
      <c r="G72" s="241"/>
      <c r="H72" s="241"/>
      <c r="I72" s="241"/>
      <c r="J72" s="241"/>
      <c r="K72" s="241"/>
      <c r="L72" s="241"/>
      <c r="M72" s="241"/>
      <c r="N72" s="241"/>
    </row>
    <row r="73" customFormat="false" ht="12.75" hidden="false" customHeight="true" outlineLevel="0" collapsed="false">
      <c r="C73" s="241"/>
      <c r="D73" s="241"/>
      <c r="E73" s="241"/>
      <c r="F73" s="241"/>
      <c r="G73" s="241"/>
      <c r="H73" s="241"/>
      <c r="I73" s="241"/>
      <c r="J73" s="241"/>
      <c r="K73" s="241"/>
      <c r="L73" s="241"/>
      <c r="M73" s="241"/>
      <c r="N73" s="241"/>
    </row>
    <row r="74" customFormat="false" ht="12.75" hidden="false" customHeight="true" outlineLevel="0" collapsed="false">
      <c r="C74" s="241"/>
      <c r="D74" s="241"/>
      <c r="E74" s="241"/>
      <c r="F74" s="241"/>
      <c r="G74" s="241"/>
      <c r="H74" s="241"/>
      <c r="I74" s="241"/>
      <c r="J74" s="241"/>
      <c r="K74" s="241"/>
      <c r="L74" s="241"/>
      <c r="M74" s="241"/>
      <c r="N74" s="241"/>
    </row>
    <row r="75" customFormat="false" ht="12.75" hidden="false" customHeight="true" outlineLevel="0" collapsed="false">
      <c r="C75" s="241"/>
      <c r="D75" s="241"/>
      <c r="E75" s="241"/>
      <c r="F75" s="241"/>
      <c r="G75" s="241"/>
      <c r="H75" s="241"/>
      <c r="I75" s="241"/>
      <c r="J75" s="241"/>
      <c r="K75" s="241"/>
      <c r="L75" s="241"/>
      <c r="M75" s="241"/>
      <c r="N75" s="241"/>
    </row>
    <row r="76" customFormat="false" ht="12.75" hidden="false" customHeight="true" outlineLevel="0" collapsed="false">
      <c r="C76" s="241"/>
      <c r="D76" s="241"/>
      <c r="E76" s="241"/>
      <c r="F76" s="241"/>
      <c r="G76" s="241"/>
      <c r="H76" s="241"/>
      <c r="I76" s="241"/>
      <c r="J76" s="241"/>
      <c r="K76" s="241"/>
      <c r="L76" s="241"/>
      <c r="M76" s="241"/>
      <c r="N76" s="241"/>
    </row>
    <row r="77" customFormat="false" ht="12.75" hidden="false" customHeight="true" outlineLevel="0" collapsed="false">
      <c r="C77" s="241"/>
      <c r="D77" s="241"/>
      <c r="E77" s="241"/>
      <c r="F77" s="241"/>
      <c r="G77" s="241"/>
      <c r="H77" s="241"/>
      <c r="I77" s="241"/>
      <c r="J77" s="241"/>
      <c r="K77" s="241"/>
      <c r="L77" s="241"/>
      <c r="M77" s="241"/>
      <c r="N77" s="241"/>
    </row>
    <row r="78" customFormat="false" ht="12.75" hidden="false" customHeight="true" outlineLevel="0" collapsed="false">
      <c r="C78" s="241"/>
      <c r="D78" s="241"/>
      <c r="E78" s="241"/>
      <c r="F78" s="241"/>
      <c r="G78" s="241"/>
      <c r="H78" s="241"/>
      <c r="I78" s="241"/>
      <c r="J78" s="241"/>
      <c r="K78" s="241"/>
      <c r="L78" s="241"/>
      <c r="M78" s="241"/>
      <c r="N78" s="241"/>
    </row>
    <row r="79" customFormat="false" ht="12.75" hidden="false" customHeight="true" outlineLevel="0" collapsed="false">
      <c r="C79" s="241"/>
      <c r="D79" s="241"/>
      <c r="E79" s="241"/>
      <c r="F79" s="241"/>
      <c r="G79" s="241"/>
      <c r="H79" s="241"/>
      <c r="I79" s="241"/>
      <c r="J79" s="241"/>
      <c r="K79" s="241"/>
      <c r="L79" s="241"/>
      <c r="M79" s="241"/>
      <c r="N79" s="241"/>
    </row>
    <row r="80" customFormat="false" ht="12.75" hidden="false" customHeight="true" outlineLevel="0" collapsed="false">
      <c r="C80" s="241"/>
      <c r="D80" s="241"/>
      <c r="E80" s="241"/>
      <c r="F80" s="241"/>
      <c r="G80" s="241"/>
      <c r="H80" s="241"/>
      <c r="I80" s="241"/>
      <c r="J80" s="241"/>
      <c r="K80" s="241"/>
      <c r="L80" s="241"/>
      <c r="M80" s="241"/>
      <c r="N80" s="241"/>
    </row>
    <row r="81" customFormat="false" ht="12.75" hidden="false" customHeight="true" outlineLevel="0" collapsed="false">
      <c r="C81" s="241"/>
      <c r="D81" s="241"/>
      <c r="E81" s="241"/>
      <c r="F81" s="241"/>
      <c r="G81" s="241"/>
      <c r="H81" s="241"/>
      <c r="I81" s="241"/>
      <c r="J81" s="241"/>
      <c r="K81" s="241"/>
      <c r="L81" s="241"/>
      <c r="M81" s="241"/>
      <c r="N81" s="241"/>
    </row>
    <row r="82" customFormat="false" ht="12.75" hidden="false" customHeight="true" outlineLevel="0" collapsed="false">
      <c r="C82" s="241"/>
      <c r="D82" s="241"/>
      <c r="E82" s="241"/>
      <c r="F82" s="241"/>
      <c r="G82" s="241"/>
      <c r="H82" s="241"/>
      <c r="I82" s="241"/>
      <c r="J82" s="241"/>
      <c r="K82" s="241"/>
      <c r="L82" s="241"/>
      <c r="M82" s="241"/>
      <c r="N82" s="241"/>
    </row>
    <row r="83" customFormat="false" ht="12.75" hidden="false" customHeight="true" outlineLevel="0" collapsed="false">
      <c r="C83" s="241"/>
      <c r="D83" s="241"/>
      <c r="E83" s="241"/>
      <c r="F83" s="241"/>
      <c r="G83" s="241"/>
      <c r="H83" s="241"/>
      <c r="I83" s="241"/>
      <c r="J83" s="241"/>
      <c r="K83" s="241"/>
      <c r="L83" s="241"/>
      <c r="M83" s="241"/>
      <c r="N83" s="241"/>
    </row>
    <row r="84" customFormat="false" ht="12.75" hidden="false" customHeight="true" outlineLevel="0" collapsed="false">
      <c r="C84" s="241"/>
      <c r="D84" s="241"/>
      <c r="E84" s="241"/>
      <c r="F84" s="241"/>
      <c r="G84" s="241"/>
      <c r="H84" s="241"/>
      <c r="I84" s="241"/>
      <c r="J84" s="241"/>
      <c r="K84" s="241"/>
      <c r="L84" s="241"/>
      <c r="M84" s="241"/>
      <c r="N84" s="241"/>
    </row>
    <row r="85" customFormat="false" ht="12.75" hidden="false" customHeight="true" outlineLevel="0" collapsed="false">
      <c r="C85" s="241"/>
      <c r="D85" s="241"/>
      <c r="E85" s="241"/>
      <c r="F85" s="241"/>
      <c r="G85" s="241"/>
      <c r="H85" s="241"/>
      <c r="I85" s="241"/>
      <c r="J85" s="241"/>
      <c r="K85" s="241"/>
      <c r="L85" s="241"/>
      <c r="M85" s="241"/>
      <c r="N85" s="241"/>
    </row>
    <row r="86" customFormat="false" ht="12.75" hidden="false" customHeight="true" outlineLevel="0" collapsed="false">
      <c r="C86" s="241"/>
      <c r="D86" s="241"/>
      <c r="E86" s="241"/>
      <c r="F86" s="241"/>
      <c r="G86" s="241"/>
      <c r="H86" s="241"/>
      <c r="I86" s="241"/>
      <c r="J86" s="241"/>
      <c r="K86" s="241"/>
      <c r="L86" s="241"/>
      <c r="M86" s="241"/>
      <c r="N86" s="241"/>
    </row>
    <row r="87" customFormat="false" ht="12.75" hidden="false" customHeight="true" outlineLevel="0" collapsed="false">
      <c r="C87" s="241"/>
      <c r="D87" s="241"/>
      <c r="E87" s="241"/>
      <c r="F87" s="241"/>
      <c r="G87" s="241"/>
      <c r="H87" s="241"/>
      <c r="I87" s="241"/>
      <c r="J87" s="241"/>
      <c r="K87" s="241"/>
      <c r="L87" s="241"/>
      <c r="M87" s="241"/>
      <c r="N87" s="241"/>
    </row>
    <row r="88" customFormat="false" ht="12.75" hidden="false" customHeight="true" outlineLevel="0" collapsed="false">
      <c r="C88" s="241"/>
      <c r="D88" s="241"/>
      <c r="E88" s="241"/>
      <c r="F88" s="241"/>
      <c r="G88" s="241"/>
      <c r="H88" s="241"/>
      <c r="I88" s="241"/>
      <c r="J88" s="241"/>
      <c r="K88" s="241"/>
      <c r="L88" s="241"/>
      <c r="M88" s="241"/>
      <c r="N88" s="241"/>
    </row>
    <row r="89" customFormat="false" ht="12.75" hidden="false" customHeight="true" outlineLevel="0" collapsed="false">
      <c r="C89" s="241"/>
      <c r="D89" s="241"/>
      <c r="E89" s="241"/>
      <c r="F89" s="241"/>
      <c r="G89" s="241"/>
      <c r="H89" s="241"/>
      <c r="I89" s="241"/>
      <c r="J89" s="241"/>
      <c r="K89" s="241"/>
      <c r="L89" s="241"/>
      <c r="M89" s="241"/>
      <c r="N89" s="241"/>
    </row>
    <row r="90" customFormat="false" ht="12.75" hidden="false" customHeight="true" outlineLevel="0" collapsed="false">
      <c r="C90" s="241"/>
      <c r="D90" s="241"/>
      <c r="E90" s="241"/>
      <c r="F90" s="241"/>
      <c r="G90" s="241"/>
      <c r="H90" s="241"/>
      <c r="I90" s="241"/>
      <c r="J90" s="241"/>
      <c r="K90" s="241"/>
      <c r="L90" s="241"/>
      <c r="M90" s="241"/>
      <c r="N90" s="241"/>
    </row>
    <row r="91" customFormat="false" ht="12.75" hidden="false" customHeight="true" outlineLevel="0" collapsed="false">
      <c r="C91" s="241"/>
      <c r="D91" s="241"/>
      <c r="E91" s="241"/>
      <c r="F91" s="241"/>
      <c r="G91" s="241"/>
      <c r="H91" s="241"/>
      <c r="I91" s="241"/>
      <c r="J91" s="241"/>
      <c r="K91" s="241"/>
      <c r="L91" s="241"/>
      <c r="M91" s="241"/>
      <c r="N91" s="241"/>
    </row>
    <row r="92" customFormat="false" ht="12.75" hidden="false" customHeight="true" outlineLevel="0" collapsed="false">
      <c r="C92" s="241"/>
      <c r="D92" s="241"/>
      <c r="E92" s="241"/>
      <c r="F92" s="241"/>
      <c r="G92" s="241"/>
      <c r="H92" s="241"/>
      <c r="I92" s="241"/>
      <c r="J92" s="241"/>
      <c r="K92" s="241"/>
      <c r="L92" s="241"/>
      <c r="M92" s="241"/>
      <c r="N92" s="241"/>
    </row>
    <row r="93" customFormat="false" ht="12.75" hidden="false" customHeight="true" outlineLevel="0" collapsed="false">
      <c r="C93" s="241"/>
      <c r="D93" s="241"/>
      <c r="E93" s="241"/>
      <c r="F93" s="241"/>
      <c r="G93" s="241"/>
      <c r="H93" s="241"/>
      <c r="I93" s="241"/>
      <c r="J93" s="241"/>
      <c r="K93" s="241"/>
      <c r="L93" s="241"/>
      <c r="M93" s="241"/>
      <c r="N93" s="241"/>
    </row>
    <row r="94" customFormat="false" ht="12.75" hidden="false" customHeight="true" outlineLevel="0" collapsed="false">
      <c r="C94" s="241"/>
      <c r="D94" s="241"/>
      <c r="E94" s="241"/>
      <c r="F94" s="241"/>
      <c r="G94" s="241"/>
      <c r="H94" s="241"/>
      <c r="I94" s="241"/>
      <c r="J94" s="241"/>
      <c r="K94" s="241"/>
      <c r="L94" s="241"/>
      <c r="M94" s="241"/>
      <c r="N94" s="241"/>
    </row>
    <row r="95" customFormat="false" ht="12.75" hidden="false" customHeight="true" outlineLevel="0" collapsed="false">
      <c r="C95" s="241"/>
      <c r="D95" s="241"/>
      <c r="E95" s="241"/>
      <c r="F95" s="241"/>
      <c r="G95" s="241"/>
      <c r="H95" s="241"/>
      <c r="I95" s="241"/>
      <c r="J95" s="241"/>
      <c r="K95" s="241"/>
      <c r="L95" s="241"/>
      <c r="M95" s="241"/>
      <c r="N95" s="241"/>
    </row>
    <row r="96" customFormat="false" ht="12.75" hidden="false" customHeight="true" outlineLevel="0" collapsed="false">
      <c r="C96" s="241"/>
      <c r="D96" s="241"/>
      <c r="E96" s="241"/>
      <c r="F96" s="241"/>
      <c r="G96" s="241"/>
      <c r="H96" s="241"/>
      <c r="I96" s="241"/>
      <c r="J96" s="241"/>
      <c r="K96" s="241"/>
      <c r="L96" s="241"/>
      <c r="M96" s="241"/>
      <c r="N96" s="241"/>
    </row>
    <row r="97" customFormat="false" ht="12.75" hidden="false" customHeight="true" outlineLevel="0" collapsed="false">
      <c r="C97" s="241"/>
      <c r="D97" s="241"/>
      <c r="E97" s="241"/>
      <c r="F97" s="241"/>
      <c r="G97" s="241"/>
      <c r="H97" s="241"/>
      <c r="I97" s="241"/>
      <c r="J97" s="241"/>
      <c r="K97" s="241"/>
      <c r="L97" s="241"/>
      <c r="M97" s="241"/>
      <c r="N97" s="241"/>
    </row>
    <row r="98" customFormat="false" ht="12.75" hidden="false" customHeight="true" outlineLevel="0" collapsed="false">
      <c r="C98" s="241"/>
      <c r="D98" s="241"/>
      <c r="E98" s="241"/>
      <c r="F98" s="241"/>
      <c r="G98" s="241"/>
      <c r="H98" s="241"/>
      <c r="I98" s="241"/>
      <c r="J98" s="241"/>
      <c r="K98" s="241"/>
      <c r="L98" s="241"/>
      <c r="M98" s="241"/>
      <c r="N98" s="241"/>
    </row>
    <row r="99" customFormat="false" ht="12.75" hidden="false" customHeight="true" outlineLevel="0" collapsed="false">
      <c r="C99" s="241"/>
      <c r="D99" s="241"/>
      <c r="E99" s="241"/>
      <c r="F99" s="241"/>
      <c r="G99" s="241"/>
      <c r="H99" s="241"/>
      <c r="I99" s="241"/>
      <c r="J99" s="241"/>
      <c r="K99" s="241"/>
      <c r="L99" s="241"/>
      <c r="M99" s="241"/>
      <c r="N99" s="241"/>
    </row>
    <row r="100" customFormat="false" ht="12.75" hidden="false" customHeight="true" outlineLevel="0" collapsed="false">
      <c r="C100" s="241"/>
      <c r="D100" s="241"/>
      <c r="E100" s="241"/>
      <c r="F100" s="241"/>
      <c r="G100" s="241"/>
      <c r="H100" s="241"/>
      <c r="I100" s="241"/>
      <c r="J100" s="241"/>
      <c r="K100" s="241"/>
      <c r="L100" s="241"/>
      <c r="M100" s="241"/>
      <c r="N100" s="241"/>
    </row>
    <row r="101" customFormat="false" ht="12.75" hidden="false" customHeight="true" outlineLevel="0" collapsed="false">
      <c r="C101" s="241"/>
      <c r="D101" s="241"/>
      <c r="E101" s="241"/>
      <c r="F101" s="241"/>
      <c r="G101" s="241"/>
      <c r="H101" s="241"/>
      <c r="I101" s="241"/>
      <c r="J101" s="241"/>
      <c r="K101" s="241"/>
      <c r="L101" s="241"/>
      <c r="M101" s="241"/>
      <c r="N101" s="241"/>
    </row>
    <row r="102" customFormat="false" ht="12.75" hidden="false" customHeight="true" outlineLevel="0" collapsed="false">
      <c r="C102" s="241"/>
      <c r="D102" s="241"/>
      <c r="E102" s="241"/>
      <c r="F102" s="241"/>
      <c r="G102" s="241"/>
      <c r="H102" s="241"/>
      <c r="I102" s="241"/>
      <c r="J102" s="241"/>
      <c r="K102" s="241"/>
      <c r="L102" s="241"/>
      <c r="M102" s="241"/>
      <c r="N102" s="241"/>
    </row>
    <row r="103" customFormat="false" ht="12.75" hidden="false" customHeight="true" outlineLevel="0" collapsed="false">
      <c r="C103" s="241"/>
      <c r="D103" s="241"/>
      <c r="E103" s="241"/>
      <c r="F103" s="241"/>
      <c r="G103" s="241"/>
      <c r="H103" s="241"/>
      <c r="I103" s="241"/>
      <c r="J103" s="241"/>
      <c r="K103" s="241"/>
      <c r="L103" s="241"/>
      <c r="M103" s="241"/>
      <c r="N103" s="241"/>
    </row>
    <row r="104" customFormat="false" ht="12.75" hidden="false" customHeight="true" outlineLevel="0" collapsed="false">
      <c r="C104" s="241"/>
      <c r="D104" s="241"/>
      <c r="E104" s="241"/>
      <c r="F104" s="241"/>
      <c r="G104" s="241"/>
      <c r="H104" s="241"/>
      <c r="I104" s="241"/>
      <c r="J104" s="241"/>
      <c r="K104" s="241"/>
      <c r="L104" s="241"/>
      <c r="M104" s="241"/>
      <c r="N104" s="241"/>
    </row>
    <row r="105" customFormat="false" ht="12.75" hidden="false" customHeight="true" outlineLevel="0" collapsed="false">
      <c r="C105" s="241"/>
      <c r="D105" s="241"/>
      <c r="E105" s="241"/>
      <c r="F105" s="241"/>
      <c r="G105" s="241"/>
      <c r="H105" s="241"/>
      <c r="I105" s="241"/>
      <c r="J105" s="241"/>
      <c r="K105" s="241"/>
      <c r="L105" s="241"/>
      <c r="M105" s="241"/>
      <c r="N105" s="241"/>
    </row>
    <row r="106" customFormat="false" ht="12.75" hidden="false" customHeight="true" outlineLevel="0" collapsed="false">
      <c r="C106" s="241"/>
      <c r="D106" s="241"/>
      <c r="E106" s="241"/>
      <c r="F106" s="241"/>
      <c r="G106" s="241"/>
      <c r="H106" s="241"/>
      <c r="I106" s="241"/>
      <c r="J106" s="241"/>
      <c r="K106" s="241"/>
      <c r="L106" s="241"/>
      <c r="M106" s="241"/>
      <c r="N106" s="241"/>
    </row>
    <row r="107" customFormat="false" ht="12.75" hidden="false" customHeight="true" outlineLevel="0" collapsed="false">
      <c r="C107" s="241"/>
      <c r="D107" s="241"/>
      <c r="E107" s="241"/>
      <c r="F107" s="241"/>
      <c r="G107" s="241"/>
      <c r="H107" s="241"/>
      <c r="I107" s="241"/>
      <c r="J107" s="241"/>
      <c r="K107" s="241"/>
      <c r="L107" s="241"/>
      <c r="M107" s="241"/>
      <c r="N107" s="241"/>
    </row>
    <row r="108" customFormat="false" ht="12.75" hidden="false" customHeight="true" outlineLevel="0" collapsed="false">
      <c r="C108" s="241"/>
      <c r="D108" s="241"/>
      <c r="E108" s="241"/>
      <c r="F108" s="241"/>
      <c r="G108" s="241"/>
      <c r="H108" s="241"/>
      <c r="I108" s="241"/>
      <c r="J108" s="241"/>
      <c r="K108" s="241"/>
      <c r="L108" s="241"/>
      <c r="M108" s="241"/>
      <c r="N108" s="241"/>
    </row>
    <row r="109" customFormat="false" ht="12.75" hidden="false" customHeight="true" outlineLevel="0" collapsed="false">
      <c r="C109" s="241"/>
      <c r="D109" s="241"/>
      <c r="E109" s="241"/>
      <c r="F109" s="241"/>
      <c r="G109" s="241"/>
      <c r="H109" s="241"/>
      <c r="I109" s="241"/>
      <c r="J109" s="241"/>
      <c r="K109" s="241"/>
      <c r="L109" s="241"/>
      <c r="M109" s="241"/>
      <c r="N109" s="241"/>
    </row>
    <row r="110" customFormat="false" ht="12.75" hidden="false" customHeight="true" outlineLevel="0" collapsed="false">
      <c r="C110" s="241"/>
      <c r="D110" s="241"/>
      <c r="E110" s="241"/>
      <c r="F110" s="241"/>
      <c r="G110" s="241"/>
      <c r="H110" s="241"/>
      <c r="I110" s="241"/>
      <c r="J110" s="241"/>
      <c r="K110" s="241"/>
      <c r="L110" s="241"/>
      <c r="M110" s="241"/>
      <c r="N110" s="241"/>
    </row>
    <row r="111" customFormat="false" ht="12.75" hidden="false" customHeight="true" outlineLevel="0" collapsed="false">
      <c r="C111" s="241"/>
      <c r="D111" s="241"/>
      <c r="E111" s="241"/>
      <c r="F111" s="241"/>
      <c r="G111" s="241"/>
      <c r="H111" s="241"/>
      <c r="I111" s="241"/>
      <c r="J111" s="241"/>
      <c r="K111" s="241"/>
      <c r="L111" s="241"/>
      <c r="M111" s="241"/>
      <c r="N111" s="241"/>
    </row>
    <row r="112" customFormat="false" ht="12.75" hidden="false" customHeight="true" outlineLevel="0" collapsed="false">
      <c r="C112" s="241"/>
      <c r="D112" s="241"/>
      <c r="E112" s="241"/>
      <c r="F112" s="241"/>
      <c r="G112" s="241"/>
      <c r="H112" s="241"/>
      <c r="I112" s="241"/>
      <c r="J112" s="241"/>
      <c r="K112" s="241"/>
      <c r="L112" s="241"/>
      <c r="M112" s="241"/>
      <c r="N112" s="241"/>
    </row>
    <row r="113" customFormat="false" ht="12.75" hidden="false" customHeight="true" outlineLevel="0" collapsed="false">
      <c r="C113" s="241"/>
      <c r="D113" s="241"/>
      <c r="E113" s="241"/>
      <c r="F113" s="241"/>
      <c r="G113" s="241"/>
      <c r="H113" s="241"/>
      <c r="I113" s="241"/>
      <c r="J113" s="241"/>
      <c r="K113" s="241"/>
      <c r="L113" s="241"/>
      <c r="M113" s="241"/>
      <c r="N113" s="241"/>
    </row>
    <row r="114" customFormat="false" ht="12.75" hidden="false" customHeight="true" outlineLevel="0" collapsed="false">
      <c r="C114" s="241"/>
      <c r="D114" s="241"/>
      <c r="E114" s="241"/>
      <c r="F114" s="241"/>
      <c r="G114" s="241"/>
      <c r="H114" s="241"/>
      <c r="I114" s="241"/>
      <c r="J114" s="241"/>
      <c r="K114" s="241"/>
      <c r="L114" s="241"/>
      <c r="M114" s="241"/>
      <c r="N114" s="241"/>
    </row>
    <row r="115" customFormat="false" ht="12.75" hidden="false" customHeight="true" outlineLevel="0" collapsed="false">
      <c r="C115" s="241"/>
      <c r="D115" s="241"/>
      <c r="E115" s="241"/>
      <c r="F115" s="241"/>
      <c r="G115" s="241"/>
      <c r="H115" s="241"/>
      <c r="I115" s="241"/>
      <c r="J115" s="241"/>
      <c r="K115" s="241"/>
      <c r="L115" s="241"/>
      <c r="M115" s="241"/>
      <c r="N115" s="241"/>
    </row>
    <row r="116" customFormat="false" ht="12.75" hidden="false" customHeight="true" outlineLevel="0" collapsed="false">
      <c r="C116" s="241"/>
      <c r="D116" s="241"/>
      <c r="E116" s="241"/>
      <c r="F116" s="241"/>
      <c r="G116" s="241"/>
      <c r="H116" s="241"/>
      <c r="I116" s="241"/>
      <c r="J116" s="241"/>
      <c r="K116" s="241"/>
      <c r="L116" s="241"/>
      <c r="M116" s="241"/>
      <c r="N116" s="241"/>
    </row>
    <row r="117" customFormat="false" ht="12.75" hidden="false" customHeight="true" outlineLevel="0" collapsed="false">
      <c r="C117" s="241"/>
      <c r="D117" s="241"/>
      <c r="E117" s="241"/>
      <c r="F117" s="241"/>
      <c r="G117" s="241"/>
      <c r="H117" s="241"/>
      <c r="I117" s="241"/>
      <c r="J117" s="241"/>
      <c r="K117" s="241"/>
      <c r="L117" s="241"/>
      <c r="M117" s="241"/>
      <c r="N117" s="241"/>
    </row>
    <row r="118" customFormat="false" ht="12.75" hidden="false" customHeight="true" outlineLevel="0" collapsed="false">
      <c r="C118" s="241"/>
      <c r="D118" s="241"/>
      <c r="E118" s="241"/>
      <c r="F118" s="241"/>
      <c r="G118" s="241"/>
      <c r="H118" s="241"/>
      <c r="I118" s="241"/>
      <c r="J118" s="241"/>
      <c r="K118" s="241"/>
      <c r="L118" s="241"/>
      <c r="M118" s="241"/>
      <c r="N118" s="241"/>
    </row>
    <row r="119" customFormat="false" ht="12.75" hidden="false" customHeight="true" outlineLevel="0" collapsed="false">
      <c r="C119" s="241"/>
      <c r="D119" s="241"/>
      <c r="E119" s="241"/>
      <c r="F119" s="241"/>
      <c r="G119" s="241"/>
      <c r="H119" s="241"/>
      <c r="I119" s="241"/>
      <c r="J119" s="241"/>
      <c r="K119" s="241"/>
      <c r="L119" s="241"/>
      <c r="M119" s="241"/>
      <c r="N119" s="241"/>
    </row>
    <row r="120" customFormat="false" ht="12.75" hidden="false" customHeight="true" outlineLevel="0" collapsed="false">
      <c r="C120" s="241"/>
      <c r="D120" s="241"/>
      <c r="E120" s="241"/>
      <c r="F120" s="241"/>
      <c r="G120" s="241"/>
      <c r="H120" s="241"/>
      <c r="I120" s="241"/>
      <c r="J120" s="241"/>
      <c r="K120" s="241"/>
      <c r="L120" s="241"/>
      <c r="M120" s="241"/>
      <c r="N120" s="241"/>
    </row>
    <row r="121" customFormat="false" ht="12.75" hidden="false" customHeight="true" outlineLevel="0" collapsed="false">
      <c r="C121" s="241"/>
      <c r="D121" s="241"/>
      <c r="E121" s="241"/>
      <c r="F121" s="241"/>
      <c r="G121" s="241"/>
      <c r="H121" s="241"/>
      <c r="I121" s="241"/>
      <c r="J121" s="241"/>
      <c r="K121" s="241"/>
      <c r="L121" s="241"/>
      <c r="M121" s="241"/>
      <c r="N121" s="241"/>
    </row>
    <row r="122" customFormat="false" ht="12.75" hidden="false" customHeight="true" outlineLevel="0" collapsed="false">
      <c r="C122" s="241"/>
      <c r="D122" s="241"/>
      <c r="E122" s="241"/>
      <c r="F122" s="241"/>
      <c r="G122" s="241"/>
      <c r="H122" s="241"/>
      <c r="I122" s="241"/>
      <c r="J122" s="241"/>
      <c r="K122" s="241"/>
      <c r="L122" s="241"/>
      <c r="M122" s="241"/>
      <c r="N122" s="241"/>
    </row>
    <row r="123" customFormat="false" ht="12.75" hidden="false" customHeight="true" outlineLevel="0" collapsed="false">
      <c r="C123" s="241"/>
      <c r="D123" s="241"/>
      <c r="E123" s="241"/>
      <c r="F123" s="241"/>
      <c r="G123" s="241"/>
      <c r="H123" s="241"/>
      <c r="I123" s="241"/>
      <c r="J123" s="241"/>
      <c r="K123" s="241"/>
      <c r="L123" s="241"/>
      <c r="M123" s="241"/>
      <c r="N123" s="241"/>
    </row>
    <row r="124" customFormat="false" ht="12.75" hidden="false" customHeight="true" outlineLevel="0" collapsed="false">
      <c r="C124" s="241"/>
      <c r="D124" s="241"/>
      <c r="E124" s="241"/>
      <c r="F124" s="241"/>
      <c r="G124" s="241"/>
      <c r="H124" s="241"/>
      <c r="I124" s="241"/>
      <c r="J124" s="241"/>
      <c r="K124" s="241"/>
      <c r="L124" s="241"/>
      <c r="M124" s="241"/>
      <c r="N124" s="241"/>
    </row>
    <row r="125" customFormat="false" ht="12.75" hidden="false" customHeight="true" outlineLevel="0" collapsed="false">
      <c r="C125" s="241"/>
      <c r="D125" s="241"/>
      <c r="E125" s="241"/>
      <c r="F125" s="241"/>
      <c r="G125" s="241"/>
      <c r="H125" s="241"/>
      <c r="I125" s="241"/>
      <c r="J125" s="241"/>
      <c r="K125" s="241"/>
      <c r="L125" s="241"/>
      <c r="M125" s="241"/>
      <c r="N125" s="241"/>
    </row>
    <row r="126" customFormat="false" ht="12.75" hidden="false" customHeight="true" outlineLevel="0" collapsed="false">
      <c r="C126" s="241"/>
      <c r="D126" s="241"/>
      <c r="E126" s="241"/>
      <c r="F126" s="241"/>
      <c r="G126" s="241"/>
      <c r="H126" s="241"/>
      <c r="I126" s="241"/>
      <c r="J126" s="241"/>
      <c r="K126" s="241"/>
      <c r="L126" s="241"/>
      <c r="M126" s="241"/>
      <c r="N126" s="241"/>
    </row>
    <row r="127" customFormat="false" ht="12.75" hidden="false" customHeight="true" outlineLevel="0" collapsed="false">
      <c r="C127" s="241"/>
      <c r="D127" s="241"/>
      <c r="E127" s="241"/>
      <c r="F127" s="241"/>
      <c r="G127" s="241"/>
      <c r="H127" s="241"/>
      <c r="I127" s="241"/>
      <c r="J127" s="241"/>
      <c r="K127" s="241"/>
      <c r="L127" s="241"/>
      <c r="M127" s="241"/>
      <c r="N127" s="241"/>
    </row>
    <row r="128" customFormat="false" ht="12.75" hidden="false" customHeight="true" outlineLevel="0" collapsed="false">
      <c r="C128" s="241"/>
      <c r="D128" s="241"/>
      <c r="E128" s="241"/>
      <c r="F128" s="241"/>
      <c r="G128" s="241"/>
      <c r="H128" s="241"/>
      <c r="I128" s="241"/>
      <c r="J128" s="241"/>
      <c r="K128" s="241"/>
      <c r="L128" s="241"/>
      <c r="M128" s="241"/>
      <c r="N128" s="241"/>
    </row>
    <row r="129" customFormat="false" ht="12.75" hidden="false" customHeight="true" outlineLevel="0" collapsed="false">
      <c r="C129" s="241"/>
      <c r="D129" s="241"/>
      <c r="E129" s="241"/>
      <c r="F129" s="241"/>
      <c r="G129" s="241"/>
      <c r="H129" s="241"/>
      <c r="I129" s="241"/>
      <c r="J129" s="241"/>
      <c r="K129" s="241"/>
      <c r="L129" s="241"/>
      <c r="M129" s="241"/>
      <c r="N129" s="241"/>
    </row>
    <row r="130" customFormat="false" ht="12.75" hidden="false" customHeight="true" outlineLevel="0" collapsed="false">
      <c r="C130" s="241"/>
      <c r="D130" s="241"/>
      <c r="E130" s="241"/>
      <c r="F130" s="241"/>
      <c r="G130" s="241"/>
      <c r="H130" s="241"/>
      <c r="I130" s="241"/>
      <c r="J130" s="241"/>
      <c r="K130" s="241"/>
      <c r="L130" s="241"/>
      <c r="M130" s="241"/>
      <c r="N130" s="241"/>
    </row>
    <row r="131" customFormat="false" ht="12.75" hidden="false" customHeight="true" outlineLevel="0" collapsed="false">
      <c r="C131" s="241"/>
      <c r="D131" s="241"/>
      <c r="E131" s="241"/>
      <c r="F131" s="241"/>
      <c r="G131" s="241"/>
      <c r="H131" s="241"/>
      <c r="I131" s="241"/>
      <c r="J131" s="241"/>
      <c r="K131" s="241"/>
      <c r="L131" s="241"/>
      <c r="M131" s="241"/>
      <c r="N131" s="241"/>
    </row>
    <row r="132" customFormat="false" ht="12.75" hidden="false" customHeight="true" outlineLevel="0" collapsed="false">
      <c r="C132" s="241"/>
      <c r="D132" s="241"/>
      <c r="E132" s="241"/>
      <c r="F132" s="241"/>
      <c r="G132" s="241"/>
      <c r="H132" s="241"/>
      <c r="I132" s="241"/>
      <c r="J132" s="241"/>
      <c r="K132" s="241"/>
      <c r="L132" s="241"/>
      <c r="M132" s="241"/>
      <c r="N132" s="241"/>
    </row>
    <row r="133" customFormat="false" ht="12.75" hidden="false" customHeight="true" outlineLevel="0" collapsed="false">
      <c r="C133" s="241"/>
      <c r="D133" s="241"/>
      <c r="E133" s="241"/>
      <c r="F133" s="241"/>
      <c r="G133" s="241"/>
      <c r="H133" s="241"/>
      <c r="I133" s="241"/>
      <c r="J133" s="241"/>
      <c r="K133" s="241"/>
      <c r="L133" s="241"/>
      <c r="M133" s="241"/>
      <c r="N133" s="241"/>
    </row>
    <row r="134" customFormat="false" ht="12.75" hidden="false" customHeight="true" outlineLevel="0" collapsed="false">
      <c r="C134" s="241"/>
      <c r="D134" s="241"/>
      <c r="E134" s="241"/>
      <c r="F134" s="241"/>
      <c r="G134" s="241"/>
      <c r="H134" s="241"/>
      <c r="I134" s="241"/>
      <c r="J134" s="241"/>
      <c r="K134" s="241"/>
      <c r="L134" s="241"/>
      <c r="M134" s="241"/>
      <c r="N134" s="241"/>
    </row>
    <row r="135" customFormat="false" ht="12.75" hidden="false" customHeight="true" outlineLevel="0" collapsed="false">
      <c r="C135" s="241"/>
      <c r="D135" s="241"/>
      <c r="E135" s="241"/>
      <c r="F135" s="241"/>
      <c r="G135" s="241"/>
      <c r="H135" s="241"/>
      <c r="I135" s="241"/>
      <c r="J135" s="241"/>
      <c r="K135" s="241"/>
      <c r="L135" s="241"/>
      <c r="M135" s="241"/>
      <c r="N135" s="241"/>
    </row>
    <row r="136" customFormat="false" ht="12.75" hidden="false" customHeight="true" outlineLevel="0" collapsed="false">
      <c r="C136" s="241"/>
      <c r="D136" s="241"/>
      <c r="E136" s="241"/>
      <c r="F136" s="241"/>
      <c r="G136" s="241"/>
      <c r="H136" s="241"/>
      <c r="I136" s="241"/>
      <c r="J136" s="241"/>
      <c r="K136" s="241"/>
      <c r="L136" s="241"/>
      <c r="M136" s="241"/>
      <c r="N136" s="241"/>
    </row>
    <row r="137" customFormat="false" ht="12.75" hidden="false" customHeight="true" outlineLevel="0" collapsed="false">
      <c r="C137" s="241"/>
      <c r="D137" s="241"/>
      <c r="E137" s="241"/>
      <c r="F137" s="241"/>
      <c r="G137" s="241"/>
      <c r="H137" s="241"/>
      <c r="I137" s="241"/>
      <c r="J137" s="241"/>
      <c r="K137" s="241"/>
      <c r="L137" s="241"/>
      <c r="M137" s="241"/>
      <c r="N137" s="241"/>
    </row>
    <row r="138" customFormat="false" ht="12.75" hidden="false" customHeight="true" outlineLevel="0" collapsed="false">
      <c r="C138" s="241"/>
      <c r="D138" s="241"/>
      <c r="E138" s="241"/>
      <c r="F138" s="241"/>
      <c r="G138" s="241"/>
      <c r="H138" s="241"/>
      <c r="I138" s="241"/>
      <c r="J138" s="241"/>
      <c r="K138" s="241"/>
      <c r="L138" s="241"/>
      <c r="M138" s="241"/>
      <c r="N138" s="241"/>
    </row>
    <row r="139" customFormat="false" ht="12.75" hidden="false" customHeight="true" outlineLevel="0" collapsed="false">
      <c r="C139" s="241"/>
      <c r="D139" s="241"/>
      <c r="E139" s="241"/>
      <c r="F139" s="241"/>
      <c r="G139" s="241"/>
      <c r="H139" s="241"/>
      <c r="I139" s="241"/>
      <c r="J139" s="241"/>
      <c r="K139" s="241"/>
      <c r="L139" s="241"/>
      <c r="M139" s="241"/>
      <c r="N139" s="241"/>
    </row>
    <row r="140" customFormat="false" ht="12.75" hidden="false" customHeight="true" outlineLevel="0" collapsed="false">
      <c r="C140" s="241"/>
      <c r="D140" s="241"/>
      <c r="E140" s="241"/>
      <c r="F140" s="241"/>
      <c r="G140" s="241"/>
      <c r="H140" s="241"/>
      <c r="I140" s="241"/>
      <c r="J140" s="241"/>
      <c r="K140" s="241"/>
      <c r="L140" s="241"/>
      <c r="M140" s="241"/>
      <c r="N140" s="241"/>
    </row>
    <row r="141" customFormat="false" ht="12.75" hidden="false" customHeight="true" outlineLevel="0" collapsed="false">
      <c r="C141" s="241"/>
      <c r="D141" s="241"/>
      <c r="E141" s="241"/>
      <c r="F141" s="241"/>
      <c r="G141" s="241"/>
      <c r="H141" s="241"/>
      <c r="I141" s="241"/>
      <c r="J141" s="241"/>
      <c r="K141" s="241"/>
      <c r="L141" s="241"/>
      <c r="M141" s="241"/>
      <c r="N141" s="241"/>
    </row>
    <row r="142" customFormat="false" ht="12.75" hidden="false" customHeight="true" outlineLevel="0" collapsed="false">
      <c r="C142" s="241"/>
      <c r="D142" s="241"/>
      <c r="E142" s="241"/>
      <c r="F142" s="241"/>
      <c r="G142" s="241"/>
      <c r="H142" s="241"/>
      <c r="I142" s="241"/>
      <c r="J142" s="241"/>
      <c r="K142" s="241"/>
      <c r="L142" s="241"/>
      <c r="M142" s="241"/>
      <c r="N142" s="241"/>
    </row>
    <row r="143" customFormat="false" ht="12.75" hidden="false" customHeight="true" outlineLevel="0" collapsed="false">
      <c r="C143" s="241"/>
      <c r="D143" s="241"/>
      <c r="E143" s="241"/>
      <c r="F143" s="241"/>
      <c r="G143" s="241"/>
      <c r="H143" s="241"/>
      <c r="I143" s="241"/>
      <c r="J143" s="241"/>
      <c r="K143" s="241"/>
      <c r="L143" s="241"/>
      <c r="M143" s="241"/>
      <c r="N143" s="241"/>
    </row>
    <row r="144" customFormat="false" ht="12.75" hidden="false" customHeight="true" outlineLevel="0" collapsed="false">
      <c r="C144" s="241"/>
      <c r="D144" s="241"/>
      <c r="E144" s="241"/>
      <c r="F144" s="241"/>
      <c r="G144" s="241"/>
      <c r="H144" s="241"/>
      <c r="I144" s="241"/>
      <c r="J144" s="241"/>
      <c r="K144" s="241"/>
      <c r="L144" s="241"/>
      <c r="M144" s="241"/>
      <c r="N144" s="241"/>
    </row>
    <row r="145" customFormat="false" ht="12.75" hidden="false" customHeight="true" outlineLevel="0" collapsed="false">
      <c r="C145" s="241"/>
      <c r="D145" s="241"/>
      <c r="E145" s="241"/>
      <c r="F145" s="241"/>
      <c r="G145" s="241"/>
      <c r="H145" s="241"/>
      <c r="I145" s="241"/>
      <c r="J145" s="241"/>
      <c r="K145" s="241"/>
      <c r="L145" s="241"/>
      <c r="M145" s="241"/>
      <c r="N145" s="241"/>
    </row>
    <row r="146" customFormat="false" ht="12.75" hidden="false" customHeight="true" outlineLevel="0" collapsed="false">
      <c r="C146" s="241"/>
      <c r="D146" s="241"/>
      <c r="E146" s="241"/>
      <c r="F146" s="241"/>
      <c r="G146" s="241"/>
      <c r="H146" s="241"/>
      <c r="I146" s="241"/>
      <c r="J146" s="241"/>
      <c r="K146" s="241"/>
      <c r="L146" s="241"/>
      <c r="M146" s="241"/>
      <c r="N146" s="241"/>
    </row>
    <row r="147" customFormat="false" ht="12.75" hidden="false" customHeight="true" outlineLevel="0" collapsed="false">
      <c r="C147" s="241"/>
      <c r="D147" s="241"/>
      <c r="E147" s="241"/>
      <c r="F147" s="241"/>
      <c r="G147" s="241"/>
      <c r="H147" s="241"/>
      <c r="I147" s="241"/>
      <c r="J147" s="241"/>
      <c r="K147" s="241"/>
      <c r="L147" s="241"/>
      <c r="M147" s="241"/>
      <c r="N147" s="241"/>
    </row>
    <row r="148" customFormat="false" ht="12.75" hidden="false" customHeight="true" outlineLevel="0" collapsed="false">
      <c r="C148" s="241"/>
      <c r="D148" s="241"/>
      <c r="E148" s="241"/>
      <c r="F148" s="241"/>
      <c r="G148" s="241"/>
      <c r="H148" s="241"/>
      <c r="I148" s="241"/>
      <c r="J148" s="241"/>
      <c r="K148" s="241"/>
      <c r="L148" s="241"/>
      <c r="M148" s="241"/>
      <c r="N148" s="241"/>
    </row>
    <row r="149" customFormat="false" ht="12.75" hidden="false" customHeight="true" outlineLevel="0" collapsed="false">
      <c r="C149" s="241"/>
      <c r="D149" s="241"/>
      <c r="E149" s="241"/>
      <c r="F149" s="241"/>
      <c r="G149" s="241"/>
      <c r="H149" s="241"/>
      <c r="I149" s="241"/>
      <c r="J149" s="241"/>
      <c r="K149" s="241"/>
      <c r="L149" s="241"/>
      <c r="M149" s="241"/>
      <c r="N149" s="241"/>
    </row>
    <row r="150" customFormat="false" ht="12.75" hidden="false" customHeight="true" outlineLevel="0" collapsed="false">
      <c r="C150" s="241"/>
      <c r="D150" s="241"/>
      <c r="E150" s="241"/>
      <c r="F150" s="241"/>
      <c r="G150" s="241"/>
      <c r="H150" s="241"/>
      <c r="I150" s="241"/>
      <c r="J150" s="241"/>
      <c r="K150" s="241"/>
      <c r="L150" s="241"/>
      <c r="M150" s="241"/>
      <c r="N150" s="241"/>
    </row>
    <row r="151" customFormat="false" ht="12.75" hidden="false" customHeight="true" outlineLevel="0" collapsed="false">
      <c r="C151" s="241"/>
      <c r="D151" s="241"/>
      <c r="E151" s="241"/>
      <c r="F151" s="241"/>
      <c r="G151" s="241"/>
      <c r="H151" s="241"/>
      <c r="I151" s="241"/>
      <c r="J151" s="241"/>
      <c r="K151" s="241"/>
      <c r="L151" s="241"/>
      <c r="M151" s="241"/>
      <c r="N151" s="241"/>
    </row>
    <row r="152" customFormat="false" ht="12.75" hidden="false" customHeight="true" outlineLevel="0" collapsed="false">
      <c r="C152" s="241"/>
      <c r="D152" s="241"/>
      <c r="E152" s="241"/>
      <c r="F152" s="241"/>
      <c r="G152" s="241"/>
      <c r="H152" s="241"/>
      <c r="I152" s="241"/>
      <c r="J152" s="241"/>
      <c r="K152" s="241"/>
      <c r="L152" s="241"/>
      <c r="M152" s="241"/>
      <c r="N152" s="241"/>
    </row>
    <row r="153" customFormat="false" ht="12.75" hidden="false" customHeight="true" outlineLevel="0" collapsed="false">
      <c r="C153" s="241"/>
      <c r="D153" s="241"/>
      <c r="E153" s="241"/>
      <c r="F153" s="241"/>
      <c r="G153" s="241"/>
      <c r="H153" s="241"/>
      <c r="I153" s="241"/>
      <c r="J153" s="241"/>
      <c r="K153" s="241"/>
      <c r="L153" s="241"/>
      <c r="M153" s="241"/>
      <c r="N153" s="241"/>
    </row>
    <row r="154" customFormat="false" ht="12.75" hidden="false" customHeight="true" outlineLevel="0" collapsed="false">
      <c r="C154" s="241"/>
      <c r="D154" s="241"/>
      <c r="E154" s="241"/>
      <c r="F154" s="241"/>
      <c r="G154" s="241"/>
      <c r="H154" s="241"/>
      <c r="I154" s="241"/>
      <c r="J154" s="241"/>
      <c r="K154" s="241"/>
      <c r="L154" s="241"/>
      <c r="M154" s="241"/>
      <c r="N154" s="241"/>
    </row>
    <row r="155" customFormat="false" ht="12.75" hidden="false" customHeight="true" outlineLevel="0" collapsed="false">
      <c r="C155" s="241"/>
      <c r="D155" s="241"/>
      <c r="E155" s="241"/>
      <c r="F155" s="241"/>
      <c r="G155" s="241"/>
      <c r="H155" s="241"/>
      <c r="I155" s="241"/>
      <c r="J155" s="241"/>
      <c r="K155" s="241"/>
      <c r="L155" s="241"/>
      <c r="M155" s="241"/>
      <c r="N155" s="241"/>
    </row>
    <row r="156" customFormat="false" ht="12.75" hidden="false" customHeight="true" outlineLevel="0" collapsed="false">
      <c r="C156" s="241"/>
      <c r="D156" s="241"/>
      <c r="E156" s="241"/>
      <c r="F156" s="241"/>
      <c r="G156" s="241"/>
      <c r="H156" s="241"/>
      <c r="I156" s="241"/>
      <c r="J156" s="241"/>
      <c r="K156" s="241"/>
      <c r="L156" s="241"/>
      <c r="M156" s="241"/>
      <c r="N156" s="241"/>
    </row>
    <row r="157" customFormat="false" ht="12.75" hidden="false" customHeight="true" outlineLevel="0" collapsed="false">
      <c r="C157" s="241"/>
      <c r="D157" s="241"/>
      <c r="E157" s="241"/>
      <c r="F157" s="241"/>
      <c r="G157" s="241"/>
      <c r="H157" s="241"/>
      <c r="I157" s="241"/>
      <c r="J157" s="241"/>
      <c r="K157" s="241"/>
      <c r="L157" s="241"/>
      <c r="M157" s="241"/>
      <c r="N157" s="241"/>
    </row>
    <row r="158" customFormat="false" ht="12.75" hidden="false" customHeight="true" outlineLevel="0" collapsed="false">
      <c r="C158" s="241"/>
      <c r="D158" s="241"/>
      <c r="E158" s="241"/>
      <c r="F158" s="241"/>
      <c r="G158" s="241"/>
      <c r="H158" s="241"/>
      <c r="I158" s="241"/>
      <c r="J158" s="241"/>
      <c r="K158" s="241"/>
      <c r="L158" s="241"/>
      <c r="M158" s="241"/>
      <c r="N158" s="241"/>
    </row>
    <row r="159" customFormat="false" ht="12.75" hidden="false" customHeight="true" outlineLevel="0" collapsed="false">
      <c r="C159" s="241"/>
      <c r="D159" s="241"/>
      <c r="E159" s="241"/>
      <c r="F159" s="241"/>
      <c r="G159" s="241"/>
      <c r="H159" s="241"/>
      <c r="I159" s="241"/>
      <c r="J159" s="241"/>
      <c r="K159" s="241"/>
      <c r="L159" s="241"/>
      <c r="M159" s="241"/>
      <c r="N159" s="241"/>
    </row>
    <row r="160" customFormat="false" ht="12.75" hidden="false" customHeight="true" outlineLevel="0" collapsed="false">
      <c r="C160" s="241"/>
      <c r="D160" s="241"/>
      <c r="E160" s="241"/>
      <c r="F160" s="241"/>
      <c r="G160" s="241"/>
      <c r="H160" s="241"/>
      <c r="I160" s="241"/>
      <c r="J160" s="241"/>
      <c r="K160" s="241"/>
      <c r="L160" s="241"/>
      <c r="M160" s="241"/>
      <c r="N160" s="241"/>
    </row>
    <row r="161" customFormat="false" ht="12.75" hidden="false" customHeight="true" outlineLevel="0" collapsed="false">
      <c r="C161" s="241"/>
      <c r="D161" s="241"/>
      <c r="E161" s="241"/>
      <c r="F161" s="241"/>
      <c r="G161" s="241"/>
      <c r="H161" s="241"/>
      <c r="I161" s="241"/>
      <c r="J161" s="241"/>
      <c r="K161" s="241"/>
      <c r="L161" s="241"/>
      <c r="M161" s="241"/>
      <c r="N161" s="241"/>
    </row>
    <row r="162" customFormat="false" ht="12.75" hidden="false" customHeight="true" outlineLevel="0" collapsed="false">
      <c r="C162" s="241"/>
      <c r="D162" s="241"/>
      <c r="E162" s="241"/>
      <c r="F162" s="241"/>
      <c r="G162" s="241"/>
      <c r="H162" s="241"/>
      <c r="I162" s="241"/>
      <c r="J162" s="241"/>
      <c r="K162" s="241"/>
      <c r="L162" s="241"/>
      <c r="M162" s="241"/>
      <c r="N162" s="241"/>
    </row>
    <row r="163" customFormat="false" ht="12.75" hidden="false" customHeight="true" outlineLevel="0" collapsed="false">
      <c r="C163" s="241"/>
      <c r="D163" s="241"/>
      <c r="E163" s="241"/>
      <c r="F163" s="241"/>
      <c r="G163" s="241"/>
      <c r="H163" s="241"/>
      <c r="I163" s="241"/>
      <c r="J163" s="241"/>
      <c r="K163" s="241"/>
      <c r="L163" s="241"/>
      <c r="M163" s="241"/>
      <c r="N163" s="241"/>
    </row>
    <row r="164" customFormat="false" ht="12.75" hidden="false" customHeight="true" outlineLevel="0" collapsed="false">
      <c r="C164" s="241"/>
      <c r="D164" s="241"/>
      <c r="E164" s="241"/>
      <c r="F164" s="241"/>
      <c r="G164" s="241"/>
      <c r="H164" s="241"/>
      <c r="I164" s="241"/>
      <c r="J164" s="241"/>
      <c r="K164" s="241"/>
      <c r="L164" s="241"/>
      <c r="M164" s="241"/>
      <c r="N164" s="241"/>
    </row>
    <row r="165" customFormat="false" ht="12.75" hidden="false" customHeight="true" outlineLevel="0" collapsed="false">
      <c r="C165" s="241"/>
      <c r="D165" s="241"/>
      <c r="E165" s="241"/>
      <c r="F165" s="241"/>
      <c r="G165" s="241"/>
      <c r="H165" s="241"/>
      <c r="I165" s="241"/>
      <c r="J165" s="241"/>
      <c r="K165" s="241"/>
      <c r="L165" s="241"/>
      <c r="M165" s="241"/>
      <c r="N165" s="241"/>
    </row>
    <row r="166" customFormat="false" ht="12.75" hidden="false" customHeight="true" outlineLevel="0" collapsed="false">
      <c r="C166" s="241"/>
      <c r="D166" s="241"/>
      <c r="E166" s="241"/>
      <c r="F166" s="241"/>
      <c r="G166" s="241"/>
      <c r="H166" s="241"/>
      <c r="I166" s="241"/>
      <c r="J166" s="241"/>
      <c r="K166" s="241"/>
      <c r="L166" s="241"/>
      <c r="M166" s="241"/>
      <c r="N166" s="241"/>
    </row>
    <row r="167" customFormat="false" ht="12.75" hidden="false" customHeight="true" outlineLevel="0" collapsed="false">
      <c r="C167" s="241"/>
      <c r="D167" s="241"/>
      <c r="E167" s="241"/>
      <c r="F167" s="241"/>
      <c r="G167" s="241"/>
      <c r="H167" s="241"/>
      <c r="I167" s="241"/>
      <c r="J167" s="241"/>
      <c r="K167" s="241"/>
      <c r="L167" s="241"/>
      <c r="M167" s="241"/>
      <c r="N167" s="241"/>
    </row>
    <row r="168" customFormat="false" ht="12.75" hidden="false" customHeight="true" outlineLevel="0" collapsed="false">
      <c r="C168" s="241"/>
      <c r="D168" s="241"/>
      <c r="E168" s="241"/>
      <c r="F168" s="241"/>
      <c r="G168" s="241"/>
      <c r="H168" s="241"/>
      <c r="I168" s="241"/>
      <c r="J168" s="241"/>
      <c r="K168" s="241"/>
      <c r="L168" s="241"/>
      <c r="M168" s="241"/>
      <c r="N168" s="241"/>
    </row>
    <row r="169" customFormat="false" ht="12.75" hidden="false" customHeight="true" outlineLevel="0" collapsed="false">
      <c r="C169" s="241"/>
      <c r="D169" s="241"/>
      <c r="E169" s="241"/>
      <c r="F169" s="241"/>
      <c r="G169" s="241"/>
      <c r="H169" s="241"/>
      <c r="I169" s="241"/>
      <c r="J169" s="241"/>
      <c r="K169" s="241"/>
      <c r="L169" s="241"/>
      <c r="M169" s="241"/>
      <c r="N169" s="241"/>
    </row>
    <row r="170" customFormat="false" ht="12.75" hidden="false" customHeight="true" outlineLevel="0" collapsed="false">
      <c r="C170" s="241"/>
      <c r="D170" s="241"/>
      <c r="E170" s="241"/>
      <c r="F170" s="241"/>
      <c r="G170" s="241"/>
      <c r="H170" s="241"/>
      <c r="I170" s="241"/>
      <c r="J170" s="241"/>
      <c r="K170" s="241"/>
      <c r="L170" s="241"/>
      <c r="M170" s="241"/>
      <c r="N170" s="241"/>
    </row>
    <row r="171" customFormat="false" ht="12.75" hidden="false" customHeight="true" outlineLevel="0" collapsed="false">
      <c r="C171" s="241"/>
      <c r="D171" s="241"/>
      <c r="E171" s="241"/>
      <c r="F171" s="241"/>
      <c r="G171" s="241"/>
      <c r="H171" s="241"/>
      <c r="I171" s="241"/>
      <c r="J171" s="241"/>
      <c r="K171" s="241"/>
      <c r="L171" s="241"/>
      <c r="M171" s="241"/>
      <c r="N171" s="241"/>
    </row>
    <row r="172" customFormat="false" ht="12.75" hidden="false" customHeight="true" outlineLevel="0" collapsed="false">
      <c r="C172" s="241"/>
      <c r="D172" s="241"/>
      <c r="E172" s="241"/>
      <c r="F172" s="241"/>
      <c r="G172" s="241"/>
      <c r="H172" s="241"/>
      <c r="I172" s="241"/>
      <c r="J172" s="241"/>
      <c r="K172" s="241"/>
      <c r="L172" s="241"/>
      <c r="M172" s="241"/>
      <c r="N172" s="241"/>
    </row>
    <row r="173" customFormat="false" ht="12.75" hidden="false" customHeight="true" outlineLevel="0" collapsed="false">
      <c r="C173" s="241"/>
      <c r="D173" s="241"/>
      <c r="E173" s="241"/>
      <c r="F173" s="241"/>
      <c r="G173" s="241"/>
      <c r="H173" s="241"/>
      <c r="I173" s="241"/>
      <c r="J173" s="241"/>
      <c r="K173" s="241"/>
      <c r="L173" s="241"/>
      <c r="M173" s="241"/>
      <c r="N173" s="241"/>
    </row>
    <row r="174" customFormat="false" ht="12.75" hidden="false" customHeight="true" outlineLevel="0" collapsed="false">
      <c r="C174" s="241"/>
      <c r="D174" s="241"/>
      <c r="E174" s="241"/>
      <c r="F174" s="241"/>
      <c r="G174" s="241"/>
      <c r="H174" s="241"/>
      <c r="I174" s="241"/>
      <c r="J174" s="241"/>
      <c r="K174" s="241"/>
      <c r="L174" s="241"/>
      <c r="M174" s="241"/>
      <c r="N174" s="241"/>
    </row>
    <row r="175" customFormat="false" ht="12.75" hidden="false" customHeight="true" outlineLevel="0" collapsed="false">
      <c r="C175" s="241"/>
      <c r="D175" s="241"/>
      <c r="E175" s="241"/>
      <c r="F175" s="241"/>
      <c r="G175" s="241"/>
      <c r="H175" s="241"/>
      <c r="I175" s="241"/>
      <c r="J175" s="241"/>
      <c r="K175" s="241"/>
      <c r="L175" s="241"/>
      <c r="M175" s="241"/>
      <c r="N175" s="241"/>
    </row>
    <row r="176" customFormat="false" ht="12.75" hidden="false" customHeight="true" outlineLevel="0" collapsed="false">
      <c r="C176" s="241"/>
      <c r="D176" s="241"/>
      <c r="E176" s="241"/>
      <c r="F176" s="241"/>
      <c r="G176" s="241"/>
      <c r="H176" s="241"/>
      <c r="I176" s="241"/>
      <c r="J176" s="241"/>
      <c r="K176" s="241"/>
      <c r="L176" s="241"/>
      <c r="M176" s="241"/>
      <c r="N176" s="241"/>
    </row>
    <row r="177" customFormat="false" ht="12.75" hidden="false" customHeight="true" outlineLevel="0" collapsed="false">
      <c r="C177" s="241"/>
      <c r="D177" s="241"/>
      <c r="E177" s="241"/>
      <c r="F177" s="241"/>
      <c r="G177" s="241"/>
      <c r="H177" s="241"/>
      <c r="I177" s="241"/>
      <c r="J177" s="241"/>
      <c r="K177" s="241"/>
      <c r="L177" s="241"/>
      <c r="M177" s="241"/>
      <c r="N177" s="241"/>
    </row>
    <row r="178" customFormat="false" ht="12.75" hidden="false" customHeight="true" outlineLevel="0" collapsed="false">
      <c r="C178" s="241"/>
      <c r="D178" s="241"/>
      <c r="E178" s="241"/>
      <c r="F178" s="241"/>
      <c r="G178" s="241"/>
      <c r="H178" s="241"/>
      <c r="I178" s="241"/>
      <c r="J178" s="241"/>
      <c r="K178" s="241"/>
      <c r="L178" s="241"/>
      <c r="M178" s="241"/>
      <c r="N178" s="241"/>
    </row>
    <row r="179" customFormat="false" ht="12.75" hidden="false" customHeight="true" outlineLevel="0" collapsed="false">
      <c r="C179" s="241"/>
      <c r="D179" s="241"/>
      <c r="E179" s="241"/>
      <c r="F179" s="241"/>
      <c r="G179" s="241"/>
      <c r="H179" s="241"/>
      <c r="I179" s="241"/>
      <c r="J179" s="241"/>
      <c r="K179" s="241"/>
      <c r="L179" s="241"/>
      <c r="M179" s="241"/>
      <c r="N179" s="241"/>
    </row>
    <row r="180" customFormat="false" ht="12.75" hidden="false" customHeight="true" outlineLevel="0" collapsed="false">
      <c r="C180" s="241"/>
      <c r="D180" s="241"/>
      <c r="E180" s="241"/>
      <c r="F180" s="241"/>
      <c r="G180" s="241"/>
      <c r="H180" s="241"/>
      <c r="I180" s="241"/>
      <c r="J180" s="241"/>
      <c r="K180" s="241"/>
      <c r="L180" s="241"/>
      <c r="M180" s="241"/>
      <c r="N180" s="241"/>
    </row>
    <row r="181" customFormat="false" ht="12.75" hidden="false" customHeight="true" outlineLevel="0" collapsed="false">
      <c r="C181" s="241"/>
      <c r="D181" s="241"/>
      <c r="E181" s="241"/>
      <c r="F181" s="241"/>
      <c r="G181" s="241"/>
      <c r="H181" s="241"/>
      <c r="I181" s="241"/>
      <c r="J181" s="241"/>
      <c r="K181" s="241"/>
      <c r="L181" s="241"/>
      <c r="M181" s="241"/>
      <c r="N181" s="241"/>
    </row>
    <row r="182" customFormat="false" ht="12.75" hidden="false" customHeight="true" outlineLevel="0" collapsed="false">
      <c r="C182" s="241"/>
      <c r="D182" s="241"/>
      <c r="E182" s="241"/>
      <c r="F182" s="241"/>
      <c r="G182" s="241"/>
      <c r="H182" s="241"/>
      <c r="I182" s="241"/>
      <c r="J182" s="241"/>
      <c r="K182" s="241"/>
      <c r="L182" s="241"/>
      <c r="M182" s="241"/>
      <c r="N182" s="241"/>
    </row>
    <row r="183" customFormat="false" ht="12.75" hidden="false" customHeight="true" outlineLevel="0" collapsed="false">
      <c r="C183" s="241"/>
      <c r="D183" s="241"/>
      <c r="E183" s="241"/>
      <c r="F183" s="241"/>
      <c r="G183" s="241"/>
      <c r="H183" s="241"/>
      <c r="I183" s="241"/>
      <c r="J183" s="241"/>
      <c r="K183" s="241"/>
      <c r="L183" s="241"/>
      <c r="M183" s="241"/>
      <c r="N183" s="241"/>
    </row>
    <row r="184" customFormat="false" ht="12.75" hidden="false" customHeight="true" outlineLevel="0" collapsed="false">
      <c r="C184" s="241"/>
      <c r="D184" s="241"/>
      <c r="E184" s="241"/>
      <c r="F184" s="241"/>
      <c r="G184" s="241"/>
      <c r="H184" s="241"/>
      <c r="I184" s="241"/>
      <c r="J184" s="241"/>
      <c r="K184" s="241"/>
      <c r="L184" s="241"/>
      <c r="M184" s="241"/>
      <c r="N184" s="241"/>
    </row>
    <row r="185" customFormat="false" ht="12.75" hidden="false" customHeight="true" outlineLevel="0" collapsed="false">
      <c r="C185" s="241"/>
      <c r="D185" s="241"/>
      <c r="E185" s="241"/>
      <c r="F185" s="241"/>
      <c r="G185" s="241"/>
      <c r="H185" s="241"/>
      <c r="I185" s="241"/>
      <c r="J185" s="241"/>
      <c r="K185" s="241"/>
      <c r="L185" s="241"/>
      <c r="M185" s="241"/>
      <c r="N185" s="241"/>
    </row>
    <row r="186" customFormat="false" ht="12.75" hidden="false" customHeight="true" outlineLevel="0" collapsed="false">
      <c r="C186" s="241"/>
      <c r="D186" s="241"/>
      <c r="E186" s="241"/>
      <c r="F186" s="241"/>
      <c r="G186" s="241"/>
      <c r="H186" s="241"/>
      <c r="I186" s="241"/>
      <c r="J186" s="241"/>
      <c r="K186" s="241"/>
      <c r="L186" s="241"/>
      <c r="M186" s="241"/>
      <c r="N186" s="241"/>
    </row>
    <row r="187" customFormat="false" ht="12.75" hidden="false" customHeight="true" outlineLevel="0" collapsed="false">
      <c r="C187" s="241"/>
      <c r="D187" s="241"/>
      <c r="E187" s="241"/>
      <c r="F187" s="241"/>
      <c r="G187" s="241"/>
      <c r="H187" s="241"/>
      <c r="I187" s="241"/>
      <c r="J187" s="241"/>
      <c r="K187" s="241"/>
      <c r="L187" s="241"/>
      <c r="M187" s="241"/>
      <c r="N187" s="241"/>
    </row>
    <row r="188" customFormat="false" ht="12.75" hidden="false" customHeight="true" outlineLevel="0" collapsed="false">
      <c r="C188" s="241"/>
      <c r="D188" s="241"/>
      <c r="E188" s="241"/>
      <c r="F188" s="241"/>
      <c r="G188" s="241"/>
      <c r="H188" s="241"/>
      <c r="I188" s="241"/>
      <c r="J188" s="241"/>
      <c r="K188" s="241"/>
      <c r="L188" s="241"/>
      <c r="M188" s="241"/>
      <c r="N188" s="241"/>
    </row>
    <row r="189" customFormat="false" ht="12.75" hidden="false" customHeight="true" outlineLevel="0" collapsed="false">
      <c r="C189" s="241"/>
      <c r="D189" s="241"/>
      <c r="E189" s="241"/>
      <c r="F189" s="241"/>
      <c r="G189" s="241"/>
      <c r="H189" s="241"/>
      <c r="I189" s="241"/>
      <c r="J189" s="241"/>
      <c r="K189" s="241"/>
      <c r="L189" s="241"/>
      <c r="M189" s="241"/>
      <c r="N189" s="241"/>
    </row>
    <row r="190" customFormat="false" ht="12.75" hidden="false" customHeight="true" outlineLevel="0" collapsed="false">
      <c r="C190" s="241"/>
      <c r="D190" s="241"/>
      <c r="E190" s="241"/>
      <c r="F190" s="241"/>
      <c r="G190" s="241"/>
      <c r="H190" s="241"/>
      <c r="I190" s="241"/>
      <c r="J190" s="241"/>
      <c r="K190" s="241"/>
      <c r="L190" s="241"/>
      <c r="M190" s="241"/>
      <c r="N190" s="241"/>
    </row>
    <row r="191" customFormat="false" ht="12.75" hidden="false" customHeight="true" outlineLevel="0" collapsed="false">
      <c r="C191" s="241"/>
      <c r="D191" s="241"/>
      <c r="E191" s="241"/>
      <c r="F191" s="241"/>
      <c r="G191" s="241"/>
      <c r="H191" s="241"/>
      <c r="I191" s="241"/>
      <c r="J191" s="241"/>
      <c r="K191" s="241"/>
      <c r="L191" s="241"/>
      <c r="M191" s="241"/>
      <c r="N191" s="241"/>
    </row>
    <row r="192" customFormat="false" ht="12.75" hidden="false" customHeight="true" outlineLevel="0" collapsed="false">
      <c r="C192" s="241"/>
      <c r="D192" s="241"/>
      <c r="E192" s="241"/>
      <c r="F192" s="241"/>
      <c r="G192" s="241"/>
      <c r="H192" s="241"/>
      <c r="I192" s="241"/>
      <c r="J192" s="241"/>
      <c r="K192" s="241"/>
      <c r="L192" s="241"/>
      <c r="M192" s="241"/>
      <c r="N192" s="241"/>
    </row>
    <row r="193" customFormat="false" ht="12.75" hidden="false" customHeight="true" outlineLevel="0" collapsed="false">
      <c r="C193" s="241"/>
      <c r="D193" s="241"/>
      <c r="E193" s="241"/>
      <c r="F193" s="241"/>
      <c r="G193" s="241"/>
      <c r="H193" s="241"/>
      <c r="I193" s="241"/>
      <c r="J193" s="241"/>
      <c r="K193" s="241"/>
      <c r="L193" s="241"/>
      <c r="M193" s="241"/>
      <c r="N193" s="241"/>
    </row>
    <row r="194" customFormat="false" ht="12.75" hidden="false" customHeight="true" outlineLevel="0" collapsed="false">
      <c r="C194" s="241"/>
      <c r="D194" s="241"/>
      <c r="E194" s="241"/>
      <c r="F194" s="241"/>
      <c r="G194" s="241"/>
      <c r="H194" s="241"/>
      <c r="I194" s="241"/>
      <c r="J194" s="241"/>
      <c r="K194" s="241"/>
      <c r="L194" s="241"/>
      <c r="M194" s="241"/>
      <c r="N194" s="241"/>
    </row>
    <row r="195" customFormat="false" ht="12.75" hidden="false" customHeight="true" outlineLevel="0" collapsed="false">
      <c r="C195" s="241"/>
      <c r="D195" s="241"/>
      <c r="E195" s="241"/>
      <c r="F195" s="241"/>
      <c r="G195" s="241"/>
      <c r="H195" s="241"/>
      <c r="I195" s="241"/>
      <c r="J195" s="241"/>
      <c r="K195" s="241"/>
      <c r="L195" s="241"/>
      <c r="M195" s="241"/>
      <c r="N195" s="241"/>
    </row>
    <row r="196" customFormat="false" ht="12.75" hidden="false" customHeight="true" outlineLevel="0" collapsed="false">
      <c r="C196" s="241"/>
      <c r="D196" s="241"/>
      <c r="E196" s="241"/>
      <c r="F196" s="241"/>
      <c r="G196" s="241"/>
      <c r="H196" s="241"/>
      <c r="I196" s="241"/>
      <c r="J196" s="241"/>
      <c r="K196" s="241"/>
      <c r="L196" s="241"/>
      <c r="M196" s="241"/>
      <c r="N196" s="241"/>
    </row>
    <row r="197" customFormat="false" ht="12.75" hidden="false" customHeight="true" outlineLevel="0" collapsed="false">
      <c r="C197" s="241"/>
      <c r="D197" s="241"/>
      <c r="E197" s="241"/>
      <c r="F197" s="241"/>
      <c r="G197" s="241"/>
      <c r="H197" s="241"/>
      <c r="I197" s="241"/>
      <c r="J197" s="241"/>
      <c r="K197" s="241"/>
      <c r="L197" s="241"/>
      <c r="M197" s="241"/>
      <c r="N197" s="241"/>
    </row>
    <row r="198" customFormat="false" ht="12.75" hidden="false" customHeight="true" outlineLevel="0" collapsed="false">
      <c r="C198" s="241"/>
      <c r="D198" s="241"/>
      <c r="E198" s="241"/>
      <c r="F198" s="241"/>
      <c r="G198" s="241"/>
      <c r="H198" s="241"/>
      <c r="I198" s="241"/>
      <c r="J198" s="241"/>
      <c r="K198" s="241"/>
      <c r="L198" s="241"/>
      <c r="M198" s="241"/>
      <c r="N198" s="241"/>
    </row>
    <row r="199" customFormat="false" ht="12.75" hidden="false" customHeight="true" outlineLevel="0" collapsed="false">
      <c r="C199" s="241"/>
      <c r="D199" s="241"/>
      <c r="E199" s="241"/>
      <c r="F199" s="241"/>
      <c r="G199" s="241"/>
      <c r="H199" s="241"/>
      <c r="I199" s="241"/>
      <c r="J199" s="241"/>
      <c r="K199" s="241"/>
      <c r="L199" s="241"/>
      <c r="M199" s="241"/>
      <c r="N199" s="241"/>
    </row>
    <row r="200" customFormat="false" ht="12.75" hidden="false" customHeight="true" outlineLevel="0" collapsed="false">
      <c r="C200" s="241"/>
      <c r="D200" s="241"/>
      <c r="E200" s="241"/>
      <c r="F200" s="241"/>
      <c r="G200" s="241"/>
      <c r="H200" s="241"/>
      <c r="I200" s="241"/>
      <c r="J200" s="241"/>
      <c r="K200" s="241"/>
      <c r="L200" s="241"/>
      <c r="M200" s="241"/>
      <c r="N200" s="241"/>
    </row>
    <row r="201" customFormat="false" ht="12.75" hidden="false" customHeight="true" outlineLevel="0" collapsed="false">
      <c r="C201" s="241"/>
      <c r="D201" s="241"/>
      <c r="E201" s="241"/>
      <c r="F201" s="241"/>
      <c r="G201" s="241"/>
      <c r="H201" s="241"/>
      <c r="I201" s="241"/>
      <c r="J201" s="241"/>
      <c r="K201" s="241"/>
      <c r="L201" s="241"/>
      <c r="M201" s="241"/>
      <c r="N201" s="241"/>
    </row>
    <row r="202" customFormat="false" ht="12.75" hidden="false" customHeight="true" outlineLevel="0" collapsed="false">
      <c r="C202" s="241"/>
      <c r="D202" s="241"/>
      <c r="E202" s="241"/>
      <c r="F202" s="241"/>
      <c r="G202" s="241"/>
      <c r="H202" s="241"/>
      <c r="I202" s="241"/>
      <c r="J202" s="241"/>
      <c r="K202" s="241"/>
      <c r="L202" s="241"/>
      <c r="M202" s="241"/>
      <c r="N202" s="241"/>
    </row>
    <row r="203" customFormat="false" ht="12.75" hidden="false" customHeight="true" outlineLevel="0" collapsed="false">
      <c r="C203" s="241"/>
      <c r="D203" s="241"/>
      <c r="E203" s="241"/>
      <c r="F203" s="241"/>
      <c r="G203" s="241"/>
      <c r="H203" s="241"/>
      <c r="I203" s="241"/>
      <c r="J203" s="241"/>
      <c r="K203" s="241"/>
      <c r="L203" s="241"/>
      <c r="M203" s="241"/>
      <c r="N203" s="241"/>
    </row>
    <row r="204" customFormat="false" ht="12.75" hidden="false" customHeight="true" outlineLevel="0" collapsed="false">
      <c r="C204" s="241"/>
      <c r="D204" s="241"/>
      <c r="E204" s="241"/>
      <c r="F204" s="241"/>
      <c r="G204" s="241"/>
      <c r="H204" s="241"/>
      <c r="I204" s="241"/>
      <c r="J204" s="241"/>
      <c r="K204" s="241"/>
      <c r="L204" s="241"/>
      <c r="M204" s="241"/>
      <c r="N204" s="241"/>
    </row>
    <row r="205" customFormat="false" ht="12.75" hidden="false" customHeight="true" outlineLevel="0" collapsed="false">
      <c r="C205" s="241"/>
      <c r="D205" s="241"/>
      <c r="E205" s="241"/>
      <c r="F205" s="241"/>
      <c r="G205" s="241"/>
      <c r="H205" s="241"/>
      <c r="I205" s="241"/>
      <c r="J205" s="241"/>
      <c r="K205" s="241"/>
      <c r="L205" s="241"/>
      <c r="M205" s="241"/>
      <c r="N205" s="241"/>
    </row>
    <row r="206" customFormat="false" ht="12.75" hidden="false" customHeight="true" outlineLevel="0" collapsed="false">
      <c r="C206" s="241"/>
      <c r="D206" s="241"/>
      <c r="E206" s="241"/>
      <c r="F206" s="241"/>
      <c r="G206" s="241"/>
      <c r="H206" s="241"/>
      <c r="I206" s="241"/>
      <c r="J206" s="241"/>
      <c r="K206" s="241"/>
      <c r="L206" s="241"/>
      <c r="M206" s="241"/>
      <c r="N206" s="241"/>
    </row>
    <row r="207" customFormat="false" ht="12.75" hidden="false" customHeight="true" outlineLevel="0" collapsed="false">
      <c r="C207" s="241"/>
      <c r="D207" s="241"/>
      <c r="E207" s="241"/>
      <c r="F207" s="241"/>
      <c r="G207" s="241"/>
      <c r="H207" s="241"/>
      <c r="I207" s="241"/>
      <c r="J207" s="241"/>
      <c r="K207" s="241"/>
      <c r="L207" s="241"/>
      <c r="M207" s="241"/>
      <c r="N207" s="241"/>
    </row>
    <row r="208" customFormat="false" ht="12.75" hidden="false" customHeight="true" outlineLevel="0" collapsed="false">
      <c r="C208" s="241"/>
      <c r="D208" s="241"/>
      <c r="E208" s="241"/>
      <c r="F208" s="241"/>
      <c r="G208" s="241"/>
      <c r="H208" s="241"/>
      <c r="I208" s="241"/>
      <c r="J208" s="241"/>
      <c r="K208" s="241"/>
      <c r="L208" s="241"/>
      <c r="M208" s="241"/>
      <c r="N208" s="241"/>
    </row>
    <row r="209" customFormat="false" ht="12.75" hidden="false" customHeight="true" outlineLevel="0" collapsed="false">
      <c r="C209" s="241"/>
      <c r="D209" s="241"/>
      <c r="E209" s="241"/>
      <c r="F209" s="241"/>
      <c r="G209" s="241"/>
      <c r="H209" s="241"/>
      <c r="I209" s="241"/>
      <c r="J209" s="241"/>
      <c r="K209" s="241"/>
      <c r="L209" s="241"/>
      <c r="M209" s="241"/>
      <c r="N209" s="241"/>
    </row>
    <row r="210" customFormat="false" ht="12.75" hidden="false" customHeight="true" outlineLevel="0" collapsed="false">
      <c r="C210" s="241"/>
      <c r="D210" s="241"/>
      <c r="E210" s="241"/>
      <c r="F210" s="241"/>
      <c r="G210" s="241"/>
      <c r="H210" s="241"/>
      <c r="I210" s="241"/>
      <c r="J210" s="241"/>
      <c r="K210" s="241"/>
      <c r="L210" s="241"/>
      <c r="M210" s="241"/>
      <c r="N210" s="241"/>
    </row>
    <row r="211" customFormat="false" ht="12.75" hidden="false" customHeight="true" outlineLevel="0" collapsed="false">
      <c r="C211" s="241"/>
      <c r="D211" s="241"/>
      <c r="E211" s="241"/>
      <c r="F211" s="241"/>
      <c r="G211" s="241"/>
      <c r="H211" s="241"/>
      <c r="I211" s="241"/>
      <c r="J211" s="241"/>
      <c r="K211" s="241"/>
      <c r="L211" s="241"/>
      <c r="M211" s="241"/>
      <c r="N211" s="241"/>
    </row>
    <row r="212" customFormat="false" ht="12.75" hidden="false" customHeight="true" outlineLevel="0" collapsed="false">
      <c r="C212" s="241"/>
      <c r="D212" s="241"/>
      <c r="E212" s="241"/>
      <c r="F212" s="241"/>
      <c r="G212" s="241"/>
      <c r="H212" s="241"/>
      <c r="I212" s="241"/>
      <c r="J212" s="241"/>
      <c r="K212" s="241"/>
      <c r="L212" s="241"/>
      <c r="M212" s="241"/>
      <c r="N212" s="241"/>
    </row>
    <row r="213" customFormat="false" ht="12.75" hidden="false" customHeight="true" outlineLevel="0" collapsed="false">
      <c r="C213" s="241"/>
      <c r="D213" s="241"/>
      <c r="E213" s="241"/>
      <c r="F213" s="241"/>
      <c r="G213" s="241"/>
      <c r="H213" s="241"/>
      <c r="I213" s="241"/>
      <c r="J213" s="241"/>
      <c r="K213" s="241"/>
      <c r="L213" s="241"/>
      <c r="M213" s="241"/>
      <c r="N213" s="241"/>
    </row>
    <row r="214" customFormat="false" ht="12.75" hidden="false" customHeight="true" outlineLevel="0" collapsed="false">
      <c r="C214" s="241"/>
      <c r="D214" s="241"/>
      <c r="E214" s="241"/>
      <c r="F214" s="241"/>
      <c r="G214" s="241"/>
      <c r="H214" s="241"/>
      <c r="I214" s="241"/>
      <c r="J214" s="241"/>
      <c r="K214" s="241"/>
      <c r="L214" s="241"/>
      <c r="M214" s="241"/>
      <c r="N214" s="241"/>
    </row>
    <row r="215" customFormat="false" ht="12.75" hidden="false" customHeight="true" outlineLevel="0" collapsed="false">
      <c r="C215" s="241"/>
      <c r="D215" s="241"/>
      <c r="E215" s="241"/>
      <c r="F215" s="241"/>
      <c r="G215" s="241"/>
      <c r="H215" s="241"/>
      <c r="I215" s="241"/>
      <c r="J215" s="241"/>
      <c r="K215" s="241"/>
      <c r="L215" s="241"/>
      <c r="M215" s="241"/>
      <c r="N215" s="241"/>
    </row>
    <row r="216" customFormat="false" ht="12.75" hidden="false" customHeight="true" outlineLevel="0" collapsed="false">
      <c r="C216" s="241"/>
      <c r="D216" s="241"/>
      <c r="E216" s="241"/>
      <c r="F216" s="241"/>
      <c r="G216" s="241"/>
      <c r="H216" s="241"/>
      <c r="I216" s="241"/>
      <c r="J216" s="241"/>
      <c r="K216" s="241"/>
      <c r="L216" s="241"/>
      <c r="M216" s="241"/>
      <c r="N216" s="241"/>
    </row>
    <row r="217" customFormat="false" ht="12.75" hidden="false" customHeight="true" outlineLevel="0" collapsed="false">
      <c r="C217" s="241"/>
      <c r="D217" s="241"/>
      <c r="E217" s="241"/>
      <c r="F217" s="241"/>
      <c r="G217" s="241"/>
      <c r="H217" s="241"/>
      <c r="I217" s="241"/>
      <c r="J217" s="241"/>
      <c r="K217" s="241"/>
      <c r="L217" s="241"/>
      <c r="M217" s="241"/>
      <c r="N217" s="241"/>
    </row>
    <row r="218" customFormat="false" ht="12.75" hidden="false" customHeight="true" outlineLevel="0" collapsed="false">
      <c r="C218" s="241"/>
      <c r="D218" s="241"/>
      <c r="E218" s="241"/>
      <c r="F218" s="241"/>
      <c r="G218" s="241"/>
      <c r="H218" s="241"/>
      <c r="I218" s="241"/>
      <c r="J218" s="241"/>
      <c r="K218" s="241"/>
      <c r="L218" s="241"/>
      <c r="M218" s="241"/>
      <c r="N218" s="241"/>
    </row>
    <row r="219" customFormat="false" ht="12.75" hidden="false" customHeight="true" outlineLevel="0" collapsed="false">
      <c r="C219" s="241"/>
      <c r="D219" s="241"/>
      <c r="E219" s="241"/>
      <c r="F219" s="241"/>
      <c r="G219" s="241"/>
      <c r="H219" s="241"/>
      <c r="I219" s="241"/>
      <c r="J219" s="241"/>
      <c r="K219" s="241"/>
      <c r="L219" s="241"/>
      <c r="M219" s="241"/>
      <c r="N219" s="241"/>
    </row>
    <row r="220" customFormat="false" ht="12.75" hidden="false" customHeight="true" outlineLevel="0" collapsed="false">
      <c r="C220" s="241"/>
      <c r="D220" s="241"/>
      <c r="E220" s="241"/>
      <c r="F220" s="241"/>
      <c r="G220" s="241"/>
      <c r="H220" s="241"/>
      <c r="I220" s="241"/>
      <c r="J220" s="241"/>
      <c r="K220" s="241"/>
      <c r="L220" s="241"/>
      <c r="M220" s="241"/>
      <c r="N220" s="241"/>
    </row>
    <row r="221" customFormat="false" ht="12.75" hidden="false" customHeight="true" outlineLevel="0" collapsed="false">
      <c r="C221" s="241"/>
      <c r="D221" s="241"/>
      <c r="E221" s="241"/>
      <c r="F221" s="241"/>
      <c r="G221" s="241"/>
      <c r="H221" s="241"/>
      <c r="I221" s="241"/>
      <c r="J221" s="241"/>
      <c r="K221" s="241"/>
      <c r="L221" s="241"/>
      <c r="M221" s="241"/>
      <c r="N221" s="241"/>
    </row>
    <row r="222" customFormat="false" ht="12.75" hidden="false" customHeight="true" outlineLevel="0" collapsed="false">
      <c r="C222" s="241"/>
      <c r="D222" s="241"/>
      <c r="E222" s="241"/>
      <c r="F222" s="241"/>
      <c r="G222" s="241"/>
      <c r="H222" s="241"/>
      <c r="I222" s="241"/>
      <c r="J222" s="241"/>
      <c r="K222" s="241"/>
      <c r="L222" s="241"/>
      <c r="M222" s="241"/>
      <c r="N222" s="241"/>
    </row>
    <row r="223" customFormat="false" ht="12.75" hidden="false" customHeight="true" outlineLevel="0" collapsed="false">
      <c r="C223" s="241"/>
      <c r="D223" s="241"/>
      <c r="E223" s="241"/>
      <c r="F223" s="241"/>
      <c r="G223" s="241"/>
      <c r="H223" s="241"/>
      <c r="I223" s="241"/>
      <c r="J223" s="241"/>
      <c r="K223" s="241"/>
      <c r="L223" s="241"/>
      <c r="M223" s="241"/>
      <c r="N223" s="241"/>
    </row>
    <row r="224" customFormat="false" ht="12.75" hidden="false" customHeight="true" outlineLevel="0" collapsed="false">
      <c r="C224" s="241"/>
      <c r="D224" s="241"/>
      <c r="E224" s="241"/>
      <c r="F224" s="241"/>
      <c r="G224" s="241"/>
      <c r="H224" s="241"/>
      <c r="I224" s="241"/>
      <c r="J224" s="241"/>
      <c r="K224" s="241"/>
      <c r="L224" s="241"/>
      <c r="M224" s="241"/>
      <c r="N224" s="241"/>
    </row>
    <row r="225" customFormat="false" ht="12.75" hidden="false" customHeight="true" outlineLevel="0" collapsed="false">
      <c r="C225" s="241"/>
      <c r="D225" s="241"/>
      <c r="E225" s="241"/>
      <c r="F225" s="241"/>
      <c r="G225" s="241"/>
      <c r="H225" s="241"/>
      <c r="I225" s="241"/>
      <c r="J225" s="241"/>
      <c r="K225" s="241"/>
      <c r="L225" s="241"/>
      <c r="M225" s="241"/>
      <c r="N225" s="241"/>
    </row>
    <row r="226" customFormat="false" ht="12.75" hidden="false" customHeight="true" outlineLevel="0" collapsed="false">
      <c r="C226" s="241"/>
      <c r="D226" s="241"/>
      <c r="E226" s="241"/>
      <c r="F226" s="241"/>
      <c r="G226" s="241"/>
      <c r="H226" s="241"/>
      <c r="I226" s="241"/>
      <c r="J226" s="241"/>
      <c r="K226" s="241"/>
      <c r="L226" s="241"/>
      <c r="M226" s="241"/>
      <c r="N226" s="241"/>
    </row>
    <row r="227" customFormat="false" ht="12.75" hidden="false" customHeight="true" outlineLevel="0" collapsed="false">
      <c r="C227" s="241"/>
      <c r="D227" s="241"/>
      <c r="E227" s="241"/>
      <c r="F227" s="241"/>
      <c r="G227" s="241"/>
      <c r="H227" s="241"/>
      <c r="I227" s="241"/>
      <c r="J227" s="241"/>
      <c r="K227" s="241"/>
      <c r="L227" s="241"/>
      <c r="M227" s="241"/>
      <c r="N227" s="241"/>
    </row>
    <row r="228" customFormat="false" ht="12.75" hidden="false" customHeight="true" outlineLevel="0" collapsed="false">
      <c r="C228" s="241"/>
      <c r="D228" s="241"/>
      <c r="E228" s="241"/>
      <c r="F228" s="241"/>
      <c r="G228" s="241"/>
      <c r="H228" s="241"/>
      <c r="I228" s="241"/>
      <c r="J228" s="241"/>
      <c r="K228" s="241"/>
      <c r="L228" s="241"/>
      <c r="M228" s="241"/>
      <c r="N228" s="241"/>
    </row>
    <row r="229" customFormat="false" ht="12.75" hidden="false" customHeight="true" outlineLevel="0" collapsed="false">
      <c r="C229" s="241"/>
      <c r="D229" s="241"/>
      <c r="E229" s="241"/>
      <c r="F229" s="241"/>
      <c r="G229" s="241"/>
      <c r="H229" s="241"/>
      <c r="I229" s="241"/>
      <c r="J229" s="241"/>
      <c r="K229" s="241"/>
      <c r="L229" s="241"/>
      <c r="M229" s="241"/>
      <c r="N229" s="241"/>
    </row>
    <row r="230" customFormat="false" ht="12.75" hidden="false" customHeight="true" outlineLevel="0" collapsed="false">
      <c r="C230" s="241"/>
      <c r="D230" s="241"/>
      <c r="E230" s="241"/>
      <c r="F230" s="241"/>
      <c r="G230" s="241"/>
      <c r="H230" s="241"/>
      <c r="I230" s="241"/>
      <c r="J230" s="241"/>
      <c r="K230" s="241"/>
      <c r="L230" s="241"/>
      <c r="M230" s="241"/>
      <c r="N230" s="241"/>
    </row>
    <row r="231" customFormat="false" ht="12.75" hidden="false" customHeight="true" outlineLevel="0" collapsed="false">
      <c r="C231" s="241"/>
      <c r="D231" s="241"/>
      <c r="E231" s="241"/>
      <c r="F231" s="241"/>
      <c r="G231" s="241"/>
      <c r="H231" s="241"/>
      <c r="I231" s="241"/>
      <c r="J231" s="241"/>
      <c r="K231" s="241"/>
      <c r="L231" s="241"/>
      <c r="M231" s="241"/>
      <c r="N231" s="241"/>
    </row>
    <row r="232" customFormat="false" ht="12.75" hidden="false" customHeight="true" outlineLevel="0" collapsed="false">
      <c r="C232" s="241"/>
      <c r="D232" s="241"/>
      <c r="E232" s="241"/>
      <c r="F232" s="241"/>
      <c r="G232" s="241"/>
      <c r="H232" s="241"/>
      <c r="I232" s="241"/>
      <c r="J232" s="241"/>
      <c r="K232" s="241"/>
      <c r="L232" s="241"/>
      <c r="M232" s="241"/>
      <c r="N232" s="241"/>
    </row>
    <row r="233" customFormat="false" ht="12.75" hidden="false" customHeight="true" outlineLevel="0" collapsed="false">
      <c r="C233" s="241"/>
      <c r="D233" s="241"/>
      <c r="E233" s="241"/>
      <c r="F233" s="241"/>
      <c r="G233" s="241"/>
      <c r="H233" s="241"/>
      <c r="I233" s="241"/>
      <c r="J233" s="241"/>
      <c r="K233" s="241"/>
      <c r="L233" s="241"/>
      <c r="M233" s="241"/>
      <c r="N233" s="241"/>
    </row>
    <row r="234" customFormat="false" ht="12.75" hidden="false" customHeight="true" outlineLevel="0" collapsed="false">
      <c r="C234" s="241"/>
      <c r="D234" s="241"/>
      <c r="E234" s="241"/>
      <c r="F234" s="241"/>
      <c r="G234" s="241"/>
      <c r="H234" s="241"/>
      <c r="I234" s="241"/>
      <c r="J234" s="241"/>
      <c r="K234" s="241"/>
      <c r="L234" s="241"/>
      <c r="M234" s="241"/>
      <c r="N234" s="241"/>
    </row>
    <row r="235" customFormat="false" ht="12.75" hidden="false" customHeight="true" outlineLevel="0" collapsed="false">
      <c r="C235" s="241"/>
      <c r="D235" s="241"/>
      <c r="E235" s="241"/>
      <c r="F235" s="241"/>
      <c r="G235" s="241"/>
      <c r="H235" s="241"/>
      <c r="I235" s="241"/>
      <c r="J235" s="241"/>
      <c r="K235" s="241"/>
      <c r="L235" s="241"/>
      <c r="M235" s="241"/>
      <c r="N235" s="241"/>
    </row>
    <row r="236" customFormat="false" ht="12.75" hidden="false" customHeight="true" outlineLevel="0" collapsed="false">
      <c r="C236" s="241"/>
      <c r="D236" s="241"/>
      <c r="E236" s="241"/>
      <c r="F236" s="241"/>
      <c r="G236" s="241"/>
      <c r="H236" s="241"/>
      <c r="I236" s="241"/>
      <c r="J236" s="241"/>
      <c r="K236" s="241"/>
      <c r="L236" s="241"/>
      <c r="M236" s="241"/>
      <c r="N236" s="241"/>
    </row>
    <row r="237" customFormat="false" ht="12.75" hidden="false" customHeight="true" outlineLevel="0" collapsed="false">
      <c r="C237" s="241"/>
      <c r="D237" s="241"/>
      <c r="E237" s="241"/>
      <c r="F237" s="241"/>
      <c r="G237" s="241"/>
      <c r="H237" s="241"/>
      <c r="I237" s="241"/>
      <c r="J237" s="241"/>
      <c r="K237" s="241"/>
      <c r="L237" s="241"/>
      <c r="M237" s="241"/>
      <c r="N237" s="241"/>
    </row>
    <row r="238" customFormat="false" ht="12.75" hidden="false" customHeight="true" outlineLevel="0" collapsed="false">
      <c r="C238" s="241"/>
      <c r="D238" s="241"/>
      <c r="E238" s="241"/>
      <c r="F238" s="241"/>
      <c r="G238" s="241"/>
      <c r="H238" s="241"/>
      <c r="I238" s="241"/>
      <c r="J238" s="241"/>
      <c r="K238" s="241"/>
      <c r="L238" s="241"/>
      <c r="M238" s="241"/>
      <c r="N238" s="241"/>
    </row>
    <row r="239" customFormat="false" ht="12.75" hidden="false" customHeight="true" outlineLevel="0" collapsed="false">
      <c r="C239" s="241"/>
      <c r="D239" s="241"/>
      <c r="E239" s="241"/>
      <c r="F239" s="241"/>
      <c r="G239" s="241"/>
      <c r="H239" s="241"/>
      <c r="I239" s="241"/>
      <c r="J239" s="241"/>
      <c r="K239" s="241"/>
      <c r="L239" s="241"/>
      <c r="M239" s="241"/>
      <c r="N239" s="241"/>
    </row>
    <row r="240" customFormat="false" ht="12.75" hidden="false" customHeight="true" outlineLevel="0" collapsed="false">
      <c r="C240" s="241"/>
      <c r="D240" s="241"/>
      <c r="E240" s="241"/>
      <c r="F240" s="241"/>
      <c r="G240" s="241"/>
      <c r="H240" s="241"/>
      <c r="I240" s="241"/>
      <c r="J240" s="241"/>
      <c r="K240" s="241"/>
      <c r="L240" s="241"/>
      <c r="M240" s="241"/>
      <c r="N240" s="241"/>
    </row>
    <row r="241" customFormat="false" ht="12.75" hidden="false" customHeight="true" outlineLevel="0" collapsed="false">
      <c r="C241" s="241"/>
      <c r="D241" s="241"/>
      <c r="E241" s="241"/>
      <c r="F241" s="241"/>
      <c r="G241" s="241"/>
      <c r="H241" s="241"/>
      <c r="I241" s="241"/>
      <c r="J241" s="241"/>
      <c r="K241" s="241"/>
      <c r="L241" s="241"/>
      <c r="M241" s="241"/>
      <c r="N241" s="241"/>
    </row>
    <row r="242" customFormat="false" ht="12.75" hidden="false" customHeight="true" outlineLevel="0" collapsed="false">
      <c r="C242" s="241"/>
      <c r="D242" s="241"/>
      <c r="E242" s="241"/>
      <c r="F242" s="241"/>
      <c r="G242" s="241"/>
      <c r="H242" s="241"/>
      <c r="I242" s="241"/>
      <c r="J242" s="241"/>
      <c r="K242" s="241"/>
      <c r="L242" s="241"/>
      <c r="M242" s="241"/>
      <c r="N242" s="241"/>
    </row>
    <row r="243" customFormat="false" ht="12.75" hidden="false" customHeight="true" outlineLevel="0" collapsed="false">
      <c r="C243" s="241"/>
      <c r="D243" s="241"/>
      <c r="E243" s="241"/>
      <c r="F243" s="241"/>
      <c r="G243" s="241"/>
      <c r="H243" s="241"/>
      <c r="I243" s="241"/>
      <c r="J243" s="241"/>
      <c r="K243" s="241"/>
      <c r="L243" s="241"/>
      <c r="M243" s="241"/>
      <c r="N243" s="241"/>
    </row>
    <row r="244" customFormat="false" ht="12.75" hidden="false" customHeight="true" outlineLevel="0" collapsed="false">
      <c r="C244" s="241"/>
      <c r="D244" s="241"/>
      <c r="E244" s="241"/>
      <c r="F244" s="241"/>
      <c r="G244" s="241"/>
      <c r="H244" s="241"/>
      <c r="I244" s="241"/>
      <c r="J244" s="241"/>
      <c r="K244" s="241"/>
      <c r="L244" s="241"/>
      <c r="M244" s="241"/>
      <c r="N244" s="241"/>
    </row>
    <row r="245" customFormat="false" ht="12.75" hidden="false" customHeight="true" outlineLevel="0" collapsed="false">
      <c r="C245" s="241"/>
      <c r="D245" s="241"/>
      <c r="E245" s="241"/>
      <c r="F245" s="241"/>
      <c r="G245" s="241"/>
      <c r="H245" s="241"/>
      <c r="I245" s="241"/>
      <c r="J245" s="241"/>
      <c r="K245" s="241"/>
      <c r="L245" s="241"/>
      <c r="M245" s="241"/>
      <c r="N245" s="241"/>
    </row>
    <row r="246" customFormat="false" ht="12.75" hidden="false" customHeight="true" outlineLevel="0" collapsed="false">
      <c r="C246" s="241"/>
      <c r="D246" s="241"/>
      <c r="E246" s="241"/>
      <c r="F246" s="241"/>
      <c r="G246" s="241"/>
      <c r="H246" s="241"/>
      <c r="I246" s="241"/>
      <c r="J246" s="241"/>
      <c r="K246" s="241"/>
      <c r="L246" s="241"/>
      <c r="M246" s="241"/>
      <c r="N246" s="241"/>
    </row>
    <row r="247" customFormat="false" ht="12.75" hidden="false" customHeight="true" outlineLevel="0" collapsed="false">
      <c r="C247" s="241"/>
      <c r="D247" s="241"/>
      <c r="E247" s="241"/>
      <c r="F247" s="241"/>
      <c r="G247" s="241"/>
      <c r="H247" s="241"/>
      <c r="I247" s="241"/>
      <c r="J247" s="241"/>
      <c r="K247" s="241"/>
      <c r="L247" s="241"/>
      <c r="M247" s="241"/>
      <c r="N247" s="241"/>
    </row>
    <row r="248" customFormat="false" ht="12.75" hidden="false" customHeight="true" outlineLevel="0" collapsed="false">
      <c r="C248" s="241"/>
      <c r="D248" s="241"/>
      <c r="E248" s="241"/>
      <c r="F248" s="241"/>
      <c r="G248" s="241"/>
      <c r="H248" s="241"/>
      <c r="I248" s="241"/>
      <c r="J248" s="241"/>
      <c r="K248" s="241"/>
      <c r="L248" s="241"/>
      <c r="M248" s="241"/>
      <c r="N248" s="241"/>
    </row>
    <row r="249" customFormat="false" ht="12.75" hidden="false" customHeight="true" outlineLevel="0" collapsed="false">
      <c r="C249" s="241"/>
      <c r="D249" s="241"/>
      <c r="E249" s="241"/>
      <c r="F249" s="241"/>
      <c r="G249" s="241"/>
      <c r="H249" s="241"/>
      <c r="I249" s="241"/>
      <c r="J249" s="241"/>
      <c r="K249" s="241"/>
      <c r="L249" s="241"/>
      <c r="M249" s="241"/>
      <c r="N249" s="241"/>
    </row>
    <row r="250" customFormat="false" ht="12.75" hidden="false" customHeight="true" outlineLevel="0" collapsed="false">
      <c r="C250" s="241"/>
      <c r="D250" s="241"/>
      <c r="E250" s="241"/>
      <c r="F250" s="241"/>
      <c r="G250" s="241"/>
      <c r="H250" s="241"/>
      <c r="I250" s="241"/>
      <c r="J250" s="241"/>
      <c r="K250" s="241"/>
      <c r="L250" s="241"/>
      <c r="M250" s="241"/>
      <c r="N250" s="241"/>
    </row>
    <row r="251" customFormat="false" ht="12.75" hidden="false" customHeight="true" outlineLevel="0" collapsed="false">
      <c r="C251" s="241"/>
      <c r="D251" s="241"/>
      <c r="E251" s="241"/>
      <c r="F251" s="241"/>
      <c r="G251" s="241"/>
      <c r="H251" s="241"/>
      <c r="I251" s="241"/>
      <c r="J251" s="241"/>
      <c r="K251" s="241"/>
      <c r="L251" s="241"/>
      <c r="M251" s="241"/>
      <c r="N251" s="241"/>
    </row>
    <row r="252" customFormat="false" ht="12.75" hidden="false" customHeight="true" outlineLevel="0" collapsed="false">
      <c r="C252" s="241"/>
      <c r="D252" s="241"/>
      <c r="E252" s="241"/>
      <c r="F252" s="241"/>
      <c r="G252" s="241"/>
      <c r="H252" s="241"/>
      <c r="I252" s="241"/>
      <c r="J252" s="241"/>
      <c r="K252" s="241"/>
      <c r="L252" s="241"/>
      <c r="M252" s="241"/>
      <c r="N252" s="241"/>
    </row>
    <row r="253" customFormat="false" ht="12.75" hidden="false" customHeight="true" outlineLevel="0" collapsed="false">
      <c r="C253" s="241"/>
      <c r="D253" s="241"/>
      <c r="E253" s="241"/>
      <c r="F253" s="241"/>
      <c r="G253" s="241"/>
      <c r="H253" s="241"/>
      <c r="I253" s="241"/>
      <c r="J253" s="241"/>
      <c r="K253" s="241"/>
      <c r="L253" s="241"/>
      <c r="M253" s="241"/>
      <c r="N253" s="241"/>
    </row>
    <row r="254" customFormat="false" ht="12.75" hidden="false" customHeight="true" outlineLevel="0" collapsed="false">
      <c r="C254" s="241"/>
      <c r="D254" s="241"/>
      <c r="E254" s="241"/>
      <c r="F254" s="241"/>
      <c r="G254" s="241"/>
      <c r="H254" s="241"/>
      <c r="I254" s="241"/>
      <c r="J254" s="241"/>
      <c r="K254" s="241"/>
      <c r="L254" s="241"/>
      <c r="M254" s="241"/>
      <c r="N254" s="241"/>
    </row>
    <row r="255" customFormat="false" ht="12.75" hidden="false" customHeight="true" outlineLevel="0" collapsed="false">
      <c r="C255" s="241"/>
      <c r="D255" s="241"/>
      <c r="E255" s="241"/>
      <c r="F255" s="241"/>
      <c r="G255" s="241"/>
      <c r="H255" s="241"/>
      <c r="I255" s="241"/>
      <c r="J255" s="241"/>
      <c r="K255" s="241"/>
      <c r="L255" s="241"/>
      <c r="M255" s="241"/>
      <c r="N255" s="241"/>
    </row>
    <row r="256" customFormat="false" ht="12.75" hidden="false" customHeight="true" outlineLevel="0" collapsed="false">
      <c r="C256" s="241"/>
      <c r="D256" s="241"/>
      <c r="E256" s="241"/>
      <c r="F256" s="241"/>
      <c r="G256" s="241"/>
      <c r="H256" s="241"/>
      <c r="I256" s="241"/>
      <c r="J256" s="241"/>
      <c r="K256" s="241"/>
      <c r="L256" s="241"/>
      <c r="M256" s="241"/>
      <c r="N256" s="241"/>
    </row>
    <row r="257" customFormat="false" ht="12.75" hidden="false" customHeight="true" outlineLevel="0" collapsed="false">
      <c r="C257" s="241"/>
      <c r="D257" s="241"/>
      <c r="E257" s="241"/>
      <c r="F257" s="241"/>
      <c r="G257" s="241"/>
      <c r="H257" s="241"/>
      <c r="I257" s="241"/>
      <c r="J257" s="241"/>
      <c r="K257" s="241"/>
      <c r="L257" s="241"/>
      <c r="M257" s="241"/>
      <c r="N257" s="241"/>
    </row>
    <row r="258" customFormat="false" ht="12.75" hidden="false" customHeight="true" outlineLevel="0" collapsed="false">
      <c r="C258" s="241"/>
      <c r="D258" s="241"/>
      <c r="E258" s="241"/>
      <c r="F258" s="241"/>
      <c r="G258" s="241"/>
      <c r="H258" s="241"/>
      <c r="I258" s="241"/>
      <c r="J258" s="241"/>
      <c r="K258" s="241"/>
      <c r="L258" s="241"/>
      <c r="M258" s="241"/>
      <c r="N258" s="241"/>
    </row>
    <row r="259" customFormat="false" ht="12.75" hidden="false" customHeight="true" outlineLevel="0" collapsed="false">
      <c r="C259" s="241"/>
      <c r="D259" s="241"/>
      <c r="E259" s="241"/>
      <c r="F259" s="241"/>
      <c r="G259" s="241"/>
      <c r="H259" s="241"/>
      <c r="I259" s="241"/>
      <c r="J259" s="241"/>
      <c r="K259" s="241"/>
      <c r="L259" s="241"/>
      <c r="M259" s="241"/>
      <c r="N259" s="241"/>
    </row>
    <row r="260" customFormat="false" ht="12.75" hidden="false" customHeight="true" outlineLevel="0" collapsed="false">
      <c r="C260" s="241"/>
      <c r="D260" s="241"/>
      <c r="E260" s="241"/>
      <c r="F260" s="241"/>
      <c r="G260" s="241"/>
      <c r="H260" s="241"/>
      <c r="I260" s="241"/>
      <c r="J260" s="241"/>
      <c r="K260" s="241"/>
      <c r="L260" s="241"/>
      <c r="M260" s="241"/>
      <c r="N260" s="241"/>
    </row>
    <row r="261" customFormat="false" ht="12.75" hidden="false" customHeight="true" outlineLevel="0" collapsed="false">
      <c r="C261" s="241"/>
      <c r="D261" s="241"/>
      <c r="E261" s="241"/>
      <c r="F261" s="241"/>
      <c r="G261" s="241"/>
      <c r="H261" s="241"/>
      <c r="I261" s="241"/>
      <c r="J261" s="241"/>
      <c r="K261" s="241"/>
      <c r="L261" s="241"/>
      <c r="M261" s="241"/>
      <c r="N261" s="241"/>
    </row>
    <row r="262" customFormat="false" ht="12.75" hidden="false" customHeight="true" outlineLevel="0" collapsed="false">
      <c r="C262" s="241"/>
      <c r="D262" s="241"/>
      <c r="E262" s="241"/>
      <c r="F262" s="241"/>
      <c r="G262" s="241"/>
      <c r="H262" s="241"/>
      <c r="I262" s="241"/>
      <c r="J262" s="241"/>
      <c r="K262" s="241"/>
      <c r="L262" s="241"/>
      <c r="M262" s="241"/>
      <c r="N262" s="241"/>
    </row>
    <row r="263" customFormat="false" ht="12.75" hidden="false" customHeight="true" outlineLevel="0" collapsed="false">
      <c r="C263" s="241"/>
      <c r="D263" s="241"/>
      <c r="E263" s="241"/>
      <c r="F263" s="241"/>
      <c r="G263" s="241"/>
      <c r="H263" s="241"/>
      <c r="I263" s="241"/>
      <c r="J263" s="241"/>
      <c r="K263" s="241"/>
      <c r="L263" s="241"/>
      <c r="M263" s="241"/>
      <c r="N263" s="241"/>
    </row>
    <row r="264" customFormat="false" ht="12.75" hidden="false" customHeight="true" outlineLevel="0" collapsed="false">
      <c r="C264" s="241"/>
      <c r="D264" s="241"/>
      <c r="E264" s="241"/>
      <c r="F264" s="241"/>
      <c r="G264" s="241"/>
      <c r="H264" s="241"/>
      <c r="I264" s="241"/>
      <c r="J264" s="241"/>
      <c r="K264" s="241"/>
      <c r="L264" s="241"/>
      <c r="M264" s="241"/>
      <c r="N264" s="241"/>
    </row>
    <row r="265" customFormat="false" ht="12.75" hidden="false" customHeight="true" outlineLevel="0" collapsed="false">
      <c r="C265" s="241"/>
      <c r="D265" s="241"/>
      <c r="E265" s="241"/>
      <c r="F265" s="241"/>
      <c r="G265" s="241"/>
      <c r="H265" s="241"/>
      <c r="I265" s="241"/>
      <c r="J265" s="241"/>
      <c r="K265" s="241"/>
      <c r="L265" s="241"/>
      <c r="M265" s="241"/>
      <c r="N265" s="241"/>
    </row>
    <row r="266" customFormat="false" ht="12.75" hidden="false" customHeight="true" outlineLevel="0" collapsed="false">
      <c r="C266" s="241"/>
      <c r="D266" s="241"/>
      <c r="E266" s="241"/>
      <c r="F266" s="241"/>
      <c r="G266" s="241"/>
      <c r="H266" s="241"/>
      <c r="I266" s="241"/>
      <c r="J266" s="241"/>
      <c r="K266" s="241"/>
      <c r="L266" s="241"/>
      <c r="M266" s="241"/>
      <c r="N266" s="241"/>
    </row>
    <row r="267" customFormat="false" ht="12.75" hidden="false" customHeight="true" outlineLevel="0" collapsed="false">
      <c r="C267" s="241"/>
      <c r="D267" s="241"/>
      <c r="E267" s="241"/>
      <c r="F267" s="241"/>
      <c r="G267" s="241"/>
      <c r="H267" s="241"/>
      <c r="I267" s="241"/>
      <c r="J267" s="241"/>
      <c r="K267" s="241"/>
      <c r="L267" s="241"/>
      <c r="M267" s="241"/>
      <c r="N267" s="241"/>
    </row>
    <row r="268" customFormat="false" ht="12.75" hidden="false" customHeight="true" outlineLevel="0" collapsed="false">
      <c r="C268" s="241"/>
      <c r="D268" s="241"/>
      <c r="E268" s="241"/>
      <c r="F268" s="241"/>
      <c r="G268" s="241"/>
      <c r="H268" s="241"/>
      <c r="I268" s="241"/>
      <c r="J268" s="241"/>
      <c r="K268" s="241"/>
      <c r="L268" s="241"/>
      <c r="M268" s="241"/>
      <c r="N268" s="241"/>
    </row>
    <row r="269" customFormat="false" ht="12.75" hidden="false" customHeight="true" outlineLevel="0" collapsed="false">
      <c r="C269" s="241"/>
      <c r="D269" s="241"/>
      <c r="E269" s="241"/>
      <c r="F269" s="241"/>
      <c r="G269" s="241"/>
      <c r="H269" s="241"/>
      <c r="I269" s="241"/>
      <c r="J269" s="241"/>
      <c r="K269" s="241"/>
      <c r="L269" s="241"/>
      <c r="M269" s="241"/>
      <c r="N269" s="241"/>
    </row>
    <row r="270" customFormat="false" ht="12.75" hidden="false" customHeight="true" outlineLevel="0" collapsed="false">
      <c r="C270" s="241"/>
      <c r="D270" s="241"/>
      <c r="E270" s="241"/>
      <c r="F270" s="241"/>
      <c r="G270" s="241"/>
      <c r="H270" s="241"/>
      <c r="I270" s="241"/>
      <c r="J270" s="241"/>
      <c r="K270" s="241"/>
      <c r="L270" s="241"/>
      <c r="M270" s="241"/>
      <c r="N270" s="241"/>
    </row>
    <row r="271" customFormat="false" ht="12.75" hidden="false" customHeight="true" outlineLevel="0" collapsed="false">
      <c r="C271" s="241"/>
      <c r="D271" s="241"/>
      <c r="E271" s="241"/>
      <c r="F271" s="241"/>
      <c r="G271" s="241"/>
      <c r="H271" s="241"/>
      <c r="I271" s="241"/>
      <c r="J271" s="241"/>
      <c r="K271" s="241"/>
      <c r="L271" s="241"/>
      <c r="M271" s="241"/>
      <c r="N271" s="241"/>
    </row>
    <row r="272" customFormat="false" ht="12.75" hidden="false" customHeight="true" outlineLevel="0" collapsed="false">
      <c r="C272" s="241"/>
      <c r="D272" s="241"/>
      <c r="E272" s="241"/>
      <c r="F272" s="241"/>
      <c r="G272" s="241"/>
      <c r="H272" s="241"/>
      <c r="I272" s="241"/>
      <c r="J272" s="241"/>
      <c r="K272" s="241"/>
      <c r="L272" s="241"/>
      <c r="M272" s="241"/>
      <c r="N272" s="241"/>
    </row>
    <row r="273" customFormat="false" ht="12.75" hidden="false" customHeight="true" outlineLevel="0" collapsed="false">
      <c r="C273" s="241"/>
      <c r="D273" s="241"/>
      <c r="E273" s="241"/>
      <c r="F273" s="241"/>
      <c r="G273" s="241"/>
      <c r="H273" s="241"/>
      <c r="I273" s="241"/>
      <c r="J273" s="241"/>
      <c r="K273" s="241"/>
      <c r="L273" s="241"/>
      <c r="M273" s="241"/>
      <c r="N273" s="241"/>
    </row>
    <row r="274" customFormat="false" ht="12.75" hidden="false" customHeight="true" outlineLevel="0" collapsed="false">
      <c r="C274" s="241"/>
      <c r="D274" s="241"/>
      <c r="E274" s="241"/>
      <c r="F274" s="241"/>
      <c r="G274" s="241"/>
      <c r="H274" s="241"/>
      <c r="I274" s="241"/>
      <c r="J274" s="241"/>
      <c r="K274" s="241"/>
      <c r="L274" s="241"/>
      <c r="M274" s="241"/>
      <c r="N274" s="241"/>
    </row>
    <row r="275" customFormat="false" ht="12.75" hidden="false" customHeight="true" outlineLevel="0" collapsed="false">
      <c r="C275" s="241"/>
      <c r="D275" s="241"/>
      <c r="E275" s="241"/>
      <c r="F275" s="241"/>
      <c r="G275" s="241"/>
      <c r="H275" s="241"/>
      <c r="I275" s="241"/>
      <c r="J275" s="241"/>
      <c r="K275" s="241"/>
      <c r="L275" s="241"/>
      <c r="M275" s="241"/>
      <c r="N275" s="241"/>
    </row>
    <row r="276" customFormat="false" ht="12.75" hidden="false" customHeight="true" outlineLevel="0" collapsed="false">
      <c r="C276" s="241"/>
      <c r="D276" s="241"/>
      <c r="E276" s="241"/>
      <c r="F276" s="241"/>
      <c r="G276" s="241"/>
      <c r="H276" s="241"/>
      <c r="I276" s="241"/>
      <c r="J276" s="241"/>
      <c r="K276" s="241"/>
      <c r="L276" s="241"/>
      <c r="M276" s="241"/>
      <c r="N276" s="241"/>
    </row>
    <row r="277" customFormat="false" ht="12.75" hidden="false" customHeight="true" outlineLevel="0" collapsed="false">
      <c r="C277" s="241"/>
      <c r="D277" s="241"/>
      <c r="E277" s="241"/>
      <c r="F277" s="241"/>
      <c r="G277" s="241"/>
      <c r="H277" s="241"/>
      <c r="I277" s="241"/>
      <c r="J277" s="241"/>
      <c r="K277" s="241"/>
      <c r="L277" s="241"/>
      <c r="M277" s="241"/>
      <c r="N277" s="241"/>
    </row>
    <row r="278" customFormat="false" ht="12.75" hidden="false" customHeight="true" outlineLevel="0" collapsed="false">
      <c r="C278" s="241"/>
      <c r="D278" s="241"/>
      <c r="E278" s="241"/>
      <c r="F278" s="241"/>
      <c r="G278" s="241"/>
      <c r="H278" s="241"/>
      <c r="I278" s="241"/>
      <c r="J278" s="241"/>
      <c r="K278" s="241"/>
      <c r="L278" s="241"/>
      <c r="M278" s="241"/>
      <c r="N278" s="241"/>
    </row>
    <row r="279" customFormat="false" ht="12.75" hidden="false" customHeight="true" outlineLevel="0" collapsed="false">
      <c r="C279" s="241"/>
      <c r="D279" s="241"/>
      <c r="E279" s="241"/>
      <c r="F279" s="241"/>
      <c r="G279" s="241"/>
      <c r="H279" s="241"/>
      <c r="I279" s="241"/>
      <c r="J279" s="241"/>
      <c r="K279" s="241"/>
      <c r="L279" s="241"/>
      <c r="M279" s="241"/>
      <c r="N279" s="241"/>
    </row>
    <row r="280" customFormat="false" ht="12.75" hidden="false" customHeight="true" outlineLevel="0" collapsed="false">
      <c r="C280" s="241"/>
      <c r="D280" s="241"/>
      <c r="E280" s="241"/>
      <c r="F280" s="241"/>
      <c r="G280" s="241"/>
      <c r="H280" s="241"/>
      <c r="I280" s="241"/>
      <c r="J280" s="241"/>
      <c r="K280" s="241"/>
      <c r="L280" s="241"/>
      <c r="M280" s="241"/>
      <c r="N280" s="241"/>
    </row>
    <row r="281" customFormat="false" ht="12.75" hidden="false" customHeight="true" outlineLevel="0" collapsed="false">
      <c r="C281" s="241"/>
      <c r="D281" s="241"/>
      <c r="E281" s="241"/>
      <c r="F281" s="241"/>
      <c r="G281" s="241"/>
      <c r="H281" s="241"/>
      <c r="I281" s="241"/>
      <c r="J281" s="241"/>
      <c r="K281" s="241"/>
      <c r="L281" s="241"/>
      <c r="M281" s="241"/>
      <c r="N281" s="241"/>
    </row>
    <row r="282" customFormat="false" ht="12.75" hidden="false" customHeight="true" outlineLevel="0" collapsed="false">
      <c r="C282" s="241"/>
      <c r="D282" s="241"/>
      <c r="E282" s="241"/>
      <c r="F282" s="241"/>
      <c r="G282" s="241"/>
      <c r="H282" s="241"/>
      <c r="I282" s="241"/>
      <c r="J282" s="241"/>
      <c r="K282" s="241"/>
      <c r="L282" s="241"/>
      <c r="M282" s="241"/>
      <c r="N282" s="241"/>
    </row>
    <row r="283" customFormat="false" ht="12.75" hidden="false" customHeight="true" outlineLevel="0" collapsed="false">
      <c r="C283" s="241"/>
      <c r="D283" s="241"/>
      <c r="E283" s="241"/>
      <c r="F283" s="241"/>
      <c r="G283" s="241"/>
      <c r="H283" s="241"/>
      <c r="I283" s="241"/>
      <c r="J283" s="241"/>
      <c r="K283" s="241"/>
      <c r="L283" s="241"/>
      <c r="M283" s="241"/>
      <c r="N283" s="241"/>
    </row>
    <row r="284" customFormat="false" ht="12.75" hidden="false" customHeight="true" outlineLevel="0" collapsed="false">
      <c r="C284" s="241"/>
      <c r="D284" s="241"/>
      <c r="E284" s="241"/>
      <c r="F284" s="241"/>
      <c r="G284" s="241"/>
      <c r="H284" s="241"/>
      <c r="I284" s="241"/>
      <c r="J284" s="241"/>
      <c r="K284" s="241"/>
      <c r="L284" s="241"/>
      <c r="M284" s="241"/>
      <c r="N284" s="241"/>
    </row>
    <row r="285" customFormat="false" ht="12.75" hidden="false" customHeight="true" outlineLevel="0" collapsed="false">
      <c r="C285" s="241"/>
      <c r="D285" s="241"/>
      <c r="E285" s="241"/>
      <c r="F285" s="241"/>
      <c r="G285" s="241"/>
      <c r="H285" s="241"/>
      <c r="I285" s="241"/>
      <c r="J285" s="241"/>
      <c r="K285" s="241"/>
      <c r="L285" s="241"/>
      <c r="M285" s="241"/>
      <c r="N285" s="241"/>
    </row>
    <row r="286" customFormat="false" ht="12.75" hidden="false" customHeight="true" outlineLevel="0" collapsed="false">
      <c r="C286" s="241"/>
      <c r="D286" s="241"/>
      <c r="E286" s="241"/>
      <c r="F286" s="241"/>
      <c r="G286" s="241"/>
      <c r="H286" s="241"/>
      <c r="I286" s="241"/>
      <c r="J286" s="241"/>
      <c r="K286" s="241"/>
      <c r="L286" s="241"/>
      <c r="M286" s="241"/>
      <c r="N286" s="241"/>
    </row>
    <row r="287" customFormat="false" ht="12.75" hidden="false" customHeight="true" outlineLevel="0" collapsed="false">
      <c r="C287" s="241"/>
      <c r="D287" s="241"/>
      <c r="E287" s="241"/>
      <c r="F287" s="241"/>
      <c r="G287" s="241"/>
      <c r="H287" s="241"/>
      <c r="I287" s="241"/>
      <c r="J287" s="241"/>
      <c r="K287" s="241"/>
      <c r="L287" s="241"/>
      <c r="M287" s="241"/>
      <c r="N287" s="241"/>
    </row>
    <row r="288" customFormat="false" ht="12.75" hidden="false" customHeight="true" outlineLevel="0" collapsed="false">
      <c r="C288" s="241"/>
      <c r="D288" s="241"/>
      <c r="E288" s="241"/>
      <c r="F288" s="241"/>
      <c r="G288" s="241"/>
      <c r="H288" s="241"/>
      <c r="I288" s="241"/>
      <c r="J288" s="241"/>
      <c r="K288" s="241"/>
      <c r="L288" s="241"/>
      <c r="M288" s="241"/>
      <c r="N288" s="241"/>
    </row>
    <row r="289" customFormat="false" ht="12.75" hidden="false" customHeight="true" outlineLevel="0" collapsed="false">
      <c r="C289" s="241"/>
      <c r="D289" s="241"/>
      <c r="E289" s="241"/>
      <c r="F289" s="241"/>
      <c r="G289" s="241"/>
      <c r="H289" s="241"/>
      <c r="I289" s="241"/>
      <c r="J289" s="241"/>
      <c r="K289" s="241"/>
      <c r="L289" s="241"/>
      <c r="M289" s="241"/>
      <c r="N289" s="241"/>
    </row>
    <row r="290" customFormat="false" ht="12" hidden="false" customHeight="false" outlineLevel="0" collapsed="false">
      <c r="C290" s="241"/>
      <c r="D290" s="241"/>
      <c r="E290" s="241"/>
      <c r="F290" s="241"/>
      <c r="G290" s="241"/>
      <c r="H290" s="241"/>
      <c r="I290" s="241"/>
      <c r="J290" s="241"/>
      <c r="K290" s="241"/>
      <c r="L290" s="241"/>
      <c r="M290" s="241"/>
      <c r="N290" s="241"/>
    </row>
    <row r="291" customFormat="false" ht="12" hidden="false" customHeight="false" outlineLevel="0" collapsed="false">
      <c r="C291" s="241"/>
      <c r="D291" s="241"/>
      <c r="E291" s="241"/>
      <c r="F291" s="241"/>
      <c r="G291" s="241"/>
      <c r="H291" s="241"/>
      <c r="I291" s="241"/>
      <c r="J291" s="241"/>
      <c r="K291" s="241"/>
      <c r="L291" s="241"/>
      <c r="M291" s="241"/>
      <c r="N291" s="241"/>
    </row>
    <row r="292" customFormat="false" ht="12" hidden="false" customHeight="false" outlineLevel="0" collapsed="false">
      <c r="C292" s="241"/>
      <c r="D292" s="241"/>
      <c r="E292" s="241"/>
      <c r="F292" s="241"/>
      <c r="G292" s="241"/>
      <c r="H292" s="241"/>
      <c r="I292" s="241"/>
      <c r="J292" s="241"/>
      <c r="K292" s="241"/>
      <c r="L292" s="241"/>
      <c r="M292" s="241"/>
      <c r="N292" s="241"/>
    </row>
    <row r="293" customFormat="false" ht="12" hidden="false" customHeight="false" outlineLevel="0" collapsed="false">
      <c r="C293" s="241"/>
      <c r="D293" s="241"/>
      <c r="E293" s="241"/>
      <c r="F293" s="241"/>
      <c r="G293" s="241"/>
      <c r="H293" s="241"/>
      <c r="I293" s="241"/>
      <c r="J293" s="241"/>
      <c r="K293" s="241"/>
      <c r="L293" s="241"/>
      <c r="M293" s="241"/>
      <c r="N293" s="241"/>
    </row>
    <row r="294" customFormat="false" ht="12" hidden="false" customHeight="false" outlineLevel="0" collapsed="false">
      <c r="C294" s="241"/>
      <c r="D294" s="241"/>
      <c r="E294" s="241"/>
      <c r="F294" s="241"/>
      <c r="G294" s="241"/>
      <c r="H294" s="241"/>
      <c r="I294" s="241"/>
      <c r="J294" s="241"/>
      <c r="K294" s="241"/>
      <c r="L294" s="241"/>
      <c r="M294" s="241"/>
      <c r="N294" s="241"/>
    </row>
    <row r="295" customFormat="false" ht="12" hidden="false" customHeight="false" outlineLevel="0" collapsed="false">
      <c r="C295" s="241"/>
      <c r="D295" s="241"/>
      <c r="E295" s="241"/>
      <c r="F295" s="241"/>
      <c r="G295" s="241"/>
      <c r="H295" s="241"/>
      <c r="I295" s="241"/>
      <c r="J295" s="241"/>
      <c r="K295" s="241"/>
      <c r="L295" s="241"/>
      <c r="M295" s="241"/>
      <c r="N295" s="241"/>
    </row>
    <row r="296" customFormat="false" ht="12" hidden="false" customHeight="false" outlineLevel="0" collapsed="false">
      <c r="C296" s="241"/>
      <c r="D296" s="241"/>
      <c r="E296" s="241"/>
      <c r="F296" s="241"/>
      <c r="G296" s="241"/>
      <c r="H296" s="241"/>
      <c r="I296" s="241"/>
      <c r="J296" s="241"/>
      <c r="K296" s="241"/>
      <c r="L296" s="241"/>
      <c r="M296" s="241"/>
      <c r="N296" s="241"/>
    </row>
    <row r="297" customFormat="false" ht="12" hidden="false" customHeight="false" outlineLevel="0" collapsed="false">
      <c r="C297" s="241"/>
      <c r="D297" s="241"/>
      <c r="E297" s="241"/>
      <c r="F297" s="241"/>
      <c r="G297" s="241"/>
      <c r="H297" s="241"/>
      <c r="I297" s="241"/>
      <c r="J297" s="241"/>
      <c r="K297" s="241"/>
      <c r="L297" s="241"/>
      <c r="M297" s="241"/>
      <c r="N297" s="241"/>
    </row>
    <row r="298" customFormat="false" ht="12" hidden="false" customHeight="false" outlineLevel="0" collapsed="false">
      <c r="C298" s="241"/>
      <c r="D298" s="241"/>
      <c r="E298" s="241"/>
      <c r="F298" s="241"/>
      <c r="G298" s="241"/>
      <c r="H298" s="241"/>
      <c r="I298" s="241"/>
      <c r="J298" s="241"/>
      <c r="K298" s="241"/>
      <c r="L298" s="241"/>
      <c r="M298" s="241"/>
      <c r="N298" s="241"/>
    </row>
    <row r="299" customFormat="false" ht="12" hidden="false" customHeight="false" outlineLevel="0" collapsed="false">
      <c r="C299" s="241"/>
      <c r="D299" s="241"/>
      <c r="E299" s="241"/>
      <c r="F299" s="241"/>
      <c r="G299" s="241"/>
      <c r="H299" s="241"/>
      <c r="I299" s="241"/>
      <c r="J299" s="241"/>
      <c r="K299" s="241"/>
      <c r="L299" s="241"/>
      <c r="M299" s="241"/>
      <c r="N299" s="241"/>
    </row>
    <row r="300" customFormat="false" ht="12" hidden="false" customHeight="false" outlineLevel="0" collapsed="false">
      <c r="C300" s="241"/>
      <c r="D300" s="241"/>
      <c r="E300" s="241"/>
      <c r="F300" s="241"/>
      <c r="G300" s="241"/>
      <c r="H300" s="241"/>
      <c r="I300" s="241"/>
      <c r="J300" s="241"/>
      <c r="K300" s="241"/>
      <c r="L300" s="241"/>
      <c r="M300" s="241"/>
      <c r="N300" s="241"/>
    </row>
    <row r="301" customFormat="false" ht="12" hidden="false" customHeight="false" outlineLevel="0" collapsed="false">
      <c r="C301" s="241"/>
      <c r="D301" s="241"/>
      <c r="E301" s="241"/>
      <c r="F301" s="241"/>
      <c r="G301" s="241"/>
      <c r="H301" s="241"/>
      <c r="I301" s="241"/>
      <c r="J301" s="241"/>
      <c r="K301" s="241"/>
      <c r="L301" s="241"/>
      <c r="M301" s="241"/>
      <c r="N301" s="241"/>
    </row>
    <row r="302" customFormat="false" ht="12" hidden="false" customHeight="false" outlineLevel="0" collapsed="false">
      <c r="C302" s="241"/>
      <c r="D302" s="241"/>
      <c r="E302" s="241"/>
      <c r="F302" s="241"/>
      <c r="G302" s="241"/>
      <c r="H302" s="241"/>
      <c r="I302" s="241"/>
      <c r="J302" s="241"/>
      <c r="K302" s="241"/>
      <c r="L302" s="241"/>
      <c r="M302" s="241"/>
      <c r="N302" s="241"/>
    </row>
    <row r="303" customFormat="false" ht="12" hidden="false" customHeight="false" outlineLevel="0" collapsed="false">
      <c r="C303" s="241"/>
      <c r="D303" s="241"/>
      <c r="E303" s="241"/>
      <c r="F303" s="241"/>
      <c r="G303" s="241"/>
      <c r="H303" s="241"/>
      <c r="I303" s="241"/>
      <c r="J303" s="241"/>
      <c r="K303" s="241"/>
      <c r="L303" s="241"/>
      <c r="M303" s="241"/>
      <c r="N303" s="241"/>
    </row>
    <row r="304" customFormat="false" ht="12" hidden="false" customHeight="false" outlineLevel="0" collapsed="false">
      <c r="C304" s="241"/>
      <c r="D304" s="241"/>
      <c r="E304" s="241"/>
      <c r="F304" s="241"/>
      <c r="G304" s="241"/>
      <c r="H304" s="241"/>
      <c r="I304" s="241"/>
      <c r="J304" s="241"/>
      <c r="K304" s="241"/>
      <c r="L304" s="241"/>
      <c r="M304" s="241"/>
      <c r="N304" s="241"/>
    </row>
    <row r="305" customFormat="false" ht="12" hidden="false" customHeight="false" outlineLevel="0" collapsed="false">
      <c r="C305" s="241"/>
      <c r="D305" s="241"/>
      <c r="E305" s="241"/>
      <c r="F305" s="241"/>
      <c r="G305" s="241"/>
      <c r="H305" s="241"/>
      <c r="I305" s="241"/>
      <c r="J305" s="241"/>
      <c r="K305" s="241"/>
      <c r="L305" s="241"/>
      <c r="M305" s="241"/>
      <c r="N305" s="241"/>
    </row>
    <row r="306" customFormat="false" ht="12" hidden="false" customHeight="false" outlineLevel="0" collapsed="false">
      <c r="C306" s="241"/>
      <c r="D306" s="241"/>
      <c r="E306" s="241"/>
      <c r="F306" s="241"/>
      <c r="G306" s="241"/>
      <c r="H306" s="241"/>
      <c r="I306" s="241"/>
      <c r="J306" s="241"/>
      <c r="K306" s="241"/>
      <c r="L306" s="241"/>
      <c r="M306" s="241"/>
      <c r="N306" s="241"/>
    </row>
    <row r="307" customFormat="false" ht="12" hidden="false" customHeight="false" outlineLevel="0" collapsed="false">
      <c r="C307" s="241"/>
      <c r="D307" s="241"/>
      <c r="E307" s="241"/>
      <c r="F307" s="241"/>
      <c r="G307" s="241"/>
      <c r="H307" s="241"/>
      <c r="I307" s="241"/>
      <c r="J307" s="241"/>
      <c r="K307" s="241"/>
      <c r="L307" s="241"/>
      <c r="M307" s="241"/>
      <c r="N307" s="241"/>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3.99"/>
    <col collapsed="false" customWidth="true" hidden="false" outlineLevel="0" max="2" min="2" style="238" width="53.41"/>
    <col collapsed="false" customWidth="true" hidden="false" outlineLevel="0" max="3" min="3" style="238" width="12.28"/>
    <col collapsed="false" customWidth="true" hidden="false" outlineLevel="0" max="14" min="4" style="238" width="7.42"/>
    <col collapsed="false" customWidth="true" hidden="false" outlineLevel="0" max="15" min="15" style="344" width="11.13"/>
    <col collapsed="false" customWidth="false" hidden="false" outlineLevel="0" max="257" min="16" style="238" width="11.42"/>
  </cols>
  <sheetData>
    <row r="1" s="344" customFormat="true" ht="12.75" hidden="false" customHeight="true" outlineLevel="0" collapsed="false">
      <c r="A1" s="244" t="s">
        <v>235</v>
      </c>
      <c r="G1" s="243"/>
    </row>
    <row r="2" s="344" customFormat="true" ht="12.75" hidden="false" customHeight="true" outlineLevel="0" collapsed="false">
      <c r="A2" s="245" t="s">
        <v>236</v>
      </c>
      <c r="B2" s="245"/>
      <c r="C2" s="245"/>
      <c r="D2" s="245"/>
      <c r="E2" s="245"/>
      <c r="F2" s="245"/>
      <c r="G2" s="245"/>
      <c r="H2" s="245"/>
      <c r="I2" s="245"/>
      <c r="J2" s="245"/>
      <c r="K2" s="245"/>
      <c r="L2" s="245"/>
      <c r="M2" s="245"/>
      <c r="N2" s="245"/>
      <c r="O2" s="245"/>
    </row>
    <row r="3" s="344" customFormat="true" ht="12.75" hidden="false" customHeight="true" outlineLevel="0" collapsed="false">
      <c r="A3" s="245" t="s">
        <v>237</v>
      </c>
      <c r="B3" s="245"/>
      <c r="C3" s="245"/>
      <c r="D3" s="245"/>
      <c r="E3" s="245"/>
      <c r="F3" s="245"/>
      <c r="G3" s="245"/>
      <c r="H3" s="245"/>
      <c r="I3" s="245"/>
      <c r="J3" s="245"/>
      <c r="K3" s="245"/>
      <c r="L3" s="245"/>
      <c r="M3" s="245"/>
      <c r="N3" s="245"/>
      <c r="O3" s="245"/>
    </row>
    <row r="4" s="344" customFormat="true" ht="12.75" hidden="false" customHeight="true" outlineLevel="0" collapsed="false">
      <c r="A4" s="245" t="s">
        <v>431</v>
      </c>
      <c r="B4" s="245"/>
      <c r="C4" s="245"/>
      <c r="D4" s="245"/>
      <c r="E4" s="245"/>
      <c r="F4" s="245"/>
      <c r="G4" s="245"/>
      <c r="H4" s="245"/>
      <c r="I4" s="245"/>
      <c r="J4" s="245"/>
      <c r="K4" s="245"/>
      <c r="L4" s="245"/>
      <c r="M4" s="245"/>
      <c r="N4" s="245"/>
      <c r="O4" s="245"/>
    </row>
    <row r="5" s="346" customFormat="true" ht="12.75" hidden="false" customHeight="true" outlineLevel="0" collapsed="false">
      <c r="A5" s="345" t="s">
        <v>452</v>
      </c>
      <c r="B5" s="345"/>
      <c r="C5" s="345"/>
      <c r="D5" s="345"/>
      <c r="E5" s="345"/>
      <c r="F5" s="345"/>
      <c r="G5" s="345"/>
      <c r="H5" s="345"/>
      <c r="I5" s="345"/>
      <c r="J5" s="345"/>
      <c r="K5" s="345"/>
      <c r="L5" s="345"/>
      <c r="M5" s="345"/>
      <c r="N5" s="345"/>
      <c r="O5" s="345"/>
    </row>
    <row r="6" s="347" customFormat="true" ht="12.75" hidden="false" customHeight="true" outlineLevel="0" collapsed="false">
      <c r="O6" s="345"/>
    </row>
    <row r="7" s="242" customFormat="true" ht="12.75" hidden="false" customHeight="true" outlineLevel="0" collapsed="false">
      <c r="A7" s="253" t="s">
        <v>239</v>
      </c>
      <c r="B7" s="213" t="s">
        <v>433</v>
      </c>
      <c r="C7" s="215" t="s">
        <v>240</v>
      </c>
      <c r="D7" s="256" t="s">
        <v>434</v>
      </c>
      <c r="E7" s="256"/>
      <c r="F7" s="256"/>
      <c r="G7" s="256"/>
      <c r="H7" s="256"/>
      <c r="I7" s="256"/>
      <c r="J7" s="256"/>
      <c r="K7" s="256"/>
      <c r="L7" s="256"/>
      <c r="M7" s="256"/>
      <c r="N7" s="256"/>
      <c r="O7" s="255" t="s">
        <v>435</v>
      </c>
    </row>
    <row r="8" s="242" customFormat="true" ht="34.5" hidden="false" customHeight="true" outlineLevel="0" collapsed="false">
      <c r="A8" s="253"/>
      <c r="B8" s="213"/>
      <c r="C8" s="215"/>
      <c r="D8" s="253" t="s">
        <v>436</v>
      </c>
      <c r="E8" s="215" t="s">
        <v>437</v>
      </c>
      <c r="F8" s="257" t="s">
        <v>438</v>
      </c>
      <c r="G8" s="213" t="s">
        <v>439</v>
      </c>
      <c r="H8" s="215" t="s">
        <v>440</v>
      </c>
      <c r="I8" s="215" t="s">
        <v>441</v>
      </c>
      <c r="J8" s="253" t="s">
        <v>442</v>
      </c>
      <c r="K8" s="215" t="s">
        <v>443</v>
      </c>
      <c r="L8" s="215" t="s">
        <v>444</v>
      </c>
      <c r="M8" s="215" t="s">
        <v>445</v>
      </c>
      <c r="N8" s="255" t="s">
        <v>446</v>
      </c>
      <c r="O8" s="255"/>
    </row>
    <row r="9" s="242" customFormat="true" ht="18" hidden="false" customHeight="true" outlineLevel="0" collapsed="false">
      <c r="B9" s="130" t="s">
        <v>240</v>
      </c>
      <c r="C9" s="348"/>
      <c r="D9" s="349"/>
      <c r="E9" s="349"/>
      <c r="F9" s="349"/>
      <c r="G9" s="348"/>
      <c r="H9" s="349"/>
      <c r="I9" s="348"/>
      <c r="J9" s="349"/>
      <c r="K9" s="349"/>
      <c r="L9" s="349"/>
      <c r="M9" s="349"/>
      <c r="N9" s="349"/>
      <c r="O9" s="245"/>
    </row>
    <row r="10" customFormat="false" ht="12.75" hidden="false" customHeight="true" outlineLevel="0" collapsed="false">
      <c r="A10" s="243" t="n">
        <v>1</v>
      </c>
      <c r="B10" s="262" t="s">
        <v>336</v>
      </c>
      <c r="C10" s="241" t="n">
        <v>129033</v>
      </c>
      <c r="D10" s="241" t="n">
        <v>57</v>
      </c>
      <c r="E10" s="241" t="n">
        <v>8391</v>
      </c>
      <c r="F10" s="241" t="n">
        <v>17955</v>
      </c>
      <c r="G10" s="241" t="n">
        <v>14603</v>
      </c>
      <c r="H10" s="241" t="n">
        <v>13927</v>
      </c>
      <c r="I10" s="241" t="n">
        <v>16588</v>
      </c>
      <c r="J10" s="241" t="n">
        <v>20152</v>
      </c>
      <c r="K10" s="241" t="n">
        <v>18392</v>
      </c>
      <c r="L10" s="241" t="n">
        <v>15124</v>
      </c>
      <c r="M10" s="241" t="n">
        <v>3730</v>
      </c>
      <c r="N10" s="241" t="n">
        <v>114</v>
      </c>
      <c r="O10" s="350" t="n">
        <v>41.9962606465013</v>
      </c>
    </row>
    <row r="11" customFormat="false" ht="12.75" hidden="false" customHeight="true" outlineLevel="0" collapsed="false">
      <c r="A11" s="243" t="n">
        <v>2</v>
      </c>
      <c r="B11" s="262" t="s">
        <v>351</v>
      </c>
      <c r="C11" s="241" t="n">
        <v>126921</v>
      </c>
      <c r="D11" s="241" t="n">
        <v>6390</v>
      </c>
      <c r="E11" s="241" t="n">
        <v>19656</v>
      </c>
      <c r="F11" s="241" t="n">
        <v>17154</v>
      </c>
      <c r="G11" s="241" t="n">
        <v>14734</v>
      </c>
      <c r="H11" s="241" t="n">
        <v>15158</v>
      </c>
      <c r="I11" s="241" t="n">
        <v>14045</v>
      </c>
      <c r="J11" s="241" t="n">
        <v>13906</v>
      </c>
      <c r="K11" s="241" t="n">
        <v>12311</v>
      </c>
      <c r="L11" s="241" t="n">
        <v>10517</v>
      </c>
      <c r="M11" s="241" t="n">
        <v>2833</v>
      </c>
      <c r="N11" s="241" t="n">
        <v>217</v>
      </c>
      <c r="O11" s="350" t="n">
        <v>37.6173643447499</v>
      </c>
    </row>
    <row r="12" customFormat="false" ht="12.75" hidden="false" customHeight="true" outlineLevel="0" collapsed="false">
      <c r="A12" s="243" t="n">
        <v>3</v>
      </c>
      <c r="B12" s="262" t="s">
        <v>352</v>
      </c>
      <c r="C12" s="241" t="n">
        <v>38426</v>
      </c>
      <c r="D12" s="241" t="n">
        <v>2605</v>
      </c>
      <c r="E12" s="241" t="n">
        <v>4637</v>
      </c>
      <c r="F12" s="241" t="n">
        <v>4746</v>
      </c>
      <c r="G12" s="241" t="n">
        <v>4337</v>
      </c>
      <c r="H12" s="241" t="n">
        <v>4048</v>
      </c>
      <c r="I12" s="241" t="n">
        <v>4447</v>
      </c>
      <c r="J12" s="241" t="n">
        <v>4821</v>
      </c>
      <c r="K12" s="241" t="n">
        <v>3980</v>
      </c>
      <c r="L12" s="241" t="n">
        <v>3289</v>
      </c>
      <c r="M12" s="241" t="n">
        <v>1271</v>
      </c>
      <c r="N12" s="241" t="n">
        <v>245</v>
      </c>
      <c r="O12" s="350" t="n">
        <v>38.6941654088378</v>
      </c>
    </row>
    <row r="13" customFormat="false" ht="12.75" hidden="false" customHeight="true" outlineLevel="0" collapsed="false">
      <c r="A13" s="243" t="n">
        <v>4</v>
      </c>
      <c r="B13" s="351" t="s">
        <v>447</v>
      </c>
      <c r="C13" s="241" t="n">
        <v>14666</v>
      </c>
      <c r="D13" s="241" t="n">
        <v>119</v>
      </c>
      <c r="E13" s="241" t="n">
        <v>902</v>
      </c>
      <c r="F13" s="241" t="n">
        <v>2038</v>
      </c>
      <c r="G13" s="241" t="n">
        <v>1867</v>
      </c>
      <c r="H13" s="241" t="n">
        <v>1950</v>
      </c>
      <c r="I13" s="241" t="n">
        <v>1998</v>
      </c>
      <c r="J13" s="241" t="n">
        <v>2345</v>
      </c>
      <c r="K13" s="241" t="n">
        <v>1894</v>
      </c>
      <c r="L13" s="241" t="n">
        <v>1201</v>
      </c>
      <c r="M13" s="241" t="n">
        <v>307</v>
      </c>
      <c r="N13" s="241" t="n">
        <v>45</v>
      </c>
      <c r="O13" s="350" t="n">
        <v>40.8589935906178</v>
      </c>
    </row>
    <row r="14" customFormat="false" ht="12.75" hidden="false" customHeight="true" outlineLevel="0" collapsed="false">
      <c r="A14" s="243" t="n">
        <v>5</v>
      </c>
      <c r="B14" s="262" t="s">
        <v>340</v>
      </c>
      <c r="C14" s="241" t="n">
        <v>18332</v>
      </c>
      <c r="D14" s="241" t="n">
        <v>4</v>
      </c>
      <c r="E14" s="241" t="n">
        <v>63</v>
      </c>
      <c r="F14" s="241" t="n">
        <v>654</v>
      </c>
      <c r="G14" s="241" t="n">
        <v>1281</v>
      </c>
      <c r="H14" s="241" t="n">
        <v>1654</v>
      </c>
      <c r="I14" s="241" t="n">
        <v>2255</v>
      </c>
      <c r="J14" s="241" t="n">
        <v>3625</v>
      </c>
      <c r="K14" s="241" t="n">
        <v>4004</v>
      </c>
      <c r="L14" s="241" t="n">
        <v>3732</v>
      </c>
      <c r="M14" s="241" t="n">
        <v>1009</v>
      </c>
      <c r="N14" s="241" t="n">
        <v>51</v>
      </c>
      <c r="O14" s="350" t="n">
        <v>48.1537202705651</v>
      </c>
    </row>
    <row r="15" customFormat="false" ht="12.75" hidden="false" customHeight="true" outlineLevel="0" collapsed="false">
      <c r="A15" s="243" t="n">
        <v>6</v>
      </c>
      <c r="B15" s="262" t="s">
        <v>341</v>
      </c>
      <c r="C15" s="241" t="n">
        <v>4141</v>
      </c>
      <c r="D15" s="241" t="n">
        <v>14</v>
      </c>
      <c r="E15" s="241" t="n">
        <v>59</v>
      </c>
      <c r="F15" s="241" t="n">
        <v>122</v>
      </c>
      <c r="G15" s="241" t="n">
        <v>280</v>
      </c>
      <c r="H15" s="241" t="n">
        <v>392</v>
      </c>
      <c r="I15" s="241" t="n">
        <v>697</v>
      </c>
      <c r="J15" s="241" t="n">
        <v>947</v>
      </c>
      <c r="K15" s="241" t="n">
        <v>752</v>
      </c>
      <c r="L15" s="241" t="n">
        <v>505</v>
      </c>
      <c r="M15" s="241" t="n">
        <v>253</v>
      </c>
      <c r="N15" s="241" t="n">
        <v>120</v>
      </c>
      <c r="O15" s="350" t="n">
        <v>47.3157449891331</v>
      </c>
    </row>
    <row r="16" s="346" customFormat="true" ht="12.75" hidden="false" customHeight="true" outlineLevel="0" collapsed="false">
      <c r="A16" s="243" t="n">
        <v>7</v>
      </c>
      <c r="B16" s="262" t="s">
        <v>240</v>
      </c>
      <c r="C16" s="241" t="n">
        <v>331519</v>
      </c>
      <c r="D16" s="241" t="n">
        <v>9189</v>
      </c>
      <c r="E16" s="241" t="n">
        <v>33708</v>
      </c>
      <c r="F16" s="241" t="n">
        <v>42669</v>
      </c>
      <c r="G16" s="241" t="n">
        <v>37102</v>
      </c>
      <c r="H16" s="241" t="n">
        <v>37129</v>
      </c>
      <c r="I16" s="241" t="n">
        <v>40030</v>
      </c>
      <c r="J16" s="241" t="n">
        <v>45796</v>
      </c>
      <c r="K16" s="241" t="n">
        <v>41333</v>
      </c>
      <c r="L16" s="241" t="n">
        <v>34368</v>
      </c>
      <c r="M16" s="241" t="n">
        <v>9403</v>
      </c>
      <c r="N16" s="241" t="n">
        <v>792</v>
      </c>
      <c r="O16" s="350" t="n">
        <v>40.2936950823331</v>
      </c>
    </row>
    <row r="17" s="242" customFormat="true" ht="18" hidden="false" customHeight="true" outlineLevel="0" collapsed="false">
      <c r="A17" s="243"/>
      <c r="B17" s="130" t="s">
        <v>448</v>
      </c>
      <c r="C17" s="241"/>
      <c r="D17" s="241"/>
      <c r="E17" s="241"/>
      <c r="F17" s="241"/>
      <c r="G17" s="241"/>
      <c r="H17" s="241"/>
      <c r="I17" s="241"/>
      <c r="J17" s="241"/>
      <c r="K17" s="241"/>
      <c r="L17" s="241"/>
      <c r="M17" s="241"/>
      <c r="N17" s="241"/>
      <c r="O17" s="350"/>
    </row>
    <row r="18" customFormat="false" ht="12.75" hidden="false" customHeight="true" outlineLevel="0" collapsed="false">
      <c r="A18" s="243" t="n">
        <v>8</v>
      </c>
      <c r="B18" s="262" t="s">
        <v>336</v>
      </c>
      <c r="C18" s="241" t="n">
        <v>4764</v>
      </c>
      <c r="D18" s="241" t="n">
        <v>5</v>
      </c>
      <c r="E18" s="241" t="n">
        <v>374</v>
      </c>
      <c r="F18" s="241" t="n">
        <v>1016</v>
      </c>
      <c r="G18" s="241" t="n">
        <v>968</v>
      </c>
      <c r="H18" s="241" t="n">
        <v>736</v>
      </c>
      <c r="I18" s="241" t="n">
        <v>560</v>
      </c>
      <c r="J18" s="241" t="n">
        <v>480</v>
      </c>
      <c r="K18" s="241" t="n">
        <v>353</v>
      </c>
      <c r="L18" s="241" t="n">
        <v>205</v>
      </c>
      <c r="M18" s="241" t="n">
        <v>61</v>
      </c>
      <c r="N18" s="241" t="n">
        <v>6</v>
      </c>
      <c r="O18" s="350" t="n">
        <v>37.066120906801</v>
      </c>
    </row>
    <row r="19" customFormat="false" ht="12.75" hidden="false" customHeight="true" outlineLevel="0" collapsed="false">
      <c r="A19" s="243" t="n">
        <v>9</v>
      </c>
      <c r="B19" s="262" t="s">
        <v>351</v>
      </c>
      <c r="C19" s="241" t="n">
        <v>6267</v>
      </c>
      <c r="D19" s="241" t="n">
        <v>923</v>
      </c>
      <c r="E19" s="241" t="n">
        <v>1566</v>
      </c>
      <c r="F19" s="241" t="n">
        <v>1276</v>
      </c>
      <c r="G19" s="241" t="n">
        <v>843</v>
      </c>
      <c r="H19" s="241" t="n">
        <v>550</v>
      </c>
      <c r="I19" s="241" t="n">
        <v>393</v>
      </c>
      <c r="J19" s="241" t="n">
        <v>308</v>
      </c>
      <c r="K19" s="241" t="n">
        <v>226</v>
      </c>
      <c r="L19" s="241" t="n">
        <v>124</v>
      </c>
      <c r="M19" s="241" t="n">
        <v>42</v>
      </c>
      <c r="N19" s="241" t="n">
        <v>16</v>
      </c>
      <c r="O19" s="350" t="n">
        <v>30.1274134354556</v>
      </c>
    </row>
    <row r="20" customFormat="false" ht="12.75" hidden="false" customHeight="true" outlineLevel="0" collapsed="false">
      <c r="A20" s="243" t="n">
        <v>10</v>
      </c>
      <c r="B20" s="262" t="s">
        <v>352</v>
      </c>
      <c r="C20" s="241" t="n">
        <v>3175</v>
      </c>
      <c r="D20" s="241" t="n">
        <v>482</v>
      </c>
      <c r="E20" s="241" t="n">
        <v>626</v>
      </c>
      <c r="F20" s="241" t="n">
        <v>577</v>
      </c>
      <c r="G20" s="241" t="n">
        <v>443</v>
      </c>
      <c r="H20" s="241" t="n">
        <v>272</v>
      </c>
      <c r="I20" s="241" t="n">
        <v>244</v>
      </c>
      <c r="J20" s="241" t="n">
        <v>208</v>
      </c>
      <c r="K20" s="241" t="n">
        <v>141</v>
      </c>
      <c r="L20" s="241" t="n">
        <v>102</v>
      </c>
      <c r="M20" s="241" t="n">
        <v>59</v>
      </c>
      <c r="N20" s="241" t="n">
        <v>21</v>
      </c>
      <c r="O20" s="350" t="n">
        <v>32.096220472441</v>
      </c>
    </row>
    <row r="21" customFormat="false" ht="12.75" hidden="false" customHeight="true" outlineLevel="0" collapsed="false">
      <c r="A21" s="243" t="n">
        <v>11</v>
      </c>
      <c r="B21" s="351" t="s">
        <v>447</v>
      </c>
      <c r="C21" s="241" t="n">
        <v>792</v>
      </c>
      <c r="D21" s="241" t="n">
        <v>21</v>
      </c>
      <c r="E21" s="241" t="n">
        <v>79</v>
      </c>
      <c r="F21" s="241" t="n">
        <v>162</v>
      </c>
      <c r="G21" s="241" t="n">
        <v>114</v>
      </c>
      <c r="H21" s="241" t="n">
        <v>87</v>
      </c>
      <c r="I21" s="241" t="n">
        <v>81</v>
      </c>
      <c r="J21" s="241" t="n">
        <v>82</v>
      </c>
      <c r="K21" s="241" t="n">
        <v>83</v>
      </c>
      <c r="L21" s="241" t="n">
        <v>49</v>
      </c>
      <c r="M21" s="241" t="n">
        <v>29</v>
      </c>
      <c r="N21" s="241" t="n">
        <v>5</v>
      </c>
      <c r="O21" s="350" t="n">
        <v>38.1805555555556</v>
      </c>
    </row>
    <row r="22" customFormat="false" ht="12.75" hidden="false" customHeight="true" outlineLevel="0" collapsed="false">
      <c r="A22" s="243" t="n">
        <v>12</v>
      </c>
      <c r="B22" s="262" t="s">
        <v>340</v>
      </c>
      <c r="C22" s="241" t="n">
        <v>1065</v>
      </c>
      <c r="D22" s="241" t="n">
        <v>0</v>
      </c>
      <c r="E22" s="241" t="n">
        <v>6</v>
      </c>
      <c r="F22" s="241" t="n">
        <v>51</v>
      </c>
      <c r="G22" s="241" t="n">
        <v>110</v>
      </c>
      <c r="H22" s="241" t="n">
        <v>124</v>
      </c>
      <c r="I22" s="241" t="n">
        <v>174</v>
      </c>
      <c r="J22" s="241" t="n">
        <v>184</v>
      </c>
      <c r="K22" s="241" t="n">
        <v>203</v>
      </c>
      <c r="L22" s="241" t="n">
        <v>142</v>
      </c>
      <c r="M22" s="241" t="n">
        <v>64</v>
      </c>
      <c r="N22" s="241" t="n">
        <v>7</v>
      </c>
      <c r="O22" s="350" t="n">
        <v>46.1582159624413</v>
      </c>
    </row>
    <row r="23" customFormat="false" ht="12.75" hidden="false" customHeight="true" outlineLevel="0" collapsed="false">
      <c r="A23" s="243" t="n">
        <v>13</v>
      </c>
      <c r="B23" s="262" t="s">
        <v>341</v>
      </c>
      <c r="C23" s="241" t="n">
        <v>586</v>
      </c>
      <c r="D23" s="241" t="n">
        <v>6</v>
      </c>
      <c r="E23" s="241" t="n">
        <v>11</v>
      </c>
      <c r="F23" s="241" t="n">
        <v>27</v>
      </c>
      <c r="G23" s="241" t="n">
        <v>46</v>
      </c>
      <c r="H23" s="241" t="n">
        <v>62</v>
      </c>
      <c r="I23" s="241" t="n">
        <v>60</v>
      </c>
      <c r="J23" s="241" t="n">
        <v>98</v>
      </c>
      <c r="K23" s="241" t="n">
        <v>94</v>
      </c>
      <c r="L23" s="241" t="n">
        <v>82</v>
      </c>
      <c r="M23" s="241" t="n">
        <v>53</v>
      </c>
      <c r="N23" s="241" t="n">
        <v>47</v>
      </c>
      <c r="O23" s="350" t="n">
        <v>48.4863481228669</v>
      </c>
    </row>
    <row r="24" customFormat="false" ht="12.75" hidden="false" customHeight="true" outlineLevel="0" collapsed="false">
      <c r="A24" s="243" t="n">
        <v>14</v>
      </c>
      <c r="B24" s="262" t="s">
        <v>449</v>
      </c>
      <c r="C24" s="241" t="n">
        <v>16649</v>
      </c>
      <c r="D24" s="241" t="n">
        <v>1437</v>
      </c>
      <c r="E24" s="241" t="n">
        <v>2662</v>
      </c>
      <c r="F24" s="241" t="n">
        <v>3109</v>
      </c>
      <c r="G24" s="241" t="n">
        <v>2524</v>
      </c>
      <c r="H24" s="241" t="n">
        <v>1831</v>
      </c>
      <c r="I24" s="241" t="n">
        <v>1512</v>
      </c>
      <c r="J24" s="241" t="n">
        <v>1360</v>
      </c>
      <c r="K24" s="241" t="n">
        <v>1100</v>
      </c>
      <c r="L24" s="241" t="n">
        <v>704</v>
      </c>
      <c r="M24" s="241" t="n">
        <v>308</v>
      </c>
      <c r="N24" s="241" t="n">
        <v>102</v>
      </c>
      <c r="O24" s="350" t="n">
        <v>34.5430656495886</v>
      </c>
    </row>
    <row r="25" s="242" customFormat="true" ht="18" hidden="false" customHeight="true" outlineLevel="0" collapsed="false">
      <c r="A25" s="243"/>
      <c r="B25" s="130" t="s">
        <v>450</v>
      </c>
      <c r="C25" s="241"/>
      <c r="D25" s="241"/>
      <c r="E25" s="241"/>
      <c r="F25" s="241"/>
      <c r="G25" s="241"/>
      <c r="H25" s="241"/>
      <c r="I25" s="241"/>
      <c r="J25" s="241"/>
      <c r="K25" s="241"/>
      <c r="L25" s="241"/>
      <c r="M25" s="241"/>
      <c r="N25" s="241"/>
      <c r="O25" s="350"/>
    </row>
    <row r="26" customFormat="false" ht="12.75" hidden="false" customHeight="true" outlineLevel="0" collapsed="false">
      <c r="A26" s="243" t="n">
        <v>15</v>
      </c>
      <c r="B26" s="262" t="s">
        <v>336</v>
      </c>
      <c r="C26" s="241" t="n">
        <v>124269</v>
      </c>
      <c r="D26" s="241" t="n">
        <v>52</v>
      </c>
      <c r="E26" s="241" t="n">
        <v>8017</v>
      </c>
      <c r="F26" s="241" t="n">
        <v>16939</v>
      </c>
      <c r="G26" s="241" t="n">
        <v>13635</v>
      </c>
      <c r="H26" s="241" t="n">
        <v>13191</v>
      </c>
      <c r="I26" s="241" t="n">
        <v>16028</v>
      </c>
      <c r="J26" s="241" t="n">
        <v>19672</v>
      </c>
      <c r="K26" s="241" t="n">
        <v>18039</v>
      </c>
      <c r="L26" s="241" t="n">
        <v>14919</v>
      </c>
      <c r="M26" s="241" t="n">
        <v>3669</v>
      </c>
      <c r="N26" s="241" t="n">
        <v>108</v>
      </c>
      <c r="O26" s="350" t="n">
        <v>42.185263420483</v>
      </c>
    </row>
    <row r="27" customFormat="false" ht="12.75" hidden="false" customHeight="true" outlineLevel="0" collapsed="false">
      <c r="A27" s="243" t="n">
        <v>16</v>
      </c>
      <c r="B27" s="262" t="s">
        <v>351</v>
      </c>
      <c r="C27" s="241" t="n">
        <v>120654</v>
      </c>
      <c r="D27" s="241" t="n">
        <v>5467</v>
      </c>
      <c r="E27" s="241" t="n">
        <v>18090</v>
      </c>
      <c r="F27" s="241" t="n">
        <v>15878</v>
      </c>
      <c r="G27" s="241" t="n">
        <v>13891</v>
      </c>
      <c r="H27" s="241" t="n">
        <v>14608</v>
      </c>
      <c r="I27" s="241" t="n">
        <v>13652</v>
      </c>
      <c r="J27" s="241" t="n">
        <v>13598</v>
      </c>
      <c r="K27" s="241" t="n">
        <v>12085</v>
      </c>
      <c r="L27" s="241" t="n">
        <v>10393</v>
      </c>
      <c r="M27" s="241" t="n">
        <v>2791</v>
      </c>
      <c r="N27" s="241" t="n">
        <v>201</v>
      </c>
      <c r="O27" s="350" t="n">
        <v>38.0064067498798</v>
      </c>
    </row>
    <row r="28" customFormat="false" ht="12.75" hidden="false" customHeight="true" outlineLevel="0" collapsed="false">
      <c r="A28" s="243" t="n">
        <v>17</v>
      </c>
      <c r="B28" s="262" t="s">
        <v>352</v>
      </c>
      <c r="C28" s="241" t="n">
        <v>35251</v>
      </c>
      <c r="D28" s="241" t="n">
        <v>2123</v>
      </c>
      <c r="E28" s="241" t="n">
        <v>4011</v>
      </c>
      <c r="F28" s="241" t="n">
        <v>4169</v>
      </c>
      <c r="G28" s="241" t="n">
        <v>3894</v>
      </c>
      <c r="H28" s="241" t="n">
        <v>3776</v>
      </c>
      <c r="I28" s="241" t="n">
        <v>4203</v>
      </c>
      <c r="J28" s="241" t="n">
        <v>4613</v>
      </c>
      <c r="K28" s="241" t="n">
        <v>3839</v>
      </c>
      <c r="L28" s="241" t="n">
        <v>3187</v>
      </c>
      <c r="M28" s="241" t="n">
        <v>1212</v>
      </c>
      <c r="N28" s="241" t="n">
        <v>224</v>
      </c>
      <c r="O28" s="350" t="n">
        <v>39.2884315338572</v>
      </c>
    </row>
    <row r="29" customFormat="false" ht="12.75" hidden="false" customHeight="true" outlineLevel="0" collapsed="false">
      <c r="A29" s="243" t="n">
        <v>18</v>
      </c>
      <c r="B29" s="351" t="s">
        <v>447</v>
      </c>
      <c r="C29" s="241" t="n">
        <v>13874</v>
      </c>
      <c r="D29" s="241" t="n">
        <v>98</v>
      </c>
      <c r="E29" s="241" t="n">
        <v>823</v>
      </c>
      <c r="F29" s="241" t="n">
        <v>1876</v>
      </c>
      <c r="G29" s="241" t="n">
        <v>1753</v>
      </c>
      <c r="H29" s="241" t="n">
        <v>1863</v>
      </c>
      <c r="I29" s="241" t="n">
        <v>1917</v>
      </c>
      <c r="J29" s="241" t="n">
        <v>2263</v>
      </c>
      <c r="K29" s="241" t="n">
        <v>1811</v>
      </c>
      <c r="L29" s="241" t="n">
        <v>1152</v>
      </c>
      <c r="M29" s="241" t="n">
        <v>278</v>
      </c>
      <c r="N29" s="241" t="n">
        <v>40</v>
      </c>
      <c r="O29" s="350" t="n">
        <v>41.011892749027</v>
      </c>
    </row>
    <row r="30" customFormat="false" ht="12.75" hidden="false" customHeight="true" outlineLevel="0" collapsed="false">
      <c r="A30" s="243" t="n">
        <v>19</v>
      </c>
      <c r="B30" s="262" t="s">
        <v>340</v>
      </c>
      <c r="C30" s="241" t="n">
        <v>17267</v>
      </c>
      <c r="D30" s="241" t="n">
        <v>4</v>
      </c>
      <c r="E30" s="241" t="n">
        <v>57</v>
      </c>
      <c r="F30" s="241" t="n">
        <v>603</v>
      </c>
      <c r="G30" s="241" t="n">
        <v>1171</v>
      </c>
      <c r="H30" s="241" t="n">
        <v>1530</v>
      </c>
      <c r="I30" s="241" t="n">
        <v>2081</v>
      </c>
      <c r="J30" s="241" t="n">
        <v>3441</v>
      </c>
      <c r="K30" s="241" t="n">
        <v>3801</v>
      </c>
      <c r="L30" s="241" t="n">
        <v>3590</v>
      </c>
      <c r="M30" s="241" t="n">
        <v>945</v>
      </c>
      <c r="N30" s="241" t="n">
        <v>44</v>
      </c>
      <c r="O30" s="350" t="n">
        <v>48.2767996756819</v>
      </c>
    </row>
    <row r="31" customFormat="false" ht="12.75" hidden="false" customHeight="true" outlineLevel="0" collapsed="false">
      <c r="A31" s="243" t="n">
        <v>20</v>
      </c>
      <c r="B31" s="262" t="s">
        <v>341</v>
      </c>
      <c r="C31" s="241" t="n">
        <v>3555</v>
      </c>
      <c r="D31" s="241" t="n">
        <v>8</v>
      </c>
      <c r="E31" s="241" t="n">
        <v>48</v>
      </c>
      <c r="F31" s="241" t="n">
        <v>95</v>
      </c>
      <c r="G31" s="241" t="n">
        <v>234</v>
      </c>
      <c r="H31" s="241" t="n">
        <v>330</v>
      </c>
      <c r="I31" s="241" t="n">
        <v>637</v>
      </c>
      <c r="J31" s="241" t="n">
        <v>849</v>
      </c>
      <c r="K31" s="241" t="n">
        <v>658</v>
      </c>
      <c r="L31" s="241" t="n">
        <v>423</v>
      </c>
      <c r="M31" s="241" t="n">
        <v>200</v>
      </c>
      <c r="N31" s="241" t="n">
        <v>73</v>
      </c>
      <c r="O31" s="350" t="n">
        <v>47.1227848101266</v>
      </c>
    </row>
    <row r="32" customFormat="false" ht="12.75" hidden="false" customHeight="true" outlineLevel="0" collapsed="false">
      <c r="A32" s="243" t="n">
        <v>21</v>
      </c>
      <c r="B32" s="262" t="s">
        <v>449</v>
      </c>
      <c r="C32" s="241" t="n">
        <v>314870</v>
      </c>
      <c r="D32" s="241" t="n">
        <v>7752</v>
      </c>
      <c r="E32" s="241" t="n">
        <v>31046</v>
      </c>
      <c r="F32" s="241" t="n">
        <v>39560</v>
      </c>
      <c r="G32" s="241" t="n">
        <v>34578</v>
      </c>
      <c r="H32" s="241" t="n">
        <v>35298</v>
      </c>
      <c r="I32" s="241" t="n">
        <v>38518</v>
      </c>
      <c r="J32" s="241" t="n">
        <v>44436</v>
      </c>
      <c r="K32" s="241" t="n">
        <v>40233</v>
      </c>
      <c r="L32" s="241" t="n">
        <v>33664</v>
      </c>
      <c r="M32" s="241" t="n">
        <v>9095</v>
      </c>
      <c r="N32" s="241" t="n">
        <v>690</v>
      </c>
      <c r="O32" s="350" t="n">
        <v>40.5977641566361</v>
      </c>
    </row>
    <row r="33" customFormat="false" ht="12.75" hidden="false" customHeight="true" outlineLevel="0" collapsed="false">
      <c r="A33" s="245"/>
      <c r="B33" s="239"/>
      <c r="C33" s="241"/>
      <c r="D33" s="241"/>
      <c r="E33" s="241"/>
      <c r="F33" s="241"/>
      <c r="G33" s="241"/>
      <c r="H33" s="241"/>
      <c r="I33" s="241"/>
      <c r="J33" s="241"/>
      <c r="K33" s="241"/>
      <c r="L33" s="241"/>
      <c r="M33" s="241"/>
      <c r="N33" s="241"/>
    </row>
    <row r="34" customFormat="false" ht="12.75" hidden="false" customHeight="true" outlineLevel="0" collapsed="false">
      <c r="A34" s="244" t="s">
        <v>421</v>
      </c>
      <c r="C34" s="241"/>
      <c r="D34" s="241"/>
      <c r="E34" s="241"/>
      <c r="F34" s="241"/>
      <c r="G34" s="241"/>
      <c r="H34" s="241"/>
      <c r="I34" s="241"/>
      <c r="J34" s="241"/>
      <c r="K34" s="241"/>
      <c r="L34" s="241"/>
      <c r="M34" s="241"/>
      <c r="N34" s="241"/>
    </row>
    <row r="35" customFormat="false" ht="12.75" hidden="false" customHeight="true" outlineLevel="0" collapsed="false">
      <c r="C35" s="241"/>
      <c r="D35" s="241"/>
      <c r="E35" s="241"/>
      <c r="F35" s="241"/>
      <c r="G35" s="241"/>
      <c r="H35" s="241"/>
      <c r="I35" s="241"/>
      <c r="J35" s="241"/>
      <c r="K35" s="241"/>
      <c r="L35" s="241"/>
      <c r="M35" s="241"/>
      <c r="N35" s="241"/>
    </row>
    <row r="36" customFormat="false" ht="12.75" hidden="false" customHeight="true" outlineLevel="0" collapsed="false">
      <c r="C36" s="241"/>
      <c r="D36" s="241"/>
      <c r="E36" s="241"/>
      <c r="F36" s="241"/>
      <c r="G36" s="241"/>
      <c r="H36" s="241"/>
      <c r="I36" s="241"/>
      <c r="J36" s="241"/>
      <c r="K36" s="241"/>
      <c r="L36" s="241"/>
      <c r="M36" s="241"/>
      <c r="N36" s="241"/>
    </row>
    <row r="37" customFormat="false" ht="12.75" hidden="false" customHeight="true" outlineLevel="0" collapsed="false">
      <c r="C37" s="241"/>
      <c r="D37" s="241"/>
      <c r="E37" s="241"/>
      <c r="F37" s="241"/>
      <c r="G37" s="241"/>
      <c r="H37" s="241"/>
      <c r="I37" s="241"/>
      <c r="J37" s="241"/>
      <c r="K37" s="241"/>
      <c r="L37" s="241"/>
      <c r="M37" s="241"/>
      <c r="N37" s="241"/>
    </row>
    <row r="38" customFormat="false" ht="12.75" hidden="false" customHeight="true" outlineLevel="0" collapsed="false">
      <c r="C38" s="241"/>
      <c r="D38" s="241"/>
      <c r="E38" s="241"/>
      <c r="F38" s="241"/>
      <c r="G38" s="241"/>
      <c r="H38" s="241"/>
      <c r="I38" s="241"/>
      <c r="J38" s="241"/>
      <c r="K38" s="241"/>
      <c r="L38" s="241"/>
      <c r="M38" s="241"/>
      <c r="N38" s="241"/>
    </row>
    <row r="39" customFormat="false" ht="12.75" hidden="false" customHeight="true" outlineLevel="0" collapsed="false">
      <c r="C39" s="241"/>
      <c r="D39" s="241"/>
      <c r="E39" s="241"/>
      <c r="F39" s="241"/>
      <c r="G39" s="241"/>
      <c r="H39" s="241"/>
      <c r="I39" s="241"/>
      <c r="J39" s="241"/>
      <c r="K39" s="241"/>
      <c r="L39" s="241"/>
      <c r="M39" s="241"/>
      <c r="N39" s="241"/>
    </row>
    <row r="40" customFormat="false" ht="12.75" hidden="false" customHeight="true" outlineLevel="0" collapsed="false">
      <c r="C40" s="241"/>
      <c r="D40" s="241"/>
      <c r="E40" s="241"/>
      <c r="F40" s="241"/>
      <c r="G40" s="241"/>
      <c r="H40" s="241"/>
      <c r="I40" s="241"/>
      <c r="J40" s="241"/>
      <c r="K40" s="241"/>
      <c r="L40" s="241"/>
      <c r="M40" s="241"/>
      <c r="N40" s="241"/>
    </row>
    <row r="41" customFormat="false" ht="12.75" hidden="false" customHeight="true" outlineLevel="0" collapsed="false">
      <c r="C41" s="241"/>
      <c r="D41" s="241"/>
      <c r="E41" s="241"/>
      <c r="F41" s="241"/>
      <c r="G41" s="241"/>
      <c r="H41" s="241"/>
      <c r="I41" s="241"/>
      <c r="J41" s="241"/>
      <c r="K41" s="241"/>
      <c r="L41" s="241"/>
      <c r="M41" s="241"/>
      <c r="N41" s="241"/>
    </row>
    <row r="42" customFormat="false" ht="12.75" hidden="false" customHeight="true" outlineLevel="0" collapsed="false">
      <c r="C42" s="241"/>
      <c r="D42" s="241"/>
      <c r="E42" s="241"/>
      <c r="F42" s="241"/>
      <c r="G42" s="241"/>
      <c r="H42" s="241"/>
      <c r="I42" s="241"/>
      <c r="J42" s="241"/>
      <c r="K42" s="241"/>
      <c r="L42" s="241"/>
      <c r="M42" s="241"/>
      <c r="N42" s="241"/>
    </row>
    <row r="43" customFormat="false" ht="12.75" hidden="false" customHeight="true" outlineLevel="0" collapsed="false">
      <c r="C43" s="241"/>
      <c r="D43" s="241"/>
      <c r="E43" s="241"/>
      <c r="F43" s="241"/>
      <c r="G43" s="241"/>
      <c r="H43" s="241"/>
      <c r="I43" s="241"/>
      <c r="J43" s="241"/>
      <c r="K43" s="241"/>
      <c r="L43" s="241"/>
      <c r="M43" s="241"/>
      <c r="N43" s="241"/>
    </row>
    <row r="44" customFormat="false" ht="12.75" hidden="false" customHeight="true" outlineLevel="0" collapsed="false">
      <c r="C44" s="241"/>
      <c r="D44" s="241"/>
      <c r="E44" s="241"/>
      <c r="F44" s="241"/>
      <c r="G44" s="241"/>
      <c r="H44" s="241"/>
      <c r="I44" s="241"/>
      <c r="J44" s="241"/>
      <c r="K44" s="241"/>
      <c r="L44" s="241"/>
      <c r="M44" s="241"/>
      <c r="N44" s="241"/>
    </row>
    <row r="45" customFormat="false" ht="12.75" hidden="false" customHeight="true" outlineLevel="0" collapsed="false">
      <c r="C45" s="241"/>
      <c r="D45" s="241"/>
      <c r="E45" s="241"/>
      <c r="F45" s="241"/>
      <c r="G45" s="241"/>
      <c r="H45" s="241"/>
      <c r="I45" s="241"/>
      <c r="J45" s="241"/>
      <c r="K45" s="241"/>
      <c r="L45" s="241"/>
      <c r="M45" s="241"/>
      <c r="N45" s="241"/>
    </row>
    <row r="46" customFormat="false" ht="12.75" hidden="false" customHeight="true" outlineLevel="0" collapsed="false">
      <c r="C46" s="241"/>
      <c r="D46" s="241"/>
      <c r="E46" s="241"/>
      <c r="F46" s="241"/>
      <c r="G46" s="241"/>
      <c r="H46" s="241"/>
      <c r="I46" s="241"/>
      <c r="J46" s="241"/>
      <c r="K46" s="241"/>
      <c r="L46" s="241"/>
      <c r="M46" s="241"/>
      <c r="N46" s="241"/>
    </row>
    <row r="47" customFormat="false" ht="12.75" hidden="false" customHeight="true" outlineLevel="0" collapsed="false">
      <c r="C47" s="241"/>
      <c r="D47" s="241"/>
      <c r="E47" s="241"/>
      <c r="F47" s="241"/>
      <c r="G47" s="241"/>
      <c r="H47" s="241"/>
      <c r="I47" s="241"/>
      <c r="J47" s="241"/>
      <c r="K47" s="241"/>
      <c r="L47" s="241"/>
      <c r="M47" s="241"/>
      <c r="N47" s="241"/>
    </row>
    <row r="48" customFormat="false" ht="12.75" hidden="false" customHeight="true" outlineLevel="0" collapsed="false">
      <c r="C48" s="241"/>
      <c r="D48" s="241"/>
      <c r="E48" s="241"/>
      <c r="F48" s="241"/>
      <c r="G48" s="241"/>
      <c r="H48" s="241"/>
      <c r="I48" s="241"/>
      <c r="J48" s="241"/>
      <c r="K48" s="241"/>
      <c r="L48" s="241"/>
      <c r="M48" s="241"/>
      <c r="N48" s="241"/>
    </row>
    <row r="49" customFormat="false" ht="12.75" hidden="false" customHeight="true" outlineLevel="0" collapsed="false">
      <c r="C49" s="241"/>
      <c r="D49" s="241"/>
      <c r="E49" s="241"/>
      <c r="F49" s="241"/>
      <c r="G49" s="241"/>
      <c r="H49" s="241"/>
      <c r="I49" s="241"/>
      <c r="J49" s="241"/>
      <c r="K49" s="241"/>
      <c r="L49" s="241"/>
      <c r="M49" s="241"/>
      <c r="N49" s="241"/>
    </row>
    <row r="50" customFormat="false" ht="12.75" hidden="false" customHeight="true" outlineLevel="0" collapsed="false">
      <c r="C50" s="241"/>
      <c r="D50" s="241"/>
      <c r="E50" s="241"/>
      <c r="F50" s="241"/>
      <c r="G50" s="241"/>
      <c r="H50" s="241"/>
      <c r="I50" s="241"/>
      <c r="J50" s="241"/>
      <c r="K50" s="241"/>
      <c r="L50" s="241"/>
      <c r="M50" s="241"/>
      <c r="N50" s="241"/>
    </row>
    <row r="51" customFormat="false" ht="12.75" hidden="false" customHeight="true" outlineLevel="0" collapsed="false">
      <c r="C51" s="241"/>
      <c r="D51" s="241"/>
      <c r="E51" s="241"/>
      <c r="F51" s="241"/>
      <c r="G51" s="241"/>
      <c r="H51" s="241"/>
      <c r="I51" s="241"/>
      <c r="J51" s="241"/>
      <c r="K51" s="241"/>
      <c r="L51" s="241"/>
      <c r="M51" s="241"/>
      <c r="N51" s="241"/>
    </row>
    <row r="52" customFormat="false" ht="12.75" hidden="false" customHeight="true" outlineLevel="0" collapsed="false">
      <c r="C52" s="241"/>
      <c r="D52" s="241"/>
      <c r="E52" s="241"/>
      <c r="F52" s="241"/>
      <c r="G52" s="241"/>
      <c r="H52" s="241"/>
      <c r="I52" s="241"/>
      <c r="J52" s="241"/>
      <c r="K52" s="241"/>
      <c r="L52" s="241"/>
      <c r="M52" s="241"/>
      <c r="N52" s="241"/>
    </row>
    <row r="53" customFormat="false" ht="12.75" hidden="false" customHeight="true" outlineLevel="0" collapsed="false">
      <c r="C53" s="241"/>
      <c r="D53" s="241"/>
      <c r="E53" s="241"/>
      <c r="F53" s="241"/>
      <c r="G53" s="241"/>
      <c r="H53" s="241"/>
      <c r="I53" s="241"/>
      <c r="J53" s="241"/>
      <c r="K53" s="241"/>
      <c r="L53" s="241"/>
      <c r="M53" s="241"/>
      <c r="N53" s="241"/>
    </row>
    <row r="54" customFormat="false" ht="12.75" hidden="false" customHeight="true" outlineLevel="0" collapsed="false">
      <c r="C54" s="241"/>
      <c r="D54" s="241"/>
      <c r="E54" s="241"/>
      <c r="F54" s="241"/>
      <c r="G54" s="241"/>
      <c r="H54" s="241"/>
      <c r="I54" s="241"/>
      <c r="J54" s="241"/>
      <c r="K54" s="241"/>
      <c r="L54" s="241"/>
      <c r="M54" s="241"/>
      <c r="N54" s="241"/>
    </row>
    <row r="55" customFormat="false" ht="12.75" hidden="false" customHeight="true" outlineLevel="0" collapsed="false">
      <c r="C55" s="241"/>
      <c r="D55" s="241"/>
      <c r="E55" s="241"/>
      <c r="F55" s="241"/>
      <c r="G55" s="241"/>
      <c r="H55" s="241"/>
      <c r="I55" s="241"/>
      <c r="J55" s="241"/>
      <c r="K55" s="241"/>
      <c r="L55" s="241"/>
      <c r="M55" s="241"/>
      <c r="N55" s="241"/>
    </row>
    <row r="56" customFormat="false" ht="12.75" hidden="false" customHeight="true" outlineLevel="0" collapsed="false">
      <c r="C56" s="241"/>
      <c r="D56" s="241"/>
      <c r="E56" s="241"/>
      <c r="F56" s="241"/>
      <c r="G56" s="241"/>
      <c r="H56" s="241"/>
      <c r="I56" s="241"/>
      <c r="J56" s="241"/>
      <c r="K56" s="241"/>
      <c r="L56" s="241"/>
      <c r="M56" s="241"/>
      <c r="N56" s="241"/>
    </row>
    <row r="57" customFormat="false" ht="12.75" hidden="false" customHeight="true" outlineLevel="0" collapsed="false">
      <c r="C57" s="241"/>
      <c r="D57" s="241"/>
      <c r="E57" s="241"/>
      <c r="F57" s="241"/>
      <c r="G57" s="241"/>
      <c r="H57" s="241"/>
      <c r="I57" s="241"/>
      <c r="J57" s="241"/>
      <c r="K57" s="241"/>
      <c r="L57" s="241"/>
      <c r="M57" s="241"/>
      <c r="N57" s="241"/>
    </row>
    <row r="58" customFormat="false" ht="12.75" hidden="false" customHeight="true" outlineLevel="0" collapsed="false">
      <c r="C58" s="241"/>
      <c r="D58" s="241"/>
      <c r="E58" s="241"/>
      <c r="F58" s="241"/>
      <c r="G58" s="241"/>
      <c r="H58" s="241"/>
      <c r="I58" s="241"/>
      <c r="J58" s="241"/>
      <c r="K58" s="241"/>
      <c r="L58" s="241"/>
      <c r="M58" s="241"/>
      <c r="N58" s="241"/>
    </row>
    <row r="59" customFormat="false" ht="12.75" hidden="false" customHeight="true" outlineLevel="0" collapsed="false">
      <c r="C59" s="241"/>
      <c r="D59" s="241"/>
      <c r="E59" s="241"/>
      <c r="F59" s="241"/>
      <c r="G59" s="241"/>
      <c r="H59" s="241"/>
      <c r="I59" s="241"/>
      <c r="J59" s="241"/>
      <c r="K59" s="241"/>
      <c r="L59" s="241"/>
      <c r="M59" s="241"/>
      <c r="N59" s="241"/>
    </row>
    <row r="60" customFormat="false" ht="12.75" hidden="false" customHeight="true" outlineLevel="0" collapsed="false">
      <c r="C60" s="241"/>
      <c r="D60" s="241"/>
      <c r="E60" s="241"/>
      <c r="F60" s="241"/>
      <c r="G60" s="241"/>
      <c r="H60" s="241"/>
      <c r="I60" s="241"/>
      <c r="J60" s="241"/>
      <c r="K60" s="241"/>
      <c r="L60" s="241"/>
      <c r="M60" s="241"/>
      <c r="N60" s="241"/>
    </row>
    <row r="61" customFormat="false" ht="12.75" hidden="false" customHeight="true" outlineLevel="0" collapsed="false">
      <c r="C61" s="241"/>
      <c r="D61" s="241"/>
      <c r="E61" s="241"/>
      <c r="F61" s="241"/>
      <c r="G61" s="241"/>
      <c r="H61" s="241"/>
      <c r="I61" s="241"/>
      <c r="J61" s="241"/>
      <c r="K61" s="241"/>
      <c r="L61" s="241"/>
      <c r="M61" s="241"/>
      <c r="N61" s="241"/>
    </row>
    <row r="62" customFormat="false" ht="12.75" hidden="false" customHeight="true" outlineLevel="0" collapsed="false">
      <c r="C62" s="241"/>
      <c r="D62" s="241"/>
      <c r="E62" s="241"/>
      <c r="F62" s="241"/>
      <c r="G62" s="241"/>
      <c r="H62" s="241"/>
      <c r="I62" s="241"/>
      <c r="J62" s="241"/>
      <c r="K62" s="241"/>
      <c r="L62" s="241"/>
      <c r="M62" s="241"/>
      <c r="N62" s="241"/>
    </row>
    <row r="63" customFormat="false" ht="12.75" hidden="false" customHeight="true" outlineLevel="0" collapsed="false">
      <c r="C63" s="241"/>
      <c r="D63" s="241"/>
      <c r="E63" s="241"/>
      <c r="F63" s="241"/>
      <c r="G63" s="241"/>
      <c r="H63" s="241"/>
      <c r="I63" s="241"/>
      <c r="J63" s="241"/>
      <c r="K63" s="241"/>
      <c r="L63" s="241"/>
      <c r="M63" s="241"/>
      <c r="N63" s="241"/>
    </row>
    <row r="64" customFormat="false" ht="12.75" hidden="false" customHeight="true" outlineLevel="0" collapsed="false">
      <c r="C64" s="241"/>
      <c r="D64" s="241"/>
      <c r="E64" s="241"/>
      <c r="F64" s="241"/>
      <c r="G64" s="241"/>
      <c r="H64" s="241"/>
      <c r="I64" s="241"/>
      <c r="J64" s="241"/>
      <c r="K64" s="241"/>
      <c r="L64" s="241"/>
      <c r="M64" s="241"/>
      <c r="N64" s="241"/>
    </row>
    <row r="65" customFormat="false" ht="12.75" hidden="false" customHeight="true" outlineLevel="0" collapsed="false">
      <c r="C65" s="241"/>
      <c r="D65" s="241"/>
      <c r="E65" s="241"/>
      <c r="F65" s="241"/>
      <c r="G65" s="241"/>
      <c r="H65" s="241"/>
      <c r="I65" s="241"/>
      <c r="J65" s="241"/>
      <c r="K65" s="241"/>
      <c r="L65" s="241"/>
      <c r="M65" s="241"/>
      <c r="N65" s="241"/>
    </row>
    <row r="66" customFormat="false" ht="12.75" hidden="false" customHeight="true" outlineLevel="0" collapsed="false">
      <c r="C66" s="241"/>
      <c r="D66" s="241"/>
      <c r="E66" s="241"/>
      <c r="F66" s="241"/>
      <c r="G66" s="241"/>
      <c r="H66" s="241"/>
      <c r="I66" s="241"/>
      <c r="J66" s="241"/>
      <c r="K66" s="241"/>
      <c r="L66" s="241"/>
      <c r="M66" s="241"/>
      <c r="N66" s="241"/>
    </row>
    <row r="67" customFormat="false" ht="12.75" hidden="false" customHeight="true" outlineLevel="0" collapsed="false">
      <c r="C67" s="241"/>
      <c r="D67" s="241"/>
      <c r="E67" s="241"/>
      <c r="F67" s="241"/>
      <c r="G67" s="241"/>
      <c r="H67" s="241"/>
      <c r="I67" s="241"/>
      <c r="J67" s="241"/>
      <c r="K67" s="241"/>
      <c r="L67" s="241"/>
      <c r="M67" s="241"/>
      <c r="N67" s="241"/>
    </row>
    <row r="68" customFormat="false" ht="12.75" hidden="false" customHeight="true" outlineLevel="0" collapsed="false">
      <c r="C68" s="241"/>
      <c r="D68" s="241"/>
      <c r="E68" s="241"/>
      <c r="F68" s="241"/>
      <c r="G68" s="241"/>
      <c r="H68" s="241"/>
      <c r="I68" s="241"/>
      <c r="J68" s="241"/>
      <c r="K68" s="241"/>
      <c r="L68" s="241"/>
      <c r="M68" s="241"/>
      <c r="N68" s="241"/>
    </row>
    <row r="69" customFormat="false" ht="12.75" hidden="false" customHeight="true" outlineLevel="0" collapsed="false">
      <c r="C69" s="241"/>
      <c r="D69" s="241"/>
      <c r="E69" s="241"/>
      <c r="F69" s="241"/>
      <c r="G69" s="241"/>
      <c r="H69" s="241"/>
      <c r="I69" s="241"/>
      <c r="J69" s="241"/>
      <c r="K69" s="241"/>
      <c r="L69" s="241"/>
      <c r="M69" s="241"/>
      <c r="N69" s="241"/>
    </row>
    <row r="70" customFormat="false" ht="12.75" hidden="false" customHeight="true" outlineLevel="0" collapsed="false">
      <c r="C70" s="241"/>
      <c r="D70" s="241"/>
      <c r="E70" s="241"/>
      <c r="F70" s="241"/>
      <c r="G70" s="241"/>
      <c r="H70" s="241"/>
      <c r="I70" s="241"/>
      <c r="J70" s="241"/>
      <c r="K70" s="241"/>
      <c r="L70" s="241"/>
      <c r="M70" s="241"/>
      <c r="N70" s="241"/>
    </row>
    <row r="71" customFormat="false" ht="12.75" hidden="false" customHeight="true" outlineLevel="0" collapsed="false">
      <c r="C71" s="241"/>
      <c r="D71" s="241"/>
      <c r="E71" s="241"/>
      <c r="F71" s="241"/>
      <c r="G71" s="241"/>
      <c r="H71" s="241"/>
      <c r="I71" s="241"/>
      <c r="J71" s="241"/>
      <c r="K71" s="241"/>
      <c r="L71" s="241"/>
      <c r="M71" s="241"/>
      <c r="N71" s="241"/>
    </row>
    <row r="72" customFormat="false" ht="12.75" hidden="false" customHeight="true" outlineLevel="0" collapsed="false">
      <c r="C72" s="241"/>
      <c r="D72" s="241"/>
      <c r="E72" s="241"/>
      <c r="F72" s="241"/>
      <c r="G72" s="241"/>
      <c r="H72" s="241"/>
      <c r="I72" s="241"/>
      <c r="J72" s="241"/>
      <c r="K72" s="241"/>
      <c r="L72" s="241"/>
      <c r="M72" s="241"/>
      <c r="N72" s="241"/>
    </row>
    <row r="73" customFormat="false" ht="12.75" hidden="false" customHeight="true" outlineLevel="0" collapsed="false">
      <c r="C73" s="241"/>
      <c r="D73" s="241"/>
      <c r="E73" s="241"/>
      <c r="F73" s="241"/>
      <c r="G73" s="241"/>
      <c r="H73" s="241"/>
      <c r="I73" s="241"/>
      <c r="J73" s="241"/>
      <c r="K73" s="241"/>
      <c r="L73" s="241"/>
      <c r="M73" s="241"/>
      <c r="N73" s="241"/>
    </row>
    <row r="74" customFormat="false" ht="12.75" hidden="false" customHeight="true" outlineLevel="0" collapsed="false">
      <c r="C74" s="241"/>
      <c r="D74" s="241"/>
      <c r="E74" s="241"/>
      <c r="F74" s="241"/>
      <c r="G74" s="241"/>
      <c r="H74" s="241"/>
      <c r="I74" s="241"/>
      <c r="J74" s="241"/>
      <c r="K74" s="241"/>
      <c r="L74" s="241"/>
      <c r="M74" s="241"/>
      <c r="N74" s="241"/>
    </row>
    <row r="75" customFormat="false" ht="12.75" hidden="false" customHeight="true" outlineLevel="0" collapsed="false">
      <c r="C75" s="241"/>
      <c r="D75" s="241"/>
      <c r="E75" s="241"/>
      <c r="F75" s="241"/>
      <c r="G75" s="241"/>
      <c r="H75" s="241"/>
      <c r="I75" s="241"/>
      <c r="J75" s="241"/>
      <c r="K75" s="241"/>
      <c r="L75" s="241"/>
      <c r="M75" s="241"/>
      <c r="N75" s="241"/>
    </row>
    <row r="76" customFormat="false" ht="12.75" hidden="false" customHeight="true" outlineLevel="0" collapsed="false">
      <c r="C76" s="241"/>
      <c r="D76" s="241"/>
      <c r="E76" s="241"/>
      <c r="F76" s="241"/>
      <c r="G76" s="241"/>
      <c r="H76" s="241"/>
      <c r="I76" s="241"/>
      <c r="J76" s="241"/>
      <c r="K76" s="241"/>
      <c r="L76" s="241"/>
      <c r="M76" s="241"/>
      <c r="N76" s="241"/>
    </row>
    <row r="77" customFormat="false" ht="12.75" hidden="false" customHeight="true" outlineLevel="0" collapsed="false">
      <c r="C77" s="241"/>
      <c r="D77" s="241"/>
      <c r="E77" s="241"/>
      <c r="F77" s="241"/>
      <c r="G77" s="241"/>
      <c r="H77" s="241"/>
      <c r="I77" s="241"/>
      <c r="J77" s="241"/>
      <c r="K77" s="241"/>
      <c r="L77" s="241"/>
      <c r="M77" s="241"/>
      <c r="N77" s="241"/>
    </row>
    <row r="78" customFormat="false" ht="12.75" hidden="false" customHeight="true" outlineLevel="0" collapsed="false">
      <c r="C78" s="241"/>
      <c r="D78" s="241"/>
      <c r="E78" s="241"/>
      <c r="F78" s="241"/>
      <c r="G78" s="241"/>
      <c r="H78" s="241"/>
      <c r="I78" s="241"/>
      <c r="J78" s="241"/>
      <c r="K78" s="241"/>
      <c r="L78" s="241"/>
      <c r="M78" s="241"/>
      <c r="N78" s="241"/>
    </row>
    <row r="79" customFormat="false" ht="12.75" hidden="false" customHeight="true" outlineLevel="0" collapsed="false">
      <c r="C79" s="241"/>
      <c r="D79" s="241"/>
      <c r="E79" s="241"/>
      <c r="F79" s="241"/>
      <c r="G79" s="241"/>
      <c r="H79" s="241"/>
      <c r="I79" s="241"/>
      <c r="J79" s="241"/>
      <c r="K79" s="241"/>
      <c r="L79" s="241"/>
      <c r="M79" s="241"/>
      <c r="N79" s="241"/>
    </row>
    <row r="80" customFormat="false" ht="12.75" hidden="false" customHeight="true" outlineLevel="0" collapsed="false">
      <c r="C80" s="241"/>
      <c r="D80" s="241"/>
      <c r="E80" s="241"/>
      <c r="F80" s="241"/>
      <c r="G80" s="241"/>
      <c r="H80" s="241"/>
      <c r="I80" s="241"/>
      <c r="J80" s="241"/>
      <c r="K80" s="241"/>
      <c r="L80" s="241"/>
      <c r="M80" s="241"/>
      <c r="N80" s="241"/>
    </row>
    <row r="81" customFormat="false" ht="12.75" hidden="false" customHeight="true" outlineLevel="0" collapsed="false">
      <c r="C81" s="241"/>
      <c r="D81" s="241"/>
      <c r="E81" s="241"/>
      <c r="F81" s="241"/>
      <c r="G81" s="241"/>
      <c r="H81" s="241"/>
      <c r="I81" s="241"/>
      <c r="J81" s="241"/>
      <c r="K81" s="241"/>
      <c r="L81" s="241"/>
      <c r="M81" s="241"/>
      <c r="N81" s="241"/>
    </row>
    <row r="82" customFormat="false" ht="12.75" hidden="false" customHeight="true" outlineLevel="0" collapsed="false">
      <c r="C82" s="241"/>
      <c r="D82" s="241"/>
      <c r="E82" s="241"/>
      <c r="F82" s="241"/>
      <c r="G82" s="241"/>
      <c r="H82" s="241"/>
      <c r="I82" s="241"/>
      <c r="J82" s="241"/>
      <c r="K82" s="241"/>
      <c r="L82" s="241"/>
      <c r="M82" s="241"/>
      <c r="N82" s="241"/>
    </row>
    <row r="83" customFormat="false" ht="12.75" hidden="false" customHeight="true" outlineLevel="0" collapsed="false">
      <c r="C83" s="241"/>
      <c r="D83" s="241"/>
      <c r="E83" s="241"/>
      <c r="F83" s="241"/>
      <c r="G83" s="241"/>
      <c r="H83" s="241"/>
      <c r="I83" s="241"/>
      <c r="J83" s="241"/>
      <c r="K83" s="241"/>
      <c r="L83" s="241"/>
      <c r="M83" s="241"/>
      <c r="N83" s="241"/>
    </row>
    <row r="84" customFormat="false" ht="12.75" hidden="false" customHeight="true" outlineLevel="0" collapsed="false">
      <c r="C84" s="241"/>
      <c r="D84" s="241"/>
      <c r="E84" s="241"/>
      <c r="F84" s="241"/>
      <c r="G84" s="241"/>
      <c r="H84" s="241"/>
      <c r="I84" s="241"/>
      <c r="J84" s="241"/>
      <c r="K84" s="241"/>
      <c r="L84" s="241"/>
      <c r="M84" s="241"/>
      <c r="N84" s="241"/>
    </row>
    <row r="85" customFormat="false" ht="12.75" hidden="false" customHeight="true" outlineLevel="0" collapsed="false">
      <c r="C85" s="241"/>
      <c r="D85" s="241"/>
      <c r="E85" s="241"/>
      <c r="F85" s="241"/>
      <c r="G85" s="241"/>
      <c r="H85" s="241"/>
      <c r="I85" s="241"/>
      <c r="J85" s="241"/>
      <c r="K85" s="241"/>
      <c r="L85" s="241"/>
      <c r="M85" s="241"/>
      <c r="N85" s="241"/>
    </row>
    <row r="86" customFormat="false" ht="12.75" hidden="false" customHeight="true" outlineLevel="0" collapsed="false">
      <c r="C86" s="241"/>
      <c r="D86" s="241"/>
      <c r="E86" s="241"/>
      <c r="F86" s="241"/>
      <c r="G86" s="241"/>
      <c r="H86" s="241"/>
      <c r="I86" s="241"/>
      <c r="J86" s="241"/>
      <c r="K86" s="241"/>
      <c r="L86" s="241"/>
      <c r="M86" s="241"/>
      <c r="N86" s="241"/>
    </row>
    <row r="87" customFormat="false" ht="12.75" hidden="false" customHeight="true" outlineLevel="0" collapsed="false">
      <c r="C87" s="241"/>
      <c r="D87" s="241"/>
      <c r="E87" s="241"/>
      <c r="F87" s="241"/>
      <c r="G87" s="241"/>
      <c r="H87" s="241"/>
      <c r="I87" s="241"/>
      <c r="J87" s="241"/>
      <c r="K87" s="241"/>
      <c r="L87" s="241"/>
      <c r="M87" s="241"/>
      <c r="N87" s="241"/>
    </row>
    <row r="88" customFormat="false" ht="12.75" hidden="false" customHeight="true" outlineLevel="0" collapsed="false">
      <c r="C88" s="241"/>
      <c r="D88" s="241"/>
      <c r="E88" s="241"/>
      <c r="F88" s="241"/>
      <c r="G88" s="241"/>
      <c r="H88" s="241"/>
      <c r="I88" s="241"/>
      <c r="J88" s="241"/>
      <c r="K88" s="241"/>
      <c r="L88" s="241"/>
      <c r="M88" s="241"/>
      <c r="N88" s="241"/>
    </row>
    <row r="89" customFormat="false" ht="12.75" hidden="false" customHeight="true" outlineLevel="0" collapsed="false">
      <c r="C89" s="241"/>
      <c r="D89" s="241"/>
      <c r="E89" s="241"/>
      <c r="F89" s="241"/>
      <c r="G89" s="241"/>
      <c r="H89" s="241"/>
      <c r="I89" s="241"/>
      <c r="J89" s="241"/>
      <c r="K89" s="241"/>
      <c r="L89" s="241"/>
      <c r="M89" s="241"/>
      <c r="N89" s="241"/>
    </row>
    <row r="90" customFormat="false" ht="12.75" hidden="false" customHeight="true" outlineLevel="0" collapsed="false">
      <c r="C90" s="241"/>
      <c r="D90" s="241"/>
      <c r="E90" s="241"/>
      <c r="F90" s="241"/>
      <c r="G90" s="241"/>
      <c r="H90" s="241"/>
      <c r="I90" s="241"/>
      <c r="J90" s="241"/>
      <c r="K90" s="241"/>
      <c r="L90" s="241"/>
      <c r="M90" s="241"/>
      <c r="N90" s="241"/>
    </row>
    <row r="91" customFormat="false" ht="12.75" hidden="false" customHeight="true" outlineLevel="0" collapsed="false">
      <c r="C91" s="241"/>
      <c r="D91" s="241"/>
      <c r="E91" s="241"/>
      <c r="F91" s="241"/>
      <c r="G91" s="241"/>
      <c r="H91" s="241"/>
      <c r="I91" s="241"/>
      <c r="J91" s="241"/>
      <c r="K91" s="241"/>
      <c r="L91" s="241"/>
      <c r="M91" s="241"/>
      <c r="N91" s="241"/>
    </row>
    <row r="92" customFormat="false" ht="12.75" hidden="false" customHeight="true" outlineLevel="0" collapsed="false">
      <c r="C92" s="241"/>
      <c r="D92" s="241"/>
      <c r="E92" s="241"/>
      <c r="F92" s="241"/>
      <c r="G92" s="241"/>
      <c r="H92" s="241"/>
      <c r="I92" s="241"/>
      <c r="J92" s="241"/>
      <c r="K92" s="241"/>
      <c r="L92" s="241"/>
      <c r="M92" s="241"/>
      <c r="N92" s="241"/>
    </row>
    <row r="93" customFormat="false" ht="12.75" hidden="false" customHeight="true" outlineLevel="0" collapsed="false">
      <c r="C93" s="241"/>
      <c r="D93" s="241"/>
      <c r="E93" s="241"/>
      <c r="F93" s="241"/>
      <c r="G93" s="241"/>
      <c r="H93" s="241"/>
      <c r="I93" s="241"/>
      <c r="J93" s="241"/>
      <c r="K93" s="241"/>
      <c r="L93" s="241"/>
      <c r="M93" s="241"/>
      <c r="N93" s="241"/>
    </row>
    <row r="94" customFormat="false" ht="12.75" hidden="false" customHeight="true" outlineLevel="0" collapsed="false">
      <c r="C94" s="241"/>
      <c r="D94" s="241"/>
      <c r="E94" s="241"/>
      <c r="F94" s="241"/>
      <c r="G94" s="241"/>
      <c r="H94" s="241"/>
      <c r="I94" s="241"/>
      <c r="J94" s="241"/>
      <c r="K94" s="241"/>
      <c r="L94" s="241"/>
      <c r="M94" s="241"/>
      <c r="N94" s="241"/>
    </row>
    <row r="95" customFormat="false" ht="12.75" hidden="false" customHeight="true" outlineLevel="0" collapsed="false">
      <c r="C95" s="241"/>
      <c r="D95" s="241"/>
      <c r="E95" s="241"/>
      <c r="F95" s="241"/>
      <c r="G95" s="241"/>
      <c r="H95" s="241"/>
      <c r="I95" s="241"/>
      <c r="J95" s="241"/>
      <c r="K95" s="241"/>
      <c r="L95" s="241"/>
      <c r="M95" s="241"/>
      <c r="N95" s="241"/>
    </row>
    <row r="96" customFormat="false" ht="12.75" hidden="false" customHeight="true" outlineLevel="0" collapsed="false">
      <c r="C96" s="241"/>
      <c r="D96" s="241"/>
      <c r="E96" s="241"/>
      <c r="F96" s="241"/>
      <c r="G96" s="241"/>
      <c r="H96" s="241"/>
      <c r="I96" s="241"/>
      <c r="J96" s="241"/>
      <c r="K96" s="241"/>
      <c r="L96" s="241"/>
      <c r="M96" s="241"/>
      <c r="N96" s="241"/>
    </row>
    <row r="97" customFormat="false" ht="12.75" hidden="false" customHeight="true" outlineLevel="0" collapsed="false">
      <c r="C97" s="241"/>
      <c r="D97" s="241"/>
      <c r="E97" s="241"/>
      <c r="F97" s="241"/>
      <c r="G97" s="241"/>
      <c r="H97" s="241"/>
      <c r="I97" s="241"/>
      <c r="J97" s="241"/>
      <c r="K97" s="241"/>
      <c r="L97" s="241"/>
      <c r="M97" s="241"/>
      <c r="N97" s="241"/>
    </row>
    <row r="98" customFormat="false" ht="12.75" hidden="false" customHeight="true" outlineLevel="0" collapsed="false">
      <c r="C98" s="241"/>
      <c r="D98" s="241"/>
      <c r="E98" s="241"/>
      <c r="F98" s="241"/>
      <c r="G98" s="241"/>
      <c r="H98" s="241"/>
      <c r="I98" s="241"/>
      <c r="J98" s="241"/>
      <c r="K98" s="241"/>
      <c r="L98" s="241"/>
      <c r="M98" s="241"/>
      <c r="N98" s="241"/>
    </row>
    <row r="99" customFormat="false" ht="12.75" hidden="false" customHeight="true" outlineLevel="0" collapsed="false">
      <c r="C99" s="241"/>
      <c r="D99" s="241"/>
      <c r="E99" s="241"/>
      <c r="F99" s="241"/>
      <c r="G99" s="241"/>
      <c r="H99" s="241"/>
      <c r="I99" s="241"/>
      <c r="J99" s="241"/>
      <c r="K99" s="241"/>
      <c r="L99" s="241"/>
      <c r="M99" s="241"/>
      <c r="N99" s="241"/>
    </row>
    <row r="100" customFormat="false" ht="12.75" hidden="false" customHeight="true" outlineLevel="0" collapsed="false">
      <c r="C100" s="241"/>
      <c r="D100" s="241"/>
      <c r="E100" s="241"/>
      <c r="F100" s="241"/>
      <c r="G100" s="241"/>
      <c r="H100" s="241"/>
      <c r="I100" s="241"/>
      <c r="J100" s="241"/>
      <c r="K100" s="241"/>
      <c r="L100" s="241"/>
      <c r="M100" s="241"/>
      <c r="N100" s="241"/>
    </row>
    <row r="101" customFormat="false" ht="12.75" hidden="false" customHeight="true" outlineLevel="0" collapsed="false">
      <c r="C101" s="241"/>
      <c r="D101" s="241"/>
      <c r="E101" s="241"/>
      <c r="F101" s="241"/>
      <c r="G101" s="241"/>
      <c r="H101" s="241"/>
      <c r="I101" s="241"/>
      <c r="J101" s="241"/>
      <c r="K101" s="241"/>
      <c r="L101" s="241"/>
      <c r="M101" s="241"/>
      <c r="N101" s="241"/>
    </row>
    <row r="102" customFormat="false" ht="12.75" hidden="false" customHeight="true" outlineLevel="0" collapsed="false">
      <c r="C102" s="241"/>
      <c r="D102" s="241"/>
      <c r="E102" s="241"/>
      <c r="F102" s="241"/>
      <c r="G102" s="241"/>
      <c r="H102" s="241"/>
      <c r="I102" s="241"/>
      <c r="J102" s="241"/>
      <c r="K102" s="241"/>
      <c r="L102" s="241"/>
      <c r="M102" s="241"/>
      <c r="N102" s="241"/>
    </row>
    <row r="103" customFormat="false" ht="12.75" hidden="false" customHeight="true" outlineLevel="0" collapsed="false">
      <c r="C103" s="241"/>
      <c r="D103" s="241"/>
      <c r="E103" s="241"/>
      <c r="F103" s="241"/>
      <c r="G103" s="241"/>
      <c r="H103" s="241"/>
      <c r="I103" s="241"/>
      <c r="J103" s="241"/>
      <c r="K103" s="241"/>
      <c r="L103" s="241"/>
      <c r="M103" s="241"/>
      <c r="N103" s="241"/>
    </row>
    <row r="104" customFormat="false" ht="12.75" hidden="false" customHeight="true" outlineLevel="0" collapsed="false">
      <c r="C104" s="241"/>
      <c r="D104" s="241"/>
      <c r="E104" s="241"/>
      <c r="F104" s="241"/>
      <c r="G104" s="241"/>
      <c r="H104" s="241"/>
      <c r="I104" s="241"/>
      <c r="J104" s="241"/>
      <c r="K104" s="241"/>
      <c r="L104" s="241"/>
      <c r="M104" s="241"/>
      <c r="N104" s="241"/>
    </row>
    <row r="105" customFormat="false" ht="12.75" hidden="false" customHeight="true" outlineLevel="0" collapsed="false">
      <c r="C105" s="241"/>
      <c r="D105" s="241"/>
      <c r="E105" s="241"/>
      <c r="F105" s="241"/>
      <c r="G105" s="241"/>
      <c r="H105" s="241"/>
      <c r="I105" s="241"/>
      <c r="J105" s="241"/>
      <c r="K105" s="241"/>
      <c r="L105" s="241"/>
      <c r="M105" s="241"/>
      <c r="N105" s="241"/>
    </row>
    <row r="106" customFormat="false" ht="12.75" hidden="false" customHeight="true" outlineLevel="0" collapsed="false">
      <c r="C106" s="241"/>
      <c r="D106" s="241"/>
      <c r="E106" s="241"/>
      <c r="F106" s="241"/>
      <c r="G106" s="241"/>
      <c r="H106" s="241"/>
      <c r="I106" s="241"/>
      <c r="J106" s="241"/>
      <c r="K106" s="241"/>
      <c r="L106" s="241"/>
      <c r="M106" s="241"/>
      <c r="N106" s="241"/>
    </row>
    <row r="107" customFormat="false" ht="12.75" hidden="false" customHeight="true" outlineLevel="0" collapsed="false">
      <c r="C107" s="241"/>
      <c r="D107" s="241"/>
      <c r="E107" s="241"/>
      <c r="F107" s="241"/>
      <c r="G107" s="241"/>
      <c r="H107" s="241"/>
      <c r="I107" s="241"/>
      <c r="J107" s="241"/>
      <c r="K107" s="241"/>
      <c r="L107" s="241"/>
      <c r="M107" s="241"/>
      <c r="N107" s="241"/>
    </row>
    <row r="108" customFormat="false" ht="12.75" hidden="false" customHeight="true" outlineLevel="0" collapsed="false">
      <c r="C108" s="241"/>
      <c r="D108" s="241"/>
      <c r="E108" s="241"/>
      <c r="F108" s="241"/>
      <c r="G108" s="241"/>
      <c r="H108" s="241"/>
      <c r="I108" s="241"/>
      <c r="J108" s="241"/>
      <c r="K108" s="241"/>
      <c r="L108" s="241"/>
      <c r="M108" s="241"/>
      <c r="N108" s="241"/>
    </row>
    <row r="109" customFormat="false" ht="12.75" hidden="false" customHeight="true" outlineLevel="0" collapsed="false">
      <c r="C109" s="241"/>
      <c r="D109" s="241"/>
      <c r="E109" s="241"/>
      <c r="F109" s="241"/>
      <c r="G109" s="241"/>
      <c r="H109" s="241"/>
      <c r="I109" s="241"/>
      <c r="J109" s="241"/>
      <c r="K109" s="241"/>
      <c r="L109" s="241"/>
      <c r="M109" s="241"/>
      <c r="N109" s="241"/>
    </row>
    <row r="110" customFormat="false" ht="12.75" hidden="false" customHeight="true" outlineLevel="0" collapsed="false">
      <c r="C110" s="241"/>
      <c r="D110" s="241"/>
      <c r="E110" s="241"/>
      <c r="F110" s="241"/>
      <c r="G110" s="241"/>
      <c r="H110" s="241"/>
      <c r="I110" s="241"/>
      <c r="J110" s="241"/>
      <c r="K110" s="241"/>
      <c r="L110" s="241"/>
      <c r="M110" s="241"/>
      <c r="N110" s="241"/>
    </row>
    <row r="111" customFormat="false" ht="12.75" hidden="false" customHeight="true" outlineLevel="0" collapsed="false">
      <c r="C111" s="241"/>
      <c r="D111" s="241"/>
      <c r="E111" s="241"/>
      <c r="F111" s="241"/>
      <c r="G111" s="241"/>
      <c r="H111" s="241"/>
      <c r="I111" s="241"/>
      <c r="J111" s="241"/>
      <c r="K111" s="241"/>
      <c r="L111" s="241"/>
      <c r="M111" s="241"/>
      <c r="N111" s="241"/>
    </row>
    <row r="112" customFormat="false" ht="12.75" hidden="false" customHeight="true" outlineLevel="0" collapsed="false">
      <c r="C112" s="241"/>
      <c r="D112" s="241"/>
      <c r="E112" s="241"/>
      <c r="F112" s="241"/>
      <c r="G112" s="241"/>
      <c r="H112" s="241"/>
      <c r="I112" s="241"/>
      <c r="J112" s="241"/>
      <c r="K112" s="241"/>
      <c r="L112" s="241"/>
      <c r="M112" s="241"/>
      <c r="N112" s="241"/>
    </row>
    <row r="113" customFormat="false" ht="12.75" hidden="false" customHeight="true" outlineLevel="0" collapsed="false">
      <c r="C113" s="241"/>
      <c r="D113" s="241"/>
      <c r="E113" s="241"/>
      <c r="F113" s="241"/>
      <c r="G113" s="241"/>
      <c r="H113" s="241"/>
      <c r="I113" s="241"/>
      <c r="J113" s="241"/>
      <c r="K113" s="241"/>
      <c r="L113" s="241"/>
      <c r="M113" s="241"/>
      <c r="N113" s="241"/>
    </row>
    <row r="114" customFormat="false" ht="12.75" hidden="false" customHeight="true" outlineLevel="0" collapsed="false">
      <c r="C114" s="241"/>
      <c r="D114" s="241"/>
      <c r="E114" s="241"/>
      <c r="F114" s="241"/>
      <c r="G114" s="241"/>
      <c r="H114" s="241"/>
      <c r="I114" s="241"/>
      <c r="J114" s="241"/>
      <c r="K114" s="241"/>
      <c r="L114" s="241"/>
      <c r="M114" s="241"/>
      <c r="N114" s="241"/>
    </row>
    <row r="115" customFormat="false" ht="12.75" hidden="false" customHeight="true" outlineLevel="0" collapsed="false">
      <c r="C115" s="241"/>
      <c r="D115" s="241"/>
      <c r="E115" s="241"/>
      <c r="F115" s="241"/>
      <c r="G115" s="241"/>
      <c r="H115" s="241"/>
      <c r="I115" s="241"/>
      <c r="J115" s="241"/>
      <c r="K115" s="241"/>
      <c r="L115" s="241"/>
      <c r="M115" s="241"/>
      <c r="N115" s="241"/>
    </row>
    <row r="116" customFormat="false" ht="12.75" hidden="false" customHeight="true" outlineLevel="0" collapsed="false">
      <c r="C116" s="241"/>
      <c r="D116" s="241"/>
      <c r="E116" s="241"/>
      <c r="F116" s="241"/>
      <c r="G116" s="241"/>
      <c r="H116" s="241"/>
      <c r="I116" s="241"/>
      <c r="J116" s="241"/>
      <c r="K116" s="241"/>
      <c r="L116" s="241"/>
      <c r="M116" s="241"/>
      <c r="N116" s="241"/>
    </row>
    <row r="117" customFormat="false" ht="12.75" hidden="false" customHeight="true" outlineLevel="0" collapsed="false">
      <c r="C117" s="241"/>
      <c r="D117" s="241"/>
      <c r="E117" s="241"/>
      <c r="F117" s="241"/>
      <c r="G117" s="241"/>
      <c r="H117" s="241"/>
      <c r="I117" s="241"/>
      <c r="J117" s="241"/>
      <c r="K117" s="241"/>
      <c r="L117" s="241"/>
      <c r="M117" s="241"/>
      <c r="N117" s="241"/>
    </row>
    <row r="118" customFormat="false" ht="12.75" hidden="false" customHeight="true" outlineLevel="0" collapsed="false">
      <c r="C118" s="241"/>
      <c r="D118" s="241"/>
      <c r="E118" s="241"/>
      <c r="F118" s="241"/>
      <c r="G118" s="241"/>
      <c r="H118" s="241"/>
      <c r="I118" s="241"/>
      <c r="J118" s="241"/>
      <c r="K118" s="241"/>
      <c r="L118" s="241"/>
      <c r="M118" s="241"/>
      <c r="N118" s="241"/>
    </row>
    <row r="119" customFormat="false" ht="12.75" hidden="false" customHeight="true" outlineLevel="0" collapsed="false">
      <c r="C119" s="241"/>
      <c r="D119" s="241"/>
      <c r="E119" s="241"/>
      <c r="F119" s="241"/>
      <c r="G119" s="241"/>
      <c r="H119" s="241"/>
      <c r="I119" s="241"/>
      <c r="J119" s="241"/>
      <c r="K119" s="241"/>
      <c r="L119" s="241"/>
      <c r="M119" s="241"/>
      <c r="N119" s="241"/>
    </row>
    <row r="120" customFormat="false" ht="12.75" hidden="false" customHeight="true" outlineLevel="0" collapsed="false">
      <c r="C120" s="241"/>
      <c r="D120" s="241"/>
      <c r="E120" s="241"/>
      <c r="F120" s="241"/>
      <c r="G120" s="241"/>
      <c r="H120" s="241"/>
      <c r="I120" s="241"/>
      <c r="J120" s="241"/>
      <c r="K120" s="241"/>
      <c r="L120" s="241"/>
      <c r="M120" s="241"/>
      <c r="N120" s="241"/>
    </row>
    <row r="121" customFormat="false" ht="12.75" hidden="false" customHeight="true" outlineLevel="0" collapsed="false">
      <c r="C121" s="241"/>
      <c r="D121" s="241"/>
      <c r="E121" s="241"/>
      <c r="F121" s="241"/>
      <c r="G121" s="241"/>
      <c r="H121" s="241"/>
      <c r="I121" s="241"/>
      <c r="J121" s="241"/>
      <c r="K121" s="241"/>
      <c r="L121" s="241"/>
      <c r="M121" s="241"/>
      <c r="N121" s="241"/>
    </row>
    <row r="122" customFormat="false" ht="12.75" hidden="false" customHeight="true" outlineLevel="0" collapsed="false">
      <c r="C122" s="241"/>
      <c r="D122" s="241"/>
      <c r="E122" s="241"/>
      <c r="F122" s="241"/>
      <c r="G122" s="241"/>
      <c r="H122" s="241"/>
      <c r="I122" s="241"/>
      <c r="J122" s="241"/>
      <c r="K122" s="241"/>
      <c r="L122" s="241"/>
      <c r="M122" s="241"/>
      <c r="N122" s="241"/>
    </row>
    <row r="123" customFormat="false" ht="12.75" hidden="false" customHeight="true" outlineLevel="0" collapsed="false">
      <c r="C123" s="241"/>
      <c r="D123" s="241"/>
      <c r="E123" s="241"/>
      <c r="F123" s="241"/>
      <c r="G123" s="241"/>
      <c r="H123" s="241"/>
      <c r="I123" s="241"/>
      <c r="J123" s="241"/>
      <c r="K123" s="241"/>
      <c r="L123" s="241"/>
      <c r="M123" s="241"/>
      <c r="N123" s="241"/>
    </row>
    <row r="124" customFormat="false" ht="12.75" hidden="false" customHeight="true" outlineLevel="0" collapsed="false">
      <c r="C124" s="241"/>
      <c r="D124" s="241"/>
      <c r="E124" s="241"/>
      <c r="F124" s="241"/>
      <c r="G124" s="241"/>
      <c r="H124" s="241"/>
      <c r="I124" s="241"/>
      <c r="J124" s="241"/>
      <c r="K124" s="241"/>
      <c r="L124" s="241"/>
      <c r="M124" s="241"/>
      <c r="N124" s="241"/>
    </row>
    <row r="125" customFormat="false" ht="12.75" hidden="false" customHeight="true" outlineLevel="0" collapsed="false">
      <c r="C125" s="241"/>
      <c r="D125" s="241"/>
      <c r="E125" s="241"/>
      <c r="F125" s="241"/>
      <c r="G125" s="241"/>
      <c r="H125" s="241"/>
      <c r="I125" s="241"/>
      <c r="J125" s="241"/>
      <c r="K125" s="241"/>
      <c r="L125" s="241"/>
      <c r="M125" s="241"/>
      <c r="N125" s="241"/>
    </row>
    <row r="126" customFormat="false" ht="12.75" hidden="false" customHeight="true" outlineLevel="0" collapsed="false">
      <c r="C126" s="241"/>
      <c r="D126" s="241"/>
      <c r="E126" s="241"/>
      <c r="F126" s="241"/>
      <c r="G126" s="241"/>
      <c r="H126" s="241"/>
      <c r="I126" s="241"/>
      <c r="J126" s="241"/>
      <c r="K126" s="241"/>
      <c r="L126" s="241"/>
      <c r="M126" s="241"/>
      <c r="N126" s="241"/>
    </row>
    <row r="127" customFormat="false" ht="12.75" hidden="false" customHeight="true" outlineLevel="0" collapsed="false">
      <c r="C127" s="241"/>
      <c r="D127" s="241"/>
      <c r="E127" s="241"/>
      <c r="F127" s="241"/>
      <c r="G127" s="241"/>
      <c r="H127" s="241"/>
      <c r="I127" s="241"/>
      <c r="J127" s="241"/>
      <c r="K127" s="241"/>
      <c r="L127" s="241"/>
      <c r="M127" s="241"/>
      <c r="N127" s="241"/>
    </row>
    <row r="128" customFormat="false" ht="12.75" hidden="false" customHeight="true" outlineLevel="0" collapsed="false">
      <c r="C128" s="241"/>
      <c r="D128" s="241"/>
      <c r="E128" s="241"/>
      <c r="F128" s="241"/>
      <c r="G128" s="241"/>
      <c r="H128" s="241"/>
      <c r="I128" s="241"/>
      <c r="J128" s="241"/>
      <c r="K128" s="241"/>
      <c r="L128" s="241"/>
      <c r="M128" s="241"/>
      <c r="N128" s="241"/>
    </row>
    <row r="129" customFormat="false" ht="12.75" hidden="false" customHeight="true" outlineLevel="0" collapsed="false">
      <c r="C129" s="241"/>
      <c r="D129" s="241"/>
      <c r="E129" s="241"/>
      <c r="F129" s="241"/>
      <c r="G129" s="241"/>
      <c r="H129" s="241"/>
      <c r="I129" s="241"/>
      <c r="J129" s="241"/>
      <c r="K129" s="241"/>
      <c r="L129" s="241"/>
      <c r="M129" s="241"/>
      <c r="N129" s="241"/>
    </row>
    <row r="130" customFormat="false" ht="12.75" hidden="false" customHeight="true" outlineLevel="0" collapsed="false">
      <c r="C130" s="241"/>
      <c r="D130" s="241"/>
      <c r="E130" s="241"/>
      <c r="F130" s="241"/>
      <c r="G130" s="241"/>
      <c r="H130" s="241"/>
      <c r="I130" s="241"/>
      <c r="J130" s="241"/>
      <c r="K130" s="241"/>
      <c r="L130" s="241"/>
      <c r="M130" s="241"/>
      <c r="N130" s="241"/>
    </row>
    <row r="131" customFormat="false" ht="12.75" hidden="false" customHeight="true" outlineLevel="0" collapsed="false">
      <c r="C131" s="241"/>
      <c r="D131" s="241"/>
      <c r="E131" s="241"/>
      <c r="F131" s="241"/>
      <c r="G131" s="241"/>
      <c r="H131" s="241"/>
      <c r="I131" s="241"/>
      <c r="J131" s="241"/>
      <c r="K131" s="241"/>
      <c r="L131" s="241"/>
      <c r="M131" s="241"/>
      <c r="N131" s="241"/>
    </row>
    <row r="132" customFormat="false" ht="12.75" hidden="false" customHeight="true" outlineLevel="0" collapsed="false">
      <c r="C132" s="241"/>
      <c r="D132" s="241"/>
      <c r="E132" s="241"/>
      <c r="F132" s="241"/>
      <c r="G132" s="241"/>
      <c r="H132" s="241"/>
      <c r="I132" s="241"/>
      <c r="J132" s="241"/>
      <c r="K132" s="241"/>
      <c r="L132" s="241"/>
      <c r="M132" s="241"/>
      <c r="N132" s="241"/>
    </row>
    <row r="133" customFormat="false" ht="12.75" hidden="false" customHeight="true" outlineLevel="0" collapsed="false">
      <c r="C133" s="241"/>
      <c r="D133" s="241"/>
      <c r="E133" s="241"/>
      <c r="F133" s="241"/>
      <c r="G133" s="241"/>
      <c r="H133" s="241"/>
      <c r="I133" s="241"/>
      <c r="J133" s="241"/>
      <c r="K133" s="241"/>
      <c r="L133" s="241"/>
      <c r="M133" s="241"/>
      <c r="N133" s="241"/>
    </row>
    <row r="134" customFormat="false" ht="12.75" hidden="false" customHeight="true" outlineLevel="0" collapsed="false">
      <c r="C134" s="241"/>
      <c r="D134" s="241"/>
      <c r="E134" s="241"/>
      <c r="F134" s="241"/>
      <c r="G134" s="241"/>
      <c r="H134" s="241"/>
      <c r="I134" s="241"/>
      <c r="J134" s="241"/>
      <c r="K134" s="241"/>
      <c r="L134" s="241"/>
      <c r="M134" s="241"/>
      <c r="N134" s="241"/>
    </row>
    <row r="135" customFormat="false" ht="12.75" hidden="false" customHeight="true" outlineLevel="0" collapsed="false">
      <c r="C135" s="241"/>
      <c r="D135" s="241"/>
      <c r="E135" s="241"/>
      <c r="F135" s="241"/>
      <c r="G135" s="241"/>
      <c r="H135" s="241"/>
      <c r="I135" s="241"/>
      <c r="J135" s="241"/>
      <c r="K135" s="241"/>
      <c r="L135" s="241"/>
      <c r="M135" s="241"/>
      <c r="N135" s="241"/>
    </row>
    <row r="136" customFormat="false" ht="12.75" hidden="false" customHeight="true" outlineLevel="0" collapsed="false">
      <c r="C136" s="241"/>
      <c r="D136" s="241"/>
      <c r="E136" s="241"/>
      <c r="F136" s="241"/>
      <c r="G136" s="241"/>
      <c r="H136" s="241"/>
      <c r="I136" s="241"/>
      <c r="J136" s="241"/>
      <c r="K136" s="241"/>
      <c r="L136" s="241"/>
      <c r="M136" s="241"/>
      <c r="N136" s="241"/>
    </row>
    <row r="137" customFormat="false" ht="12.75" hidden="false" customHeight="true" outlineLevel="0" collapsed="false">
      <c r="C137" s="241"/>
      <c r="D137" s="241"/>
      <c r="E137" s="241"/>
      <c r="F137" s="241"/>
      <c r="G137" s="241"/>
      <c r="H137" s="241"/>
      <c r="I137" s="241"/>
      <c r="J137" s="241"/>
      <c r="K137" s="241"/>
      <c r="L137" s="241"/>
      <c r="M137" s="241"/>
      <c r="N137" s="241"/>
    </row>
    <row r="138" customFormat="false" ht="12.75" hidden="false" customHeight="true" outlineLevel="0" collapsed="false">
      <c r="C138" s="241"/>
      <c r="D138" s="241"/>
      <c r="E138" s="241"/>
      <c r="F138" s="241"/>
      <c r="G138" s="241"/>
      <c r="H138" s="241"/>
      <c r="I138" s="241"/>
      <c r="J138" s="241"/>
      <c r="K138" s="241"/>
      <c r="L138" s="241"/>
      <c r="M138" s="241"/>
      <c r="N138" s="241"/>
    </row>
    <row r="139" customFormat="false" ht="12.75" hidden="false" customHeight="true" outlineLevel="0" collapsed="false">
      <c r="C139" s="241"/>
      <c r="D139" s="241"/>
      <c r="E139" s="241"/>
      <c r="F139" s="241"/>
      <c r="G139" s="241"/>
      <c r="H139" s="241"/>
      <c r="I139" s="241"/>
      <c r="J139" s="241"/>
      <c r="K139" s="241"/>
      <c r="L139" s="241"/>
      <c r="M139" s="241"/>
      <c r="N139" s="241"/>
    </row>
    <row r="140" customFormat="false" ht="12.75" hidden="false" customHeight="true" outlineLevel="0" collapsed="false">
      <c r="C140" s="241"/>
      <c r="D140" s="241"/>
      <c r="E140" s="241"/>
      <c r="F140" s="241"/>
      <c r="G140" s="241"/>
      <c r="H140" s="241"/>
      <c r="I140" s="241"/>
      <c r="J140" s="241"/>
      <c r="K140" s="241"/>
      <c r="L140" s="241"/>
      <c r="M140" s="241"/>
      <c r="N140" s="241"/>
    </row>
    <row r="141" customFormat="false" ht="12.75" hidden="false" customHeight="true" outlineLevel="0" collapsed="false">
      <c r="C141" s="241"/>
      <c r="D141" s="241"/>
      <c r="E141" s="241"/>
      <c r="F141" s="241"/>
      <c r="G141" s="241"/>
      <c r="H141" s="241"/>
      <c r="I141" s="241"/>
      <c r="J141" s="241"/>
      <c r="K141" s="241"/>
      <c r="L141" s="241"/>
      <c r="M141" s="241"/>
      <c r="N141" s="241"/>
    </row>
    <row r="142" customFormat="false" ht="12.75" hidden="false" customHeight="true" outlineLevel="0" collapsed="false">
      <c r="C142" s="241"/>
      <c r="D142" s="241"/>
      <c r="E142" s="241"/>
      <c r="F142" s="241"/>
      <c r="G142" s="241"/>
      <c r="H142" s="241"/>
      <c r="I142" s="241"/>
      <c r="J142" s="241"/>
      <c r="K142" s="241"/>
      <c r="L142" s="241"/>
      <c r="M142" s="241"/>
      <c r="N142" s="241"/>
    </row>
    <row r="143" customFormat="false" ht="12.75" hidden="false" customHeight="true" outlineLevel="0" collapsed="false">
      <c r="C143" s="241"/>
      <c r="D143" s="241"/>
      <c r="E143" s="241"/>
      <c r="F143" s="241"/>
      <c r="G143" s="241"/>
      <c r="H143" s="241"/>
      <c r="I143" s="241"/>
      <c r="J143" s="241"/>
      <c r="K143" s="241"/>
      <c r="L143" s="241"/>
      <c r="M143" s="241"/>
      <c r="N143" s="241"/>
    </row>
    <row r="144" customFormat="false" ht="12.75" hidden="false" customHeight="true" outlineLevel="0" collapsed="false">
      <c r="C144" s="241"/>
      <c r="D144" s="241"/>
      <c r="E144" s="241"/>
      <c r="F144" s="241"/>
      <c r="G144" s="241"/>
      <c r="H144" s="241"/>
      <c r="I144" s="241"/>
      <c r="J144" s="241"/>
      <c r="K144" s="241"/>
      <c r="L144" s="241"/>
      <c r="M144" s="241"/>
      <c r="N144" s="241"/>
    </row>
    <row r="145" customFormat="false" ht="12.75" hidden="false" customHeight="true" outlineLevel="0" collapsed="false">
      <c r="C145" s="241"/>
      <c r="D145" s="241"/>
      <c r="E145" s="241"/>
      <c r="F145" s="241"/>
      <c r="G145" s="241"/>
      <c r="H145" s="241"/>
      <c r="I145" s="241"/>
      <c r="J145" s="241"/>
      <c r="K145" s="241"/>
      <c r="L145" s="241"/>
      <c r="M145" s="241"/>
      <c r="N145" s="241"/>
    </row>
    <row r="146" customFormat="false" ht="12.75" hidden="false" customHeight="true" outlineLevel="0" collapsed="false">
      <c r="C146" s="241"/>
      <c r="D146" s="241"/>
      <c r="E146" s="241"/>
      <c r="F146" s="241"/>
      <c r="G146" s="241"/>
      <c r="H146" s="241"/>
      <c r="I146" s="241"/>
      <c r="J146" s="241"/>
      <c r="K146" s="241"/>
      <c r="L146" s="241"/>
      <c r="M146" s="241"/>
      <c r="N146" s="241"/>
    </row>
    <row r="147" customFormat="false" ht="12.75" hidden="false" customHeight="true" outlineLevel="0" collapsed="false">
      <c r="C147" s="241"/>
      <c r="D147" s="241"/>
      <c r="E147" s="241"/>
      <c r="F147" s="241"/>
      <c r="G147" s="241"/>
      <c r="H147" s="241"/>
      <c r="I147" s="241"/>
      <c r="J147" s="241"/>
      <c r="K147" s="241"/>
      <c r="L147" s="241"/>
      <c r="M147" s="241"/>
      <c r="N147" s="241"/>
    </row>
    <row r="148" customFormat="false" ht="12.75" hidden="false" customHeight="true" outlineLevel="0" collapsed="false">
      <c r="C148" s="241"/>
      <c r="D148" s="241"/>
      <c r="E148" s="241"/>
      <c r="F148" s="241"/>
      <c r="G148" s="241"/>
      <c r="H148" s="241"/>
      <c r="I148" s="241"/>
      <c r="J148" s="241"/>
      <c r="K148" s="241"/>
      <c r="L148" s="241"/>
      <c r="M148" s="241"/>
      <c r="N148" s="241"/>
    </row>
    <row r="149" customFormat="false" ht="12.75" hidden="false" customHeight="true" outlineLevel="0" collapsed="false">
      <c r="C149" s="241"/>
      <c r="D149" s="241"/>
      <c r="E149" s="241"/>
      <c r="F149" s="241"/>
      <c r="G149" s="241"/>
      <c r="H149" s="241"/>
      <c r="I149" s="241"/>
      <c r="J149" s="241"/>
      <c r="K149" s="241"/>
      <c r="L149" s="241"/>
      <c r="M149" s="241"/>
      <c r="N149" s="241"/>
    </row>
    <row r="150" customFormat="false" ht="12.75" hidden="false" customHeight="true" outlineLevel="0" collapsed="false">
      <c r="C150" s="241"/>
      <c r="D150" s="241"/>
      <c r="E150" s="241"/>
      <c r="F150" s="241"/>
      <c r="G150" s="241"/>
      <c r="H150" s="241"/>
      <c r="I150" s="241"/>
      <c r="J150" s="241"/>
      <c r="K150" s="241"/>
      <c r="L150" s="241"/>
      <c r="M150" s="241"/>
      <c r="N150" s="241"/>
    </row>
    <row r="151" customFormat="false" ht="12.75" hidden="false" customHeight="true" outlineLevel="0" collapsed="false">
      <c r="C151" s="241"/>
      <c r="D151" s="241"/>
      <c r="E151" s="241"/>
      <c r="F151" s="241"/>
      <c r="G151" s="241"/>
      <c r="H151" s="241"/>
      <c r="I151" s="241"/>
      <c r="J151" s="241"/>
      <c r="K151" s="241"/>
      <c r="L151" s="241"/>
      <c r="M151" s="241"/>
      <c r="N151" s="241"/>
    </row>
    <row r="152" customFormat="false" ht="12.75" hidden="false" customHeight="true" outlineLevel="0" collapsed="false">
      <c r="C152" s="241"/>
      <c r="D152" s="241"/>
      <c r="E152" s="241"/>
      <c r="F152" s="241"/>
      <c r="G152" s="241"/>
      <c r="H152" s="241"/>
      <c r="I152" s="241"/>
      <c r="J152" s="241"/>
      <c r="K152" s="241"/>
      <c r="L152" s="241"/>
      <c r="M152" s="241"/>
      <c r="N152" s="241"/>
    </row>
    <row r="153" customFormat="false" ht="12.75" hidden="false" customHeight="true" outlineLevel="0" collapsed="false">
      <c r="C153" s="241"/>
      <c r="D153" s="241"/>
      <c r="E153" s="241"/>
      <c r="F153" s="241"/>
      <c r="G153" s="241"/>
      <c r="H153" s="241"/>
      <c r="I153" s="241"/>
      <c r="J153" s="241"/>
      <c r="K153" s="241"/>
      <c r="L153" s="241"/>
      <c r="M153" s="241"/>
      <c r="N153" s="241"/>
    </row>
    <row r="154" customFormat="false" ht="12.75" hidden="false" customHeight="true" outlineLevel="0" collapsed="false">
      <c r="C154" s="241"/>
      <c r="D154" s="241"/>
      <c r="E154" s="241"/>
      <c r="F154" s="241"/>
      <c r="G154" s="241"/>
      <c r="H154" s="241"/>
      <c r="I154" s="241"/>
      <c r="J154" s="241"/>
      <c r="K154" s="241"/>
      <c r="L154" s="241"/>
      <c r="M154" s="241"/>
      <c r="N154" s="241"/>
    </row>
    <row r="155" customFormat="false" ht="12.75" hidden="false" customHeight="true" outlineLevel="0" collapsed="false">
      <c r="C155" s="241"/>
      <c r="D155" s="241"/>
      <c r="E155" s="241"/>
      <c r="F155" s="241"/>
      <c r="G155" s="241"/>
      <c r="H155" s="241"/>
      <c r="I155" s="241"/>
      <c r="J155" s="241"/>
      <c r="K155" s="241"/>
      <c r="L155" s="241"/>
      <c r="M155" s="241"/>
      <c r="N155" s="241"/>
    </row>
    <row r="156" customFormat="false" ht="12.75" hidden="false" customHeight="true" outlineLevel="0" collapsed="false">
      <c r="C156" s="241"/>
      <c r="D156" s="241"/>
      <c r="E156" s="241"/>
      <c r="F156" s="241"/>
      <c r="G156" s="241"/>
      <c r="H156" s="241"/>
      <c r="I156" s="241"/>
      <c r="J156" s="241"/>
      <c r="K156" s="241"/>
      <c r="L156" s="241"/>
      <c r="M156" s="241"/>
      <c r="N156" s="241"/>
    </row>
    <row r="157" customFormat="false" ht="12.75" hidden="false" customHeight="true" outlineLevel="0" collapsed="false">
      <c r="C157" s="241"/>
      <c r="D157" s="241"/>
      <c r="E157" s="241"/>
      <c r="F157" s="241"/>
      <c r="G157" s="241"/>
      <c r="H157" s="241"/>
      <c r="I157" s="241"/>
      <c r="J157" s="241"/>
      <c r="K157" s="241"/>
      <c r="L157" s="241"/>
      <c r="M157" s="241"/>
      <c r="N157" s="241"/>
    </row>
    <row r="158" customFormat="false" ht="12.75" hidden="false" customHeight="true" outlineLevel="0" collapsed="false">
      <c r="C158" s="241"/>
      <c r="D158" s="241"/>
      <c r="E158" s="241"/>
      <c r="F158" s="241"/>
      <c r="G158" s="241"/>
      <c r="H158" s="241"/>
      <c r="I158" s="241"/>
      <c r="J158" s="241"/>
      <c r="K158" s="241"/>
      <c r="L158" s="241"/>
      <c r="M158" s="241"/>
      <c r="N158" s="241"/>
    </row>
    <row r="159" customFormat="false" ht="12.75" hidden="false" customHeight="true" outlineLevel="0" collapsed="false">
      <c r="C159" s="241"/>
      <c r="D159" s="241"/>
      <c r="E159" s="241"/>
      <c r="F159" s="241"/>
      <c r="G159" s="241"/>
      <c r="H159" s="241"/>
      <c r="I159" s="241"/>
      <c r="J159" s="241"/>
      <c r="K159" s="241"/>
      <c r="L159" s="241"/>
      <c r="M159" s="241"/>
      <c r="N159" s="241"/>
    </row>
    <row r="160" customFormat="false" ht="12.75" hidden="false" customHeight="true" outlineLevel="0" collapsed="false">
      <c r="C160" s="241"/>
      <c r="D160" s="241"/>
      <c r="E160" s="241"/>
      <c r="F160" s="241"/>
      <c r="G160" s="241"/>
      <c r="H160" s="241"/>
      <c r="I160" s="241"/>
      <c r="J160" s="241"/>
      <c r="K160" s="241"/>
      <c r="L160" s="241"/>
      <c r="M160" s="241"/>
      <c r="N160" s="241"/>
    </row>
    <row r="161" customFormat="false" ht="12.75" hidden="false" customHeight="true" outlineLevel="0" collapsed="false">
      <c r="C161" s="241"/>
      <c r="D161" s="241"/>
      <c r="E161" s="241"/>
      <c r="F161" s="241"/>
      <c r="G161" s="241"/>
      <c r="H161" s="241"/>
      <c r="I161" s="241"/>
      <c r="J161" s="241"/>
      <c r="K161" s="241"/>
      <c r="L161" s="241"/>
      <c r="M161" s="241"/>
      <c r="N161" s="241"/>
    </row>
    <row r="162" customFormat="false" ht="12.75" hidden="false" customHeight="true" outlineLevel="0" collapsed="false">
      <c r="C162" s="241"/>
      <c r="D162" s="241"/>
      <c r="E162" s="241"/>
      <c r="F162" s="241"/>
      <c r="G162" s="241"/>
      <c r="H162" s="241"/>
      <c r="I162" s="241"/>
      <c r="J162" s="241"/>
      <c r="K162" s="241"/>
      <c r="L162" s="241"/>
      <c r="M162" s="241"/>
      <c r="N162" s="241"/>
    </row>
    <row r="163" customFormat="false" ht="12.75" hidden="false" customHeight="true" outlineLevel="0" collapsed="false">
      <c r="C163" s="241"/>
      <c r="D163" s="241"/>
      <c r="E163" s="241"/>
      <c r="F163" s="241"/>
      <c r="G163" s="241"/>
      <c r="H163" s="241"/>
      <c r="I163" s="241"/>
      <c r="J163" s="241"/>
      <c r="K163" s="241"/>
      <c r="L163" s="241"/>
      <c r="M163" s="241"/>
      <c r="N163" s="241"/>
    </row>
    <row r="164" customFormat="false" ht="12.75" hidden="false" customHeight="true" outlineLevel="0" collapsed="false">
      <c r="C164" s="241"/>
      <c r="D164" s="241"/>
      <c r="E164" s="241"/>
      <c r="F164" s="241"/>
      <c r="G164" s="241"/>
      <c r="H164" s="241"/>
      <c r="I164" s="241"/>
      <c r="J164" s="241"/>
      <c r="K164" s="241"/>
      <c r="L164" s="241"/>
      <c r="M164" s="241"/>
      <c r="N164" s="241"/>
    </row>
    <row r="165" customFormat="false" ht="12.75" hidden="false" customHeight="true" outlineLevel="0" collapsed="false">
      <c r="C165" s="241"/>
      <c r="D165" s="241"/>
      <c r="E165" s="241"/>
      <c r="F165" s="241"/>
      <c r="G165" s="241"/>
      <c r="H165" s="241"/>
      <c r="I165" s="241"/>
      <c r="J165" s="241"/>
      <c r="K165" s="241"/>
      <c r="L165" s="241"/>
      <c r="M165" s="241"/>
      <c r="N165" s="241"/>
    </row>
    <row r="166" customFormat="false" ht="12.75" hidden="false" customHeight="true" outlineLevel="0" collapsed="false">
      <c r="C166" s="241"/>
      <c r="D166" s="241"/>
      <c r="E166" s="241"/>
      <c r="F166" s="241"/>
      <c r="G166" s="241"/>
      <c r="H166" s="241"/>
      <c r="I166" s="241"/>
      <c r="J166" s="241"/>
      <c r="K166" s="241"/>
      <c r="L166" s="241"/>
      <c r="M166" s="241"/>
      <c r="N166" s="241"/>
    </row>
    <row r="167" customFormat="false" ht="12.75" hidden="false" customHeight="true" outlineLevel="0" collapsed="false">
      <c r="C167" s="241"/>
      <c r="D167" s="241"/>
      <c r="E167" s="241"/>
      <c r="F167" s="241"/>
      <c r="G167" s="241"/>
      <c r="H167" s="241"/>
      <c r="I167" s="241"/>
      <c r="J167" s="241"/>
      <c r="K167" s="241"/>
      <c r="L167" s="241"/>
      <c r="M167" s="241"/>
      <c r="N167" s="241"/>
    </row>
    <row r="168" customFormat="false" ht="12.75" hidden="false" customHeight="true" outlineLevel="0" collapsed="false">
      <c r="C168" s="241"/>
      <c r="D168" s="241"/>
      <c r="E168" s="241"/>
      <c r="F168" s="241"/>
      <c r="G168" s="241"/>
      <c r="H168" s="241"/>
      <c r="I168" s="241"/>
      <c r="J168" s="241"/>
      <c r="K168" s="241"/>
      <c r="L168" s="241"/>
      <c r="M168" s="241"/>
      <c r="N168" s="241"/>
    </row>
    <row r="169" customFormat="false" ht="12.75" hidden="false" customHeight="true" outlineLevel="0" collapsed="false">
      <c r="C169" s="241"/>
      <c r="D169" s="241"/>
      <c r="E169" s="241"/>
      <c r="F169" s="241"/>
      <c r="G169" s="241"/>
      <c r="H169" s="241"/>
      <c r="I169" s="241"/>
      <c r="J169" s="241"/>
      <c r="K169" s="241"/>
      <c r="L169" s="241"/>
      <c r="M169" s="241"/>
      <c r="N169" s="241"/>
    </row>
    <row r="170" customFormat="false" ht="12.75" hidden="false" customHeight="true" outlineLevel="0" collapsed="false">
      <c r="C170" s="241"/>
      <c r="D170" s="241"/>
      <c r="E170" s="241"/>
      <c r="F170" s="241"/>
      <c r="G170" s="241"/>
      <c r="H170" s="241"/>
      <c r="I170" s="241"/>
      <c r="J170" s="241"/>
      <c r="K170" s="241"/>
      <c r="L170" s="241"/>
      <c r="M170" s="241"/>
      <c r="N170" s="241"/>
    </row>
    <row r="171" customFormat="false" ht="12.75" hidden="false" customHeight="true" outlineLevel="0" collapsed="false">
      <c r="C171" s="241"/>
      <c r="D171" s="241"/>
      <c r="E171" s="241"/>
      <c r="F171" s="241"/>
      <c r="G171" s="241"/>
      <c r="H171" s="241"/>
      <c r="I171" s="241"/>
      <c r="J171" s="241"/>
      <c r="K171" s="241"/>
      <c r="L171" s="241"/>
      <c r="M171" s="241"/>
      <c r="N171" s="241"/>
    </row>
    <row r="172" customFormat="false" ht="12.75" hidden="false" customHeight="true" outlineLevel="0" collapsed="false">
      <c r="C172" s="241"/>
      <c r="D172" s="241"/>
      <c r="E172" s="241"/>
      <c r="F172" s="241"/>
      <c r="G172" s="241"/>
      <c r="H172" s="241"/>
      <c r="I172" s="241"/>
      <c r="J172" s="241"/>
      <c r="K172" s="241"/>
      <c r="L172" s="241"/>
      <c r="M172" s="241"/>
      <c r="N172" s="241"/>
    </row>
    <row r="173" customFormat="false" ht="12.75" hidden="false" customHeight="true" outlineLevel="0" collapsed="false">
      <c r="C173" s="241"/>
      <c r="D173" s="241"/>
      <c r="E173" s="241"/>
      <c r="F173" s="241"/>
      <c r="G173" s="241"/>
      <c r="H173" s="241"/>
      <c r="I173" s="241"/>
      <c r="J173" s="241"/>
      <c r="K173" s="241"/>
      <c r="L173" s="241"/>
      <c r="M173" s="241"/>
      <c r="N173" s="241"/>
    </row>
    <row r="174" customFormat="false" ht="12.75" hidden="false" customHeight="true" outlineLevel="0" collapsed="false">
      <c r="C174" s="241"/>
      <c r="D174" s="241"/>
      <c r="E174" s="241"/>
      <c r="F174" s="241"/>
      <c r="G174" s="241"/>
      <c r="H174" s="241"/>
      <c r="I174" s="241"/>
      <c r="J174" s="241"/>
      <c r="K174" s="241"/>
      <c r="L174" s="241"/>
      <c r="M174" s="241"/>
      <c r="N174" s="241"/>
    </row>
    <row r="175" customFormat="false" ht="12.75" hidden="false" customHeight="true" outlineLevel="0" collapsed="false">
      <c r="C175" s="241"/>
      <c r="D175" s="241"/>
      <c r="E175" s="241"/>
      <c r="F175" s="241"/>
      <c r="G175" s="241"/>
      <c r="H175" s="241"/>
      <c r="I175" s="241"/>
      <c r="J175" s="241"/>
      <c r="K175" s="241"/>
      <c r="L175" s="241"/>
      <c r="M175" s="241"/>
      <c r="N175" s="241"/>
    </row>
    <row r="176" customFormat="false" ht="12.75" hidden="false" customHeight="true" outlineLevel="0" collapsed="false">
      <c r="C176" s="241"/>
      <c r="D176" s="241"/>
      <c r="E176" s="241"/>
      <c r="F176" s="241"/>
      <c r="G176" s="241"/>
      <c r="H176" s="241"/>
      <c r="I176" s="241"/>
      <c r="J176" s="241"/>
      <c r="K176" s="241"/>
      <c r="L176" s="241"/>
      <c r="M176" s="241"/>
      <c r="N176" s="241"/>
    </row>
    <row r="177" customFormat="false" ht="12.75" hidden="false" customHeight="true" outlineLevel="0" collapsed="false">
      <c r="C177" s="241"/>
      <c r="D177" s="241"/>
      <c r="E177" s="241"/>
      <c r="F177" s="241"/>
      <c r="G177" s="241"/>
      <c r="H177" s="241"/>
      <c r="I177" s="241"/>
      <c r="J177" s="241"/>
      <c r="K177" s="241"/>
      <c r="L177" s="241"/>
      <c r="M177" s="241"/>
      <c r="N177" s="241"/>
    </row>
    <row r="178" customFormat="false" ht="12.75" hidden="false" customHeight="true" outlineLevel="0" collapsed="false">
      <c r="C178" s="241"/>
      <c r="D178" s="241"/>
      <c r="E178" s="241"/>
      <c r="F178" s="241"/>
      <c r="G178" s="241"/>
      <c r="H178" s="241"/>
      <c r="I178" s="241"/>
      <c r="J178" s="241"/>
      <c r="K178" s="241"/>
      <c r="L178" s="241"/>
      <c r="M178" s="241"/>
      <c r="N178" s="241"/>
    </row>
    <row r="179" customFormat="false" ht="12.75" hidden="false" customHeight="true" outlineLevel="0" collapsed="false">
      <c r="C179" s="241"/>
      <c r="D179" s="241"/>
      <c r="E179" s="241"/>
      <c r="F179" s="241"/>
      <c r="G179" s="241"/>
      <c r="H179" s="241"/>
      <c r="I179" s="241"/>
      <c r="J179" s="241"/>
      <c r="K179" s="241"/>
      <c r="L179" s="241"/>
      <c r="M179" s="241"/>
      <c r="N179" s="241"/>
    </row>
    <row r="180" customFormat="false" ht="12.75" hidden="false" customHeight="true" outlineLevel="0" collapsed="false">
      <c r="C180" s="241"/>
      <c r="D180" s="241"/>
      <c r="E180" s="241"/>
      <c r="F180" s="241"/>
      <c r="G180" s="241"/>
      <c r="H180" s="241"/>
      <c r="I180" s="241"/>
      <c r="J180" s="241"/>
      <c r="K180" s="241"/>
      <c r="L180" s="241"/>
      <c r="M180" s="241"/>
      <c r="N180" s="241"/>
    </row>
    <row r="181" customFormat="false" ht="12.75" hidden="false" customHeight="true" outlineLevel="0" collapsed="false">
      <c r="C181" s="241"/>
      <c r="D181" s="241"/>
      <c r="E181" s="241"/>
      <c r="F181" s="241"/>
      <c r="G181" s="241"/>
      <c r="H181" s="241"/>
      <c r="I181" s="241"/>
      <c r="J181" s="241"/>
      <c r="K181" s="241"/>
      <c r="L181" s="241"/>
      <c r="M181" s="241"/>
      <c r="N181" s="241"/>
    </row>
    <row r="182" customFormat="false" ht="12.75" hidden="false" customHeight="true" outlineLevel="0" collapsed="false">
      <c r="C182" s="241"/>
      <c r="D182" s="241"/>
      <c r="E182" s="241"/>
      <c r="F182" s="241"/>
      <c r="G182" s="241"/>
      <c r="H182" s="241"/>
      <c r="I182" s="241"/>
      <c r="J182" s="241"/>
      <c r="K182" s="241"/>
      <c r="L182" s="241"/>
      <c r="M182" s="241"/>
      <c r="N182" s="241"/>
    </row>
    <row r="183" customFormat="false" ht="12.75" hidden="false" customHeight="true" outlineLevel="0" collapsed="false">
      <c r="C183" s="241"/>
      <c r="D183" s="241"/>
      <c r="E183" s="241"/>
      <c r="F183" s="241"/>
      <c r="G183" s="241"/>
      <c r="H183" s="241"/>
      <c r="I183" s="241"/>
      <c r="J183" s="241"/>
      <c r="K183" s="241"/>
      <c r="L183" s="241"/>
      <c r="M183" s="241"/>
      <c r="N183" s="241"/>
    </row>
    <row r="184" customFormat="false" ht="12.75" hidden="false" customHeight="true" outlineLevel="0" collapsed="false">
      <c r="C184" s="241"/>
      <c r="D184" s="241"/>
      <c r="E184" s="241"/>
      <c r="F184" s="241"/>
      <c r="G184" s="241"/>
      <c r="H184" s="241"/>
      <c r="I184" s="241"/>
      <c r="J184" s="241"/>
      <c r="K184" s="241"/>
      <c r="L184" s="241"/>
      <c r="M184" s="241"/>
      <c r="N184" s="241"/>
    </row>
    <row r="185" customFormat="false" ht="12.75" hidden="false" customHeight="true" outlineLevel="0" collapsed="false">
      <c r="C185" s="241"/>
      <c r="D185" s="241"/>
      <c r="E185" s="241"/>
      <c r="F185" s="241"/>
      <c r="G185" s="241"/>
      <c r="H185" s="241"/>
      <c r="I185" s="241"/>
      <c r="J185" s="241"/>
      <c r="K185" s="241"/>
      <c r="L185" s="241"/>
      <c r="M185" s="241"/>
      <c r="N185" s="241"/>
    </row>
    <row r="186" customFormat="false" ht="12.75" hidden="false" customHeight="true" outlineLevel="0" collapsed="false">
      <c r="C186" s="241"/>
      <c r="D186" s="241"/>
      <c r="E186" s="241"/>
      <c r="F186" s="241"/>
      <c r="G186" s="241"/>
      <c r="H186" s="241"/>
      <c r="I186" s="241"/>
      <c r="J186" s="241"/>
      <c r="K186" s="241"/>
      <c r="L186" s="241"/>
      <c r="M186" s="241"/>
      <c r="N186" s="241"/>
    </row>
    <row r="187" customFormat="false" ht="12.75" hidden="false" customHeight="true" outlineLevel="0" collapsed="false">
      <c r="C187" s="241"/>
      <c r="D187" s="241"/>
      <c r="E187" s="241"/>
      <c r="F187" s="241"/>
      <c r="G187" s="241"/>
      <c r="H187" s="241"/>
      <c r="I187" s="241"/>
      <c r="J187" s="241"/>
      <c r="K187" s="241"/>
      <c r="L187" s="241"/>
      <c r="M187" s="241"/>
      <c r="N187" s="241"/>
    </row>
    <row r="188" customFormat="false" ht="12.75" hidden="false" customHeight="true" outlineLevel="0" collapsed="false">
      <c r="C188" s="241"/>
      <c r="D188" s="241"/>
      <c r="E188" s="241"/>
      <c r="F188" s="241"/>
      <c r="G188" s="241"/>
      <c r="H188" s="241"/>
      <c r="I188" s="241"/>
      <c r="J188" s="241"/>
      <c r="K188" s="241"/>
      <c r="L188" s="241"/>
      <c r="M188" s="241"/>
      <c r="N188" s="241"/>
    </row>
    <row r="189" customFormat="false" ht="12.75" hidden="false" customHeight="true" outlineLevel="0" collapsed="false">
      <c r="C189" s="241"/>
      <c r="D189" s="241"/>
      <c r="E189" s="241"/>
      <c r="F189" s="241"/>
      <c r="G189" s="241"/>
      <c r="H189" s="241"/>
      <c r="I189" s="241"/>
      <c r="J189" s="241"/>
      <c r="K189" s="241"/>
      <c r="L189" s="241"/>
      <c r="M189" s="241"/>
      <c r="N189" s="241"/>
    </row>
    <row r="190" customFormat="false" ht="12.75" hidden="false" customHeight="true" outlineLevel="0" collapsed="false">
      <c r="C190" s="241"/>
      <c r="D190" s="241"/>
      <c r="E190" s="241"/>
      <c r="F190" s="241"/>
      <c r="G190" s="241"/>
      <c r="H190" s="241"/>
      <c r="I190" s="241"/>
      <c r="J190" s="241"/>
      <c r="K190" s="241"/>
      <c r="L190" s="241"/>
      <c r="M190" s="241"/>
      <c r="N190" s="241"/>
    </row>
    <row r="191" customFormat="false" ht="12.75" hidden="false" customHeight="true" outlineLevel="0" collapsed="false">
      <c r="C191" s="241"/>
      <c r="D191" s="241"/>
      <c r="E191" s="241"/>
      <c r="F191" s="241"/>
      <c r="G191" s="241"/>
      <c r="H191" s="241"/>
      <c r="I191" s="241"/>
      <c r="J191" s="241"/>
      <c r="K191" s="241"/>
      <c r="L191" s="241"/>
      <c r="M191" s="241"/>
      <c r="N191" s="241"/>
    </row>
    <row r="192" customFormat="false" ht="12.75" hidden="false" customHeight="true" outlineLevel="0" collapsed="false">
      <c r="C192" s="241"/>
      <c r="D192" s="241"/>
      <c r="E192" s="241"/>
      <c r="F192" s="241"/>
      <c r="G192" s="241"/>
      <c r="H192" s="241"/>
      <c r="I192" s="241"/>
      <c r="J192" s="241"/>
      <c r="K192" s="241"/>
      <c r="L192" s="241"/>
      <c r="M192" s="241"/>
      <c r="N192" s="241"/>
    </row>
    <row r="193" customFormat="false" ht="12.75" hidden="false" customHeight="true" outlineLevel="0" collapsed="false">
      <c r="C193" s="241"/>
      <c r="D193" s="241"/>
      <c r="E193" s="241"/>
      <c r="F193" s="241"/>
      <c r="G193" s="241"/>
      <c r="H193" s="241"/>
      <c r="I193" s="241"/>
      <c r="J193" s="241"/>
      <c r="K193" s="241"/>
      <c r="L193" s="241"/>
      <c r="M193" s="241"/>
      <c r="N193" s="241"/>
    </row>
    <row r="194" customFormat="false" ht="12.75" hidden="false" customHeight="true" outlineLevel="0" collapsed="false">
      <c r="C194" s="241"/>
      <c r="D194" s="241"/>
      <c r="E194" s="241"/>
      <c r="F194" s="241"/>
      <c r="G194" s="241"/>
      <c r="H194" s="241"/>
      <c r="I194" s="241"/>
      <c r="J194" s="241"/>
      <c r="K194" s="241"/>
      <c r="L194" s="241"/>
      <c r="M194" s="241"/>
      <c r="N194" s="241"/>
    </row>
    <row r="195" customFormat="false" ht="12.75" hidden="false" customHeight="true" outlineLevel="0" collapsed="false">
      <c r="C195" s="241"/>
      <c r="D195" s="241"/>
      <c r="E195" s="241"/>
      <c r="F195" s="241"/>
      <c r="G195" s="241"/>
      <c r="H195" s="241"/>
      <c r="I195" s="241"/>
      <c r="J195" s="241"/>
      <c r="K195" s="241"/>
      <c r="L195" s="241"/>
      <c r="M195" s="241"/>
      <c r="N195" s="241"/>
    </row>
    <row r="196" customFormat="false" ht="12.75" hidden="false" customHeight="true" outlineLevel="0" collapsed="false">
      <c r="C196" s="241"/>
      <c r="D196" s="241"/>
      <c r="E196" s="241"/>
      <c r="F196" s="241"/>
      <c r="G196" s="241"/>
      <c r="H196" s="241"/>
      <c r="I196" s="241"/>
      <c r="J196" s="241"/>
      <c r="K196" s="241"/>
      <c r="L196" s="241"/>
      <c r="M196" s="241"/>
      <c r="N196" s="241"/>
    </row>
    <row r="197" customFormat="false" ht="12.75" hidden="false" customHeight="true" outlineLevel="0" collapsed="false">
      <c r="C197" s="241"/>
      <c r="D197" s="241"/>
      <c r="E197" s="241"/>
      <c r="F197" s="241"/>
      <c r="G197" s="241"/>
      <c r="H197" s="241"/>
      <c r="I197" s="241"/>
      <c r="J197" s="241"/>
      <c r="K197" s="241"/>
      <c r="L197" s="241"/>
      <c r="M197" s="241"/>
      <c r="N197" s="241"/>
    </row>
    <row r="198" customFormat="false" ht="12.75" hidden="false" customHeight="true" outlineLevel="0" collapsed="false">
      <c r="C198" s="241"/>
      <c r="D198" s="241"/>
      <c r="E198" s="241"/>
      <c r="F198" s="241"/>
      <c r="G198" s="241"/>
      <c r="H198" s="241"/>
      <c r="I198" s="241"/>
      <c r="J198" s="241"/>
      <c r="K198" s="241"/>
      <c r="L198" s="241"/>
      <c r="M198" s="241"/>
      <c r="N198" s="241"/>
    </row>
    <row r="199" customFormat="false" ht="12.75" hidden="false" customHeight="true" outlineLevel="0" collapsed="false">
      <c r="C199" s="241"/>
      <c r="D199" s="241"/>
      <c r="E199" s="241"/>
      <c r="F199" s="241"/>
      <c r="G199" s="241"/>
      <c r="H199" s="241"/>
      <c r="I199" s="241"/>
      <c r="J199" s="241"/>
      <c r="K199" s="241"/>
      <c r="L199" s="241"/>
      <c r="M199" s="241"/>
      <c r="N199" s="241"/>
    </row>
    <row r="200" customFormat="false" ht="12.75" hidden="false" customHeight="true" outlineLevel="0" collapsed="false">
      <c r="C200" s="241"/>
      <c r="D200" s="241"/>
      <c r="E200" s="241"/>
      <c r="F200" s="241"/>
      <c r="G200" s="241"/>
      <c r="H200" s="241"/>
      <c r="I200" s="241"/>
      <c r="J200" s="241"/>
      <c r="K200" s="241"/>
      <c r="L200" s="241"/>
      <c r="M200" s="241"/>
      <c r="N200" s="241"/>
    </row>
    <row r="201" customFormat="false" ht="12.75" hidden="false" customHeight="true" outlineLevel="0" collapsed="false">
      <c r="C201" s="241"/>
      <c r="D201" s="241"/>
      <c r="E201" s="241"/>
      <c r="F201" s="241"/>
      <c r="G201" s="241"/>
      <c r="H201" s="241"/>
      <c r="I201" s="241"/>
      <c r="J201" s="241"/>
      <c r="K201" s="241"/>
      <c r="L201" s="241"/>
      <c r="M201" s="241"/>
      <c r="N201" s="241"/>
    </row>
    <row r="202" customFormat="false" ht="12.75" hidden="false" customHeight="true" outlineLevel="0" collapsed="false">
      <c r="C202" s="241"/>
      <c r="D202" s="241"/>
      <c r="E202" s="241"/>
      <c r="F202" s="241"/>
      <c r="G202" s="241"/>
      <c r="H202" s="241"/>
      <c r="I202" s="241"/>
      <c r="J202" s="241"/>
      <c r="K202" s="241"/>
      <c r="L202" s="241"/>
      <c r="M202" s="241"/>
      <c r="N202" s="241"/>
    </row>
    <row r="203" customFormat="false" ht="12.75" hidden="false" customHeight="true" outlineLevel="0" collapsed="false">
      <c r="C203" s="241"/>
      <c r="D203" s="241"/>
      <c r="E203" s="241"/>
      <c r="F203" s="241"/>
      <c r="G203" s="241"/>
      <c r="H203" s="241"/>
      <c r="I203" s="241"/>
      <c r="J203" s="241"/>
      <c r="K203" s="241"/>
      <c r="L203" s="241"/>
      <c r="M203" s="241"/>
      <c r="N203" s="241"/>
    </row>
    <row r="204" customFormat="false" ht="12.75" hidden="false" customHeight="true" outlineLevel="0" collapsed="false">
      <c r="C204" s="241"/>
      <c r="D204" s="241"/>
      <c r="E204" s="241"/>
      <c r="F204" s="241"/>
      <c r="G204" s="241"/>
      <c r="H204" s="241"/>
      <c r="I204" s="241"/>
      <c r="J204" s="241"/>
      <c r="K204" s="241"/>
      <c r="L204" s="241"/>
      <c r="M204" s="241"/>
      <c r="N204" s="241"/>
    </row>
    <row r="205" customFormat="false" ht="12.75" hidden="false" customHeight="true" outlineLevel="0" collapsed="false">
      <c r="C205" s="241"/>
      <c r="D205" s="241"/>
      <c r="E205" s="241"/>
      <c r="F205" s="241"/>
      <c r="G205" s="241"/>
      <c r="H205" s="241"/>
      <c r="I205" s="241"/>
      <c r="J205" s="241"/>
      <c r="K205" s="241"/>
      <c r="L205" s="241"/>
      <c r="M205" s="241"/>
      <c r="N205" s="241"/>
    </row>
    <row r="206" customFormat="false" ht="12.75" hidden="false" customHeight="true" outlineLevel="0" collapsed="false">
      <c r="C206" s="241"/>
      <c r="D206" s="241"/>
      <c r="E206" s="241"/>
      <c r="F206" s="241"/>
      <c r="G206" s="241"/>
      <c r="H206" s="241"/>
      <c r="I206" s="241"/>
      <c r="J206" s="241"/>
      <c r="K206" s="241"/>
      <c r="L206" s="241"/>
      <c r="M206" s="241"/>
      <c r="N206" s="241"/>
    </row>
    <row r="207" customFormat="false" ht="12.75" hidden="false" customHeight="true" outlineLevel="0" collapsed="false">
      <c r="C207" s="241"/>
      <c r="D207" s="241"/>
      <c r="E207" s="241"/>
      <c r="F207" s="241"/>
      <c r="G207" s="241"/>
      <c r="H207" s="241"/>
      <c r="I207" s="241"/>
      <c r="J207" s="241"/>
      <c r="K207" s="241"/>
      <c r="L207" s="241"/>
      <c r="M207" s="241"/>
      <c r="N207" s="241"/>
    </row>
    <row r="208" customFormat="false" ht="12.75" hidden="false" customHeight="true" outlineLevel="0" collapsed="false">
      <c r="C208" s="241"/>
      <c r="D208" s="241"/>
      <c r="E208" s="241"/>
      <c r="F208" s="241"/>
      <c r="G208" s="241"/>
      <c r="H208" s="241"/>
      <c r="I208" s="241"/>
      <c r="J208" s="241"/>
      <c r="K208" s="241"/>
      <c r="L208" s="241"/>
      <c r="M208" s="241"/>
      <c r="N208" s="241"/>
    </row>
    <row r="209" customFormat="false" ht="12.75" hidden="false" customHeight="true" outlineLevel="0" collapsed="false">
      <c r="C209" s="241"/>
      <c r="D209" s="241"/>
      <c r="E209" s="241"/>
      <c r="F209" s="241"/>
      <c r="G209" s="241"/>
      <c r="H209" s="241"/>
      <c r="I209" s="241"/>
      <c r="J209" s="241"/>
      <c r="K209" s="241"/>
      <c r="L209" s="241"/>
      <c r="M209" s="241"/>
      <c r="N209" s="241"/>
    </row>
    <row r="210" customFormat="false" ht="12.75" hidden="false" customHeight="true" outlineLevel="0" collapsed="false">
      <c r="C210" s="241"/>
      <c r="D210" s="241"/>
      <c r="E210" s="241"/>
      <c r="F210" s="241"/>
      <c r="G210" s="241"/>
      <c r="H210" s="241"/>
      <c r="I210" s="241"/>
      <c r="J210" s="241"/>
      <c r="K210" s="241"/>
      <c r="L210" s="241"/>
      <c r="M210" s="241"/>
      <c r="N210" s="241"/>
    </row>
    <row r="211" customFormat="false" ht="12.75" hidden="false" customHeight="true" outlineLevel="0" collapsed="false">
      <c r="C211" s="241"/>
      <c r="D211" s="241"/>
      <c r="E211" s="241"/>
      <c r="F211" s="241"/>
      <c r="G211" s="241"/>
      <c r="H211" s="241"/>
      <c r="I211" s="241"/>
      <c r="J211" s="241"/>
      <c r="K211" s="241"/>
      <c r="L211" s="241"/>
      <c r="M211" s="241"/>
      <c r="N211" s="241"/>
    </row>
    <row r="212" customFormat="false" ht="12.75" hidden="false" customHeight="true" outlineLevel="0" collapsed="false">
      <c r="C212" s="241"/>
      <c r="D212" s="241"/>
      <c r="E212" s="241"/>
      <c r="F212" s="241"/>
      <c r="G212" s="241"/>
      <c r="H212" s="241"/>
      <c r="I212" s="241"/>
      <c r="J212" s="241"/>
      <c r="K212" s="241"/>
      <c r="L212" s="241"/>
      <c r="M212" s="241"/>
      <c r="N212" s="241"/>
    </row>
    <row r="213" customFormat="false" ht="12.75" hidden="false" customHeight="true" outlineLevel="0" collapsed="false">
      <c r="C213" s="241"/>
      <c r="D213" s="241"/>
      <c r="E213" s="241"/>
      <c r="F213" s="241"/>
      <c r="G213" s="241"/>
      <c r="H213" s="241"/>
      <c r="I213" s="241"/>
      <c r="J213" s="241"/>
      <c r="K213" s="241"/>
      <c r="L213" s="241"/>
      <c r="M213" s="241"/>
      <c r="N213" s="241"/>
    </row>
    <row r="214" customFormat="false" ht="12.75" hidden="false" customHeight="true" outlineLevel="0" collapsed="false">
      <c r="C214" s="241"/>
      <c r="D214" s="241"/>
      <c r="E214" s="241"/>
      <c r="F214" s="241"/>
      <c r="G214" s="241"/>
      <c r="H214" s="241"/>
      <c r="I214" s="241"/>
      <c r="J214" s="241"/>
      <c r="K214" s="241"/>
      <c r="L214" s="241"/>
      <c r="M214" s="241"/>
      <c r="N214" s="241"/>
    </row>
    <row r="215" customFormat="false" ht="12.75" hidden="false" customHeight="true" outlineLevel="0" collapsed="false">
      <c r="C215" s="241"/>
      <c r="D215" s="241"/>
      <c r="E215" s="241"/>
      <c r="F215" s="241"/>
      <c r="G215" s="241"/>
      <c r="H215" s="241"/>
      <c r="I215" s="241"/>
      <c r="J215" s="241"/>
      <c r="K215" s="241"/>
      <c r="L215" s="241"/>
      <c r="M215" s="241"/>
      <c r="N215" s="241"/>
    </row>
    <row r="216" customFormat="false" ht="12.75" hidden="false" customHeight="true" outlineLevel="0" collapsed="false">
      <c r="C216" s="241"/>
      <c r="D216" s="241"/>
      <c r="E216" s="241"/>
      <c r="F216" s="241"/>
      <c r="G216" s="241"/>
      <c r="H216" s="241"/>
      <c r="I216" s="241"/>
      <c r="J216" s="241"/>
      <c r="K216" s="241"/>
      <c r="L216" s="241"/>
      <c r="M216" s="241"/>
      <c r="N216" s="241"/>
    </row>
    <row r="217" customFormat="false" ht="12.75" hidden="false" customHeight="true" outlineLevel="0" collapsed="false">
      <c r="C217" s="241"/>
      <c r="D217" s="241"/>
      <c r="E217" s="241"/>
      <c r="F217" s="241"/>
      <c r="G217" s="241"/>
      <c r="H217" s="241"/>
      <c r="I217" s="241"/>
      <c r="J217" s="241"/>
      <c r="K217" s="241"/>
      <c r="L217" s="241"/>
      <c r="M217" s="241"/>
      <c r="N217" s="241"/>
    </row>
    <row r="218" customFormat="false" ht="12.75" hidden="false" customHeight="true" outlineLevel="0" collapsed="false">
      <c r="C218" s="241"/>
      <c r="D218" s="241"/>
      <c r="E218" s="241"/>
      <c r="F218" s="241"/>
      <c r="G218" s="241"/>
      <c r="H218" s="241"/>
      <c r="I218" s="241"/>
      <c r="J218" s="241"/>
      <c r="K218" s="241"/>
      <c r="L218" s="241"/>
      <c r="M218" s="241"/>
      <c r="N218" s="241"/>
    </row>
    <row r="219" customFormat="false" ht="12.75" hidden="false" customHeight="true" outlineLevel="0" collapsed="false">
      <c r="C219" s="241"/>
      <c r="D219" s="241"/>
      <c r="E219" s="241"/>
      <c r="F219" s="241"/>
      <c r="G219" s="241"/>
      <c r="H219" s="241"/>
      <c r="I219" s="241"/>
      <c r="J219" s="241"/>
      <c r="K219" s="241"/>
      <c r="L219" s="241"/>
      <c r="M219" s="241"/>
      <c r="N219" s="241"/>
    </row>
    <row r="220" customFormat="false" ht="12.75" hidden="false" customHeight="true" outlineLevel="0" collapsed="false">
      <c r="C220" s="241"/>
      <c r="D220" s="241"/>
      <c r="E220" s="241"/>
      <c r="F220" s="241"/>
      <c r="G220" s="241"/>
      <c r="H220" s="241"/>
      <c r="I220" s="241"/>
      <c r="J220" s="241"/>
      <c r="K220" s="241"/>
      <c r="L220" s="241"/>
      <c r="M220" s="241"/>
      <c r="N220" s="241"/>
    </row>
    <row r="221" customFormat="false" ht="12.75" hidden="false" customHeight="true" outlineLevel="0" collapsed="false">
      <c r="C221" s="241"/>
      <c r="D221" s="241"/>
      <c r="E221" s="241"/>
      <c r="F221" s="241"/>
      <c r="G221" s="241"/>
      <c r="H221" s="241"/>
      <c r="I221" s="241"/>
      <c r="J221" s="241"/>
      <c r="K221" s="241"/>
      <c r="L221" s="241"/>
      <c r="M221" s="241"/>
      <c r="N221" s="241"/>
    </row>
    <row r="222" customFormat="false" ht="12.75" hidden="false" customHeight="true" outlineLevel="0" collapsed="false">
      <c r="C222" s="241"/>
      <c r="D222" s="241"/>
      <c r="E222" s="241"/>
      <c r="F222" s="241"/>
      <c r="G222" s="241"/>
      <c r="H222" s="241"/>
      <c r="I222" s="241"/>
      <c r="J222" s="241"/>
      <c r="K222" s="241"/>
      <c r="L222" s="241"/>
      <c r="M222" s="241"/>
      <c r="N222" s="241"/>
    </row>
    <row r="223" customFormat="false" ht="12.75" hidden="false" customHeight="true" outlineLevel="0" collapsed="false">
      <c r="C223" s="241"/>
      <c r="D223" s="241"/>
      <c r="E223" s="241"/>
      <c r="F223" s="241"/>
      <c r="G223" s="241"/>
      <c r="H223" s="241"/>
      <c r="I223" s="241"/>
      <c r="J223" s="241"/>
      <c r="K223" s="241"/>
      <c r="L223" s="241"/>
      <c r="M223" s="241"/>
      <c r="N223" s="241"/>
    </row>
    <row r="224" customFormat="false" ht="12.75" hidden="false" customHeight="true" outlineLevel="0" collapsed="false">
      <c r="C224" s="241"/>
      <c r="D224" s="241"/>
      <c r="E224" s="241"/>
      <c r="F224" s="241"/>
      <c r="G224" s="241"/>
      <c r="H224" s="241"/>
      <c r="I224" s="241"/>
      <c r="J224" s="241"/>
      <c r="K224" s="241"/>
      <c r="L224" s="241"/>
      <c r="M224" s="241"/>
      <c r="N224" s="241"/>
    </row>
    <row r="225" customFormat="false" ht="12.75" hidden="false" customHeight="true" outlineLevel="0" collapsed="false">
      <c r="C225" s="241"/>
      <c r="D225" s="241"/>
      <c r="E225" s="241"/>
      <c r="F225" s="241"/>
      <c r="G225" s="241"/>
      <c r="H225" s="241"/>
      <c r="I225" s="241"/>
      <c r="J225" s="241"/>
      <c r="K225" s="241"/>
      <c r="L225" s="241"/>
      <c r="M225" s="241"/>
      <c r="N225" s="241"/>
    </row>
    <row r="226" customFormat="false" ht="12.75" hidden="false" customHeight="true" outlineLevel="0" collapsed="false">
      <c r="C226" s="241"/>
      <c r="D226" s="241"/>
      <c r="E226" s="241"/>
      <c r="F226" s="241"/>
      <c r="G226" s="241"/>
      <c r="H226" s="241"/>
      <c r="I226" s="241"/>
      <c r="J226" s="241"/>
      <c r="K226" s="241"/>
      <c r="L226" s="241"/>
      <c r="M226" s="241"/>
      <c r="N226" s="241"/>
    </row>
    <row r="227" customFormat="false" ht="12.75" hidden="false" customHeight="true" outlineLevel="0" collapsed="false">
      <c r="C227" s="241"/>
      <c r="D227" s="241"/>
      <c r="E227" s="241"/>
      <c r="F227" s="241"/>
      <c r="G227" s="241"/>
      <c r="H227" s="241"/>
      <c r="I227" s="241"/>
      <c r="J227" s="241"/>
      <c r="K227" s="241"/>
      <c r="L227" s="241"/>
      <c r="M227" s="241"/>
      <c r="N227" s="241"/>
    </row>
    <row r="228" customFormat="false" ht="12.75" hidden="false" customHeight="true" outlineLevel="0" collapsed="false">
      <c r="C228" s="241"/>
      <c r="D228" s="241"/>
      <c r="E228" s="241"/>
      <c r="F228" s="241"/>
      <c r="G228" s="241"/>
      <c r="H228" s="241"/>
      <c r="I228" s="241"/>
      <c r="J228" s="241"/>
      <c r="K228" s="241"/>
      <c r="L228" s="241"/>
      <c r="M228" s="241"/>
      <c r="N228" s="241"/>
    </row>
    <row r="229" customFormat="false" ht="12.75" hidden="false" customHeight="true" outlineLevel="0" collapsed="false">
      <c r="C229" s="241"/>
      <c r="D229" s="241"/>
      <c r="E229" s="241"/>
      <c r="F229" s="241"/>
      <c r="G229" s="241"/>
      <c r="H229" s="241"/>
      <c r="I229" s="241"/>
      <c r="J229" s="241"/>
      <c r="K229" s="241"/>
      <c r="L229" s="241"/>
      <c r="M229" s="241"/>
      <c r="N229" s="241"/>
    </row>
    <row r="230" customFormat="false" ht="12.75" hidden="false" customHeight="true" outlineLevel="0" collapsed="false">
      <c r="C230" s="241"/>
      <c r="D230" s="241"/>
      <c r="E230" s="241"/>
      <c r="F230" s="241"/>
      <c r="G230" s="241"/>
      <c r="H230" s="241"/>
      <c r="I230" s="241"/>
      <c r="J230" s="241"/>
      <c r="K230" s="241"/>
      <c r="L230" s="241"/>
      <c r="M230" s="241"/>
      <c r="N230" s="241"/>
    </row>
    <row r="231" customFormat="false" ht="12.75" hidden="false" customHeight="true" outlineLevel="0" collapsed="false">
      <c r="C231" s="241"/>
      <c r="D231" s="241"/>
      <c r="E231" s="241"/>
      <c r="F231" s="241"/>
      <c r="G231" s="241"/>
      <c r="H231" s="241"/>
      <c r="I231" s="241"/>
      <c r="J231" s="241"/>
      <c r="K231" s="241"/>
      <c r="L231" s="241"/>
      <c r="M231" s="241"/>
      <c r="N231" s="241"/>
    </row>
    <row r="232" customFormat="false" ht="12.75" hidden="false" customHeight="true" outlineLevel="0" collapsed="false">
      <c r="C232" s="241"/>
      <c r="D232" s="241"/>
      <c r="E232" s="241"/>
      <c r="F232" s="241"/>
      <c r="G232" s="241"/>
      <c r="H232" s="241"/>
      <c r="I232" s="241"/>
      <c r="J232" s="241"/>
      <c r="K232" s="241"/>
      <c r="L232" s="241"/>
      <c r="M232" s="241"/>
      <c r="N232" s="241"/>
    </row>
    <row r="233" customFormat="false" ht="12.75" hidden="false" customHeight="true" outlineLevel="0" collapsed="false">
      <c r="C233" s="241"/>
      <c r="D233" s="241"/>
      <c r="E233" s="241"/>
      <c r="F233" s="241"/>
      <c r="G233" s="241"/>
      <c r="H233" s="241"/>
      <c r="I233" s="241"/>
      <c r="J233" s="241"/>
      <c r="K233" s="241"/>
      <c r="L233" s="241"/>
      <c r="M233" s="241"/>
      <c r="N233" s="241"/>
    </row>
    <row r="234" customFormat="false" ht="12.75" hidden="false" customHeight="true" outlineLevel="0" collapsed="false">
      <c r="C234" s="241"/>
      <c r="D234" s="241"/>
      <c r="E234" s="241"/>
      <c r="F234" s="241"/>
      <c r="G234" s="241"/>
      <c r="H234" s="241"/>
      <c r="I234" s="241"/>
      <c r="J234" s="241"/>
      <c r="K234" s="241"/>
      <c r="L234" s="241"/>
      <c r="M234" s="241"/>
      <c r="N234" s="241"/>
    </row>
    <row r="235" customFormat="false" ht="12.75" hidden="false" customHeight="true" outlineLevel="0" collapsed="false">
      <c r="C235" s="241"/>
      <c r="D235" s="241"/>
      <c r="E235" s="241"/>
      <c r="F235" s="241"/>
      <c r="G235" s="241"/>
      <c r="H235" s="241"/>
      <c r="I235" s="241"/>
      <c r="J235" s="241"/>
      <c r="K235" s="241"/>
      <c r="L235" s="241"/>
      <c r="M235" s="241"/>
      <c r="N235" s="241"/>
    </row>
    <row r="236" customFormat="false" ht="12.75" hidden="false" customHeight="true" outlineLevel="0" collapsed="false">
      <c r="C236" s="241"/>
      <c r="D236" s="241"/>
      <c r="E236" s="241"/>
      <c r="F236" s="241"/>
      <c r="G236" s="241"/>
      <c r="H236" s="241"/>
      <c r="I236" s="241"/>
      <c r="J236" s="241"/>
      <c r="K236" s="241"/>
      <c r="L236" s="241"/>
      <c r="M236" s="241"/>
      <c r="N236" s="241"/>
    </row>
    <row r="237" customFormat="false" ht="12.75" hidden="false" customHeight="true" outlineLevel="0" collapsed="false">
      <c r="C237" s="241"/>
      <c r="D237" s="241"/>
      <c r="E237" s="241"/>
      <c r="F237" s="241"/>
      <c r="G237" s="241"/>
      <c r="H237" s="241"/>
      <c r="I237" s="241"/>
      <c r="J237" s="241"/>
      <c r="K237" s="241"/>
      <c r="L237" s="241"/>
      <c r="M237" s="241"/>
      <c r="N237" s="241"/>
    </row>
    <row r="238" customFormat="false" ht="12.75" hidden="false" customHeight="true" outlineLevel="0" collapsed="false">
      <c r="C238" s="241"/>
      <c r="D238" s="241"/>
      <c r="E238" s="241"/>
      <c r="F238" s="241"/>
      <c r="G238" s="241"/>
      <c r="H238" s="241"/>
      <c r="I238" s="241"/>
      <c r="J238" s="241"/>
      <c r="K238" s="241"/>
      <c r="L238" s="241"/>
      <c r="M238" s="241"/>
      <c r="N238" s="241"/>
    </row>
    <row r="239" customFormat="false" ht="12.75" hidden="false" customHeight="true" outlineLevel="0" collapsed="false">
      <c r="C239" s="241"/>
      <c r="D239" s="241"/>
      <c r="E239" s="241"/>
      <c r="F239" s="241"/>
      <c r="G239" s="241"/>
      <c r="H239" s="241"/>
      <c r="I239" s="241"/>
      <c r="J239" s="241"/>
      <c r="K239" s="241"/>
      <c r="L239" s="241"/>
      <c r="M239" s="241"/>
      <c r="N239" s="241"/>
    </row>
    <row r="240" customFormat="false" ht="12.75" hidden="false" customHeight="true" outlineLevel="0" collapsed="false">
      <c r="C240" s="241"/>
      <c r="D240" s="241"/>
      <c r="E240" s="241"/>
      <c r="F240" s="241"/>
      <c r="G240" s="241"/>
      <c r="H240" s="241"/>
      <c r="I240" s="241"/>
      <c r="J240" s="241"/>
      <c r="K240" s="241"/>
      <c r="L240" s="241"/>
      <c r="M240" s="241"/>
      <c r="N240" s="241"/>
    </row>
    <row r="241" customFormat="false" ht="12.75" hidden="false" customHeight="true" outlineLevel="0" collapsed="false">
      <c r="C241" s="241"/>
      <c r="D241" s="241"/>
      <c r="E241" s="241"/>
      <c r="F241" s="241"/>
      <c r="G241" s="241"/>
      <c r="H241" s="241"/>
      <c r="I241" s="241"/>
      <c r="J241" s="241"/>
      <c r="K241" s="241"/>
      <c r="L241" s="241"/>
      <c r="M241" s="241"/>
      <c r="N241" s="241"/>
    </row>
    <row r="242" customFormat="false" ht="12.75" hidden="false" customHeight="true" outlineLevel="0" collapsed="false">
      <c r="C242" s="241"/>
      <c r="D242" s="241"/>
      <c r="E242" s="241"/>
      <c r="F242" s="241"/>
      <c r="G242" s="241"/>
      <c r="H242" s="241"/>
      <c r="I242" s="241"/>
      <c r="J242" s="241"/>
      <c r="K242" s="241"/>
      <c r="L242" s="241"/>
      <c r="M242" s="241"/>
      <c r="N242" s="241"/>
    </row>
    <row r="243" customFormat="false" ht="12.75" hidden="false" customHeight="true" outlineLevel="0" collapsed="false">
      <c r="C243" s="241"/>
      <c r="D243" s="241"/>
      <c r="E243" s="241"/>
      <c r="F243" s="241"/>
      <c r="G243" s="241"/>
      <c r="H243" s="241"/>
      <c r="I243" s="241"/>
      <c r="J243" s="241"/>
      <c r="K243" s="241"/>
      <c r="L243" s="241"/>
      <c r="M243" s="241"/>
      <c r="N243" s="241"/>
    </row>
    <row r="244" customFormat="false" ht="12.75" hidden="false" customHeight="true" outlineLevel="0" collapsed="false">
      <c r="C244" s="241"/>
      <c r="D244" s="241"/>
      <c r="E244" s="241"/>
      <c r="F244" s="241"/>
      <c r="G244" s="241"/>
      <c r="H244" s="241"/>
      <c r="I244" s="241"/>
      <c r="J244" s="241"/>
      <c r="K244" s="241"/>
      <c r="L244" s="241"/>
      <c r="M244" s="241"/>
      <c r="N244" s="241"/>
    </row>
    <row r="245" customFormat="false" ht="12.75" hidden="false" customHeight="true" outlineLevel="0" collapsed="false">
      <c r="C245" s="241"/>
      <c r="D245" s="241"/>
      <c r="E245" s="241"/>
      <c r="F245" s="241"/>
      <c r="G245" s="241"/>
      <c r="H245" s="241"/>
      <c r="I245" s="241"/>
      <c r="J245" s="241"/>
      <c r="K245" s="241"/>
      <c r="L245" s="241"/>
      <c r="M245" s="241"/>
      <c r="N245" s="241"/>
    </row>
    <row r="246" customFormat="false" ht="12.75" hidden="false" customHeight="true" outlineLevel="0" collapsed="false">
      <c r="C246" s="241"/>
      <c r="D246" s="241"/>
      <c r="E246" s="241"/>
      <c r="F246" s="241"/>
      <c r="G246" s="241"/>
      <c r="H246" s="241"/>
      <c r="I246" s="241"/>
      <c r="J246" s="241"/>
      <c r="K246" s="241"/>
      <c r="L246" s="241"/>
      <c r="M246" s="241"/>
      <c r="N246" s="241"/>
    </row>
    <row r="247" customFormat="false" ht="12.75" hidden="false" customHeight="true" outlineLevel="0" collapsed="false">
      <c r="C247" s="241"/>
      <c r="D247" s="241"/>
      <c r="E247" s="241"/>
      <c r="F247" s="241"/>
      <c r="G247" s="241"/>
      <c r="H247" s="241"/>
      <c r="I247" s="241"/>
      <c r="J247" s="241"/>
      <c r="K247" s="241"/>
      <c r="L247" s="241"/>
      <c r="M247" s="241"/>
      <c r="N247" s="241"/>
    </row>
    <row r="248" customFormat="false" ht="12.75" hidden="false" customHeight="true" outlineLevel="0" collapsed="false">
      <c r="C248" s="241"/>
      <c r="D248" s="241"/>
      <c r="E248" s="241"/>
      <c r="F248" s="241"/>
      <c r="G248" s="241"/>
      <c r="H248" s="241"/>
      <c r="I248" s="241"/>
      <c r="J248" s="241"/>
      <c r="K248" s="241"/>
      <c r="L248" s="241"/>
      <c r="M248" s="241"/>
      <c r="N248" s="241"/>
    </row>
    <row r="249" customFormat="false" ht="12.75" hidden="false" customHeight="true" outlineLevel="0" collapsed="false">
      <c r="C249" s="241"/>
      <c r="D249" s="241"/>
      <c r="E249" s="241"/>
      <c r="F249" s="241"/>
      <c r="G249" s="241"/>
      <c r="H249" s="241"/>
      <c r="I249" s="241"/>
      <c r="J249" s="241"/>
      <c r="K249" s="241"/>
      <c r="L249" s="241"/>
      <c r="M249" s="241"/>
      <c r="N249" s="241"/>
    </row>
    <row r="250" customFormat="false" ht="12.75" hidden="false" customHeight="true" outlineLevel="0" collapsed="false">
      <c r="C250" s="241"/>
      <c r="D250" s="241"/>
      <c r="E250" s="241"/>
      <c r="F250" s="241"/>
      <c r="G250" s="241"/>
      <c r="H250" s="241"/>
      <c r="I250" s="241"/>
      <c r="J250" s="241"/>
      <c r="K250" s="241"/>
      <c r="L250" s="241"/>
      <c r="M250" s="241"/>
      <c r="N250" s="241"/>
    </row>
    <row r="251" customFormat="false" ht="12.75" hidden="false" customHeight="true" outlineLevel="0" collapsed="false">
      <c r="C251" s="241"/>
      <c r="D251" s="241"/>
      <c r="E251" s="241"/>
      <c r="F251" s="241"/>
      <c r="G251" s="241"/>
      <c r="H251" s="241"/>
      <c r="I251" s="241"/>
      <c r="J251" s="241"/>
      <c r="K251" s="241"/>
      <c r="L251" s="241"/>
      <c r="M251" s="241"/>
      <c r="N251" s="241"/>
    </row>
    <row r="252" customFormat="false" ht="12.75" hidden="false" customHeight="true" outlineLevel="0" collapsed="false">
      <c r="C252" s="241"/>
      <c r="D252" s="241"/>
      <c r="E252" s="241"/>
      <c r="F252" s="241"/>
      <c r="G252" s="241"/>
      <c r="H252" s="241"/>
      <c r="I252" s="241"/>
      <c r="J252" s="241"/>
      <c r="K252" s="241"/>
      <c r="L252" s="241"/>
      <c r="M252" s="241"/>
      <c r="N252" s="241"/>
    </row>
    <row r="253" customFormat="false" ht="12.75" hidden="false" customHeight="true" outlineLevel="0" collapsed="false">
      <c r="C253" s="241"/>
      <c r="D253" s="241"/>
      <c r="E253" s="241"/>
      <c r="F253" s="241"/>
      <c r="G253" s="241"/>
      <c r="H253" s="241"/>
      <c r="I253" s="241"/>
      <c r="J253" s="241"/>
      <c r="K253" s="241"/>
      <c r="L253" s="241"/>
      <c r="M253" s="241"/>
      <c r="N253" s="241"/>
    </row>
    <row r="254" customFormat="false" ht="12.75" hidden="false" customHeight="true" outlineLevel="0" collapsed="false">
      <c r="C254" s="241"/>
      <c r="D254" s="241"/>
      <c r="E254" s="241"/>
      <c r="F254" s="241"/>
      <c r="G254" s="241"/>
      <c r="H254" s="241"/>
      <c r="I254" s="241"/>
      <c r="J254" s="241"/>
      <c r="K254" s="241"/>
      <c r="L254" s="241"/>
      <c r="M254" s="241"/>
      <c r="N254" s="241"/>
    </row>
    <row r="255" customFormat="false" ht="12.75" hidden="false" customHeight="true" outlineLevel="0" collapsed="false">
      <c r="C255" s="241"/>
      <c r="D255" s="241"/>
      <c r="E255" s="241"/>
      <c r="F255" s="241"/>
      <c r="G255" s="241"/>
      <c r="H255" s="241"/>
      <c r="I255" s="241"/>
      <c r="J255" s="241"/>
      <c r="K255" s="241"/>
      <c r="L255" s="241"/>
      <c r="M255" s="241"/>
      <c r="N255" s="241"/>
    </row>
    <row r="256" customFormat="false" ht="12.75" hidden="false" customHeight="true" outlineLevel="0" collapsed="false">
      <c r="C256" s="241"/>
      <c r="D256" s="241"/>
      <c r="E256" s="241"/>
      <c r="F256" s="241"/>
      <c r="G256" s="241"/>
      <c r="H256" s="241"/>
      <c r="I256" s="241"/>
      <c r="J256" s="241"/>
      <c r="K256" s="241"/>
      <c r="L256" s="241"/>
      <c r="M256" s="241"/>
      <c r="N256" s="241"/>
    </row>
    <row r="257" customFormat="false" ht="12.75" hidden="false" customHeight="true" outlineLevel="0" collapsed="false">
      <c r="C257" s="241"/>
      <c r="D257" s="241"/>
      <c r="E257" s="241"/>
      <c r="F257" s="241"/>
      <c r="G257" s="241"/>
      <c r="H257" s="241"/>
      <c r="I257" s="241"/>
      <c r="J257" s="241"/>
      <c r="K257" s="241"/>
      <c r="L257" s="241"/>
      <c r="M257" s="241"/>
      <c r="N257" s="241"/>
    </row>
    <row r="258" customFormat="false" ht="12.75" hidden="false" customHeight="true" outlineLevel="0" collapsed="false">
      <c r="C258" s="241"/>
      <c r="D258" s="241"/>
      <c r="E258" s="241"/>
      <c r="F258" s="241"/>
      <c r="G258" s="241"/>
      <c r="H258" s="241"/>
      <c r="I258" s="241"/>
      <c r="J258" s="241"/>
      <c r="K258" s="241"/>
      <c r="L258" s="241"/>
      <c r="M258" s="241"/>
      <c r="N258" s="241"/>
    </row>
    <row r="259" customFormat="false" ht="12.75" hidden="false" customHeight="true" outlineLevel="0" collapsed="false">
      <c r="C259" s="241"/>
      <c r="D259" s="241"/>
      <c r="E259" s="241"/>
      <c r="F259" s="241"/>
      <c r="G259" s="241"/>
      <c r="H259" s="241"/>
      <c r="I259" s="241"/>
      <c r="J259" s="241"/>
      <c r="K259" s="241"/>
      <c r="L259" s="241"/>
      <c r="M259" s="241"/>
      <c r="N259" s="241"/>
    </row>
    <row r="260" customFormat="false" ht="12.75" hidden="false" customHeight="true" outlineLevel="0" collapsed="false">
      <c r="C260" s="241"/>
      <c r="D260" s="241"/>
      <c r="E260" s="241"/>
      <c r="F260" s="241"/>
      <c r="G260" s="241"/>
      <c r="H260" s="241"/>
      <c r="I260" s="241"/>
      <c r="J260" s="241"/>
      <c r="K260" s="241"/>
      <c r="L260" s="241"/>
      <c r="M260" s="241"/>
      <c r="N260" s="241"/>
    </row>
    <row r="261" customFormat="false" ht="12.75" hidden="false" customHeight="true" outlineLevel="0" collapsed="false">
      <c r="C261" s="241"/>
      <c r="D261" s="241"/>
      <c r="E261" s="241"/>
      <c r="F261" s="241"/>
      <c r="G261" s="241"/>
      <c r="H261" s="241"/>
      <c r="I261" s="241"/>
      <c r="J261" s="241"/>
      <c r="K261" s="241"/>
      <c r="L261" s="241"/>
      <c r="M261" s="241"/>
      <c r="N261" s="241"/>
    </row>
    <row r="262" customFormat="false" ht="12.75" hidden="false" customHeight="true" outlineLevel="0" collapsed="false">
      <c r="C262" s="241"/>
      <c r="D262" s="241"/>
      <c r="E262" s="241"/>
      <c r="F262" s="241"/>
      <c r="G262" s="241"/>
      <c r="H262" s="241"/>
      <c r="I262" s="241"/>
      <c r="J262" s="241"/>
      <c r="K262" s="241"/>
      <c r="L262" s="241"/>
      <c r="M262" s="241"/>
      <c r="N262" s="241"/>
    </row>
    <row r="263" customFormat="false" ht="12.75" hidden="false" customHeight="true" outlineLevel="0" collapsed="false">
      <c r="C263" s="241"/>
      <c r="D263" s="241"/>
      <c r="E263" s="241"/>
      <c r="F263" s="241"/>
      <c r="G263" s="241"/>
      <c r="H263" s="241"/>
      <c r="I263" s="241"/>
      <c r="J263" s="241"/>
      <c r="K263" s="241"/>
      <c r="L263" s="241"/>
      <c r="M263" s="241"/>
      <c r="N263" s="241"/>
    </row>
    <row r="264" customFormat="false" ht="12.75" hidden="false" customHeight="true" outlineLevel="0" collapsed="false">
      <c r="C264" s="241"/>
      <c r="D264" s="241"/>
      <c r="E264" s="241"/>
      <c r="F264" s="241"/>
      <c r="G264" s="241"/>
      <c r="H264" s="241"/>
      <c r="I264" s="241"/>
      <c r="J264" s="241"/>
      <c r="K264" s="241"/>
      <c r="L264" s="241"/>
      <c r="M264" s="241"/>
      <c r="N264" s="241"/>
    </row>
    <row r="265" customFormat="false" ht="12.75" hidden="false" customHeight="true" outlineLevel="0" collapsed="false">
      <c r="C265" s="241"/>
      <c r="D265" s="241"/>
      <c r="E265" s="241"/>
      <c r="F265" s="241"/>
      <c r="G265" s="241"/>
      <c r="H265" s="241"/>
      <c r="I265" s="241"/>
      <c r="J265" s="241"/>
      <c r="K265" s="241"/>
      <c r="L265" s="241"/>
      <c r="M265" s="241"/>
      <c r="N265" s="241"/>
    </row>
    <row r="266" customFormat="false" ht="12.75" hidden="false" customHeight="true" outlineLevel="0" collapsed="false">
      <c r="C266" s="241"/>
      <c r="D266" s="241"/>
      <c r="E266" s="241"/>
      <c r="F266" s="241"/>
      <c r="G266" s="241"/>
      <c r="H266" s="241"/>
      <c r="I266" s="241"/>
      <c r="J266" s="241"/>
      <c r="K266" s="241"/>
      <c r="L266" s="241"/>
      <c r="M266" s="241"/>
      <c r="N266" s="241"/>
    </row>
    <row r="267" customFormat="false" ht="12.75" hidden="false" customHeight="true" outlineLevel="0" collapsed="false">
      <c r="C267" s="241"/>
      <c r="D267" s="241"/>
      <c r="E267" s="241"/>
      <c r="F267" s="241"/>
      <c r="G267" s="241"/>
      <c r="H267" s="241"/>
      <c r="I267" s="241"/>
      <c r="J267" s="241"/>
      <c r="K267" s="241"/>
      <c r="L267" s="241"/>
      <c r="M267" s="241"/>
      <c r="N267" s="241"/>
    </row>
    <row r="268" customFormat="false" ht="12.75" hidden="false" customHeight="true" outlineLevel="0" collapsed="false">
      <c r="C268" s="241"/>
      <c r="D268" s="241"/>
      <c r="E268" s="241"/>
      <c r="F268" s="241"/>
      <c r="G268" s="241"/>
      <c r="H268" s="241"/>
      <c r="I268" s="241"/>
      <c r="J268" s="241"/>
      <c r="K268" s="241"/>
      <c r="L268" s="241"/>
      <c r="M268" s="241"/>
      <c r="N268" s="241"/>
    </row>
    <row r="269" customFormat="false" ht="12.75" hidden="false" customHeight="true" outlineLevel="0" collapsed="false">
      <c r="C269" s="241"/>
      <c r="D269" s="241"/>
      <c r="E269" s="241"/>
      <c r="F269" s="241"/>
      <c r="G269" s="241"/>
      <c r="H269" s="241"/>
      <c r="I269" s="241"/>
      <c r="J269" s="241"/>
      <c r="K269" s="241"/>
      <c r="L269" s="241"/>
      <c r="M269" s="241"/>
      <c r="N269" s="241"/>
    </row>
    <row r="270" customFormat="false" ht="12.75" hidden="false" customHeight="true" outlineLevel="0" collapsed="false">
      <c r="C270" s="241"/>
      <c r="D270" s="241"/>
      <c r="E270" s="241"/>
      <c r="F270" s="241"/>
      <c r="G270" s="241"/>
      <c r="H270" s="241"/>
      <c r="I270" s="241"/>
      <c r="J270" s="241"/>
      <c r="K270" s="241"/>
      <c r="L270" s="241"/>
      <c r="M270" s="241"/>
      <c r="N270" s="241"/>
    </row>
    <row r="271" customFormat="false" ht="12.75" hidden="false" customHeight="true" outlineLevel="0" collapsed="false">
      <c r="C271" s="241"/>
      <c r="D271" s="241"/>
      <c r="E271" s="241"/>
      <c r="F271" s="241"/>
      <c r="G271" s="241"/>
      <c r="H271" s="241"/>
      <c r="I271" s="241"/>
      <c r="J271" s="241"/>
      <c r="K271" s="241"/>
      <c r="L271" s="241"/>
      <c r="M271" s="241"/>
      <c r="N271" s="241"/>
    </row>
    <row r="272" customFormat="false" ht="12.75" hidden="false" customHeight="true" outlineLevel="0" collapsed="false">
      <c r="C272" s="241"/>
      <c r="D272" s="241"/>
      <c r="E272" s="241"/>
      <c r="F272" s="241"/>
      <c r="G272" s="241"/>
      <c r="H272" s="241"/>
      <c r="I272" s="241"/>
      <c r="J272" s="241"/>
      <c r="K272" s="241"/>
      <c r="L272" s="241"/>
      <c r="M272" s="241"/>
      <c r="N272" s="241"/>
    </row>
    <row r="273" customFormat="false" ht="12.75" hidden="false" customHeight="true" outlineLevel="0" collapsed="false">
      <c r="C273" s="241"/>
      <c r="D273" s="241"/>
      <c r="E273" s="241"/>
      <c r="F273" s="241"/>
      <c r="G273" s="241"/>
      <c r="H273" s="241"/>
      <c r="I273" s="241"/>
      <c r="J273" s="241"/>
      <c r="K273" s="241"/>
      <c r="L273" s="241"/>
      <c r="M273" s="241"/>
      <c r="N273" s="241"/>
    </row>
    <row r="274" customFormat="false" ht="12.75" hidden="false" customHeight="true" outlineLevel="0" collapsed="false">
      <c r="C274" s="241"/>
      <c r="D274" s="241"/>
      <c r="E274" s="241"/>
      <c r="F274" s="241"/>
      <c r="G274" s="241"/>
      <c r="H274" s="241"/>
      <c r="I274" s="241"/>
      <c r="J274" s="241"/>
      <c r="K274" s="241"/>
      <c r="L274" s="241"/>
      <c r="M274" s="241"/>
      <c r="N274" s="241"/>
    </row>
    <row r="275" customFormat="false" ht="12.75" hidden="false" customHeight="true" outlineLevel="0" collapsed="false">
      <c r="C275" s="241"/>
      <c r="D275" s="241"/>
      <c r="E275" s="241"/>
      <c r="F275" s="241"/>
      <c r="G275" s="241"/>
      <c r="H275" s="241"/>
      <c r="I275" s="241"/>
      <c r="J275" s="241"/>
      <c r="K275" s="241"/>
      <c r="L275" s="241"/>
      <c r="M275" s="241"/>
      <c r="N275" s="241"/>
    </row>
    <row r="276" customFormat="false" ht="12.75" hidden="false" customHeight="true" outlineLevel="0" collapsed="false">
      <c r="C276" s="241"/>
      <c r="D276" s="241"/>
      <c r="E276" s="241"/>
      <c r="F276" s="241"/>
      <c r="G276" s="241"/>
      <c r="H276" s="241"/>
      <c r="I276" s="241"/>
      <c r="J276" s="241"/>
      <c r="K276" s="241"/>
      <c r="L276" s="241"/>
      <c r="M276" s="241"/>
      <c r="N276" s="241"/>
    </row>
    <row r="277" customFormat="false" ht="12.75" hidden="false" customHeight="true" outlineLevel="0" collapsed="false">
      <c r="C277" s="241"/>
      <c r="D277" s="241"/>
      <c r="E277" s="241"/>
      <c r="F277" s="241"/>
      <c r="G277" s="241"/>
      <c r="H277" s="241"/>
      <c r="I277" s="241"/>
      <c r="J277" s="241"/>
      <c r="K277" s="241"/>
      <c r="L277" s="241"/>
      <c r="M277" s="241"/>
      <c r="N277" s="241"/>
    </row>
    <row r="278" customFormat="false" ht="12.75" hidden="false" customHeight="true" outlineLevel="0" collapsed="false">
      <c r="C278" s="241"/>
      <c r="D278" s="241"/>
      <c r="E278" s="241"/>
      <c r="F278" s="241"/>
      <c r="G278" s="241"/>
      <c r="H278" s="241"/>
      <c r="I278" s="241"/>
      <c r="J278" s="241"/>
      <c r="K278" s="241"/>
      <c r="L278" s="241"/>
      <c r="M278" s="241"/>
      <c r="N278" s="241"/>
    </row>
    <row r="279" customFormat="false" ht="12.75" hidden="false" customHeight="true" outlineLevel="0" collapsed="false">
      <c r="C279" s="241"/>
      <c r="D279" s="241"/>
      <c r="E279" s="241"/>
      <c r="F279" s="241"/>
      <c r="G279" s="241"/>
      <c r="H279" s="241"/>
      <c r="I279" s="241"/>
      <c r="J279" s="241"/>
      <c r="K279" s="241"/>
      <c r="L279" s="241"/>
      <c r="M279" s="241"/>
      <c r="N279" s="241"/>
    </row>
    <row r="280" customFormat="false" ht="12.75" hidden="false" customHeight="true" outlineLevel="0" collapsed="false">
      <c r="C280" s="241"/>
      <c r="D280" s="241"/>
      <c r="E280" s="241"/>
      <c r="F280" s="241"/>
      <c r="G280" s="241"/>
      <c r="H280" s="241"/>
      <c r="I280" s="241"/>
      <c r="J280" s="241"/>
      <c r="K280" s="241"/>
      <c r="L280" s="241"/>
      <c r="M280" s="241"/>
      <c r="N280" s="241"/>
    </row>
    <row r="281" customFormat="false" ht="12.75" hidden="false" customHeight="true" outlineLevel="0" collapsed="false">
      <c r="C281" s="241"/>
      <c r="D281" s="241"/>
      <c r="E281" s="241"/>
      <c r="F281" s="241"/>
      <c r="G281" s="241"/>
      <c r="H281" s="241"/>
      <c r="I281" s="241"/>
      <c r="J281" s="241"/>
      <c r="K281" s="241"/>
      <c r="L281" s="241"/>
      <c r="M281" s="241"/>
      <c r="N281" s="241"/>
    </row>
    <row r="282" customFormat="false" ht="12.75" hidden="false" customHeight="true" outlineLevel="0" collapsed="false">
      <c r="C282" s="241"/>
      <c r="D282" s="241"/>
      <c r="E282" s="241"/>
      <c r="F282" s="241"/>
      <c r="G282" s="241"/>
      <c r="H282" s="241"/>
      <c r="I282" s="241"/>
      <c r="J282" s="241"/>
      <c r="K282" s="241"/>
      <c r="L282" s="241"/>
      <c r="M282" s="241"/>
      <c r="N282" s="241"/>
    </row>
    <row r="283" customFormat="false" ht="12.75" hidden="false" customHeight="true" outlineLevel="0" collapsed="false">
      <c r="C283" s="241"/>
      <c r="D283" s="241"/>
      <c r="E283" s="241"/>
      <c r="F283" s="241"/>
      <c r="G283" s="241"/>
      <c r="H283" s="241"/>
      <c r="I283" s="241"/>
      <c r="J283" s="241"/>
      <c r="K283" s="241"/>
      <c r="L283" s="241"/>
      <c r="M283" s="241"/>
      <c r="N283" s="241"/>
    </row>
    <row r="284" customFormat="false" ht="12.75" hidden="false" customHeight="true" outlineLevel="0" collapsed="false">
      <c r="C284" s="241"/>
      <c r="D284" s="241"/>
      <c r="E284" s="241"/>
      <c r="F284" s="241"/>
      <c r="G284" s="241"/>
      <c r="H284" s="241"/>
      <c r="I284" s="241"/>
      <c r="J284" s="241"/>
      <c r="K284" s="241"/>
      <c r="L284" s="241"/>
      <c r="M284" s="241"/>
      <c r="N284" s="241"/>
    </row>
    <row r="285" customFormat="false" ht="12.75" hidden="false" customHeight="true" outlineLevel="0" collapsed="false">
      <c r="C285" s="241"/>
      <c r="D285" s="241"/>
      <c r="E285" s="241"/>
      <c r="F285" s="241"/>
      <c r="G285" s="241"/>
      <c r="H285" s="241"/>
      <c r="I285" s="241"/>
      <c r="J285" s="241"/>
      <c r="K285" s="241"/>
      <c r="L285" s="241"/>
      <c r="M285" s="241"/>
      <c r="N285" s="241"/>
    </row>
    <row r="286" customFormat="false" ht="12.75" hidden="false" customHeight="true" outlineLevel="0" collapsed="false">
      <c r="C286" s="241"/>
      <c r="D286" s="241"/>
      <c r="E286" s="241"/>
      <c r="F286" s="241"/>
      <c r="G286" s="241"/>
      <c r="H286" s="241"/>
      <c r="I286" s="241"/>
      <c r="J286" s="241"/>
      <c r="K286" s="241"/>
      <c r="L286" s="241"/>
      <c r="M286" s="241"/>
      <c r="N286" s="241"/>
    </row>
    <row r="287" customFormat="false" ht="12.75" hidden="false" customHeight="true" outlineLevel="0" collapsed="false">
      <c r="C287" s="241"/>
      <c r="D287" s="241"/>
      <c r="E287" s="241"/>
      <c r="F287" s="241"/>
      <c r="G287" s="241"/>
      <c r="H287" s="241"/>
      <c r="I287" s="241"/>
      <c r="J287" s="241"/>
      <c r="K287" s="241"/>
      <c r="L287" s="241"/>
      <c r="M287" s="241"/>
      <c r="N287" s="241"/>
    </row>
    <row r="288" customFormat="false" ht="12.75" hidden="false" customHeight="true" outlineLevel="0" collapsed="false">
      <c r="C288" s="241"/>
      <c r="D288" s="241"/>
      <c r="E288" s="241"/>
      <c r="F288" s="241"/>
      <c r="G288" s="241"/>
      <c r="H288" s="241"/>
      <c r="I288" s="241"/>
      <c r="J288" s="241"/>
      <c r="K288" s="241"/>
      <c r="L288" s="241"/>
      <c r="M288" s="241"/>
      <c r="N288" s="241"/>
    </row>
    <row r="289" customFormat="false" ht="12.75" hidden="false" customHeight="true" outlineLevel="0" collapsed="false">
      <c r="C289" s="241"/>
      <c r="D289" s="241"/>
      <c r="E289" s="241"/>
      <c r="F289" s="241"/>
      <c r="G289" s="241"/>
      <c r="H289" s="241"/>
      <c r="I289" s="241"/>
      <c r="J289" s="241"/>
      <c r="K289" s="241"/>
      <c r="L289" s="241"/>
      <c r="M289" s="241"/>
      <c r="N289" s="241"/>
    </row>
    <row r="290" customFormat="false" ht="12" hidden="false" customHeight="false" outlineLevel="0" collapsed="false">
      <c r="C290" s="241"/>
      <c r="D290" s="241"/>
      <c r="E290" s="241"/>
      <c r="F290" s="241"/>
      <c r="G290" s="241"/>
      <c r="H290" s="241"/>
      <c r="I290" s="241"/>
      <c r="J290" s="241"/>
      <c r="K290" s="241"/>
      <c r="L290" s="241"/>
      <c r="M290" s="241"/>
      <c r="N290" s="241"/>
    </row>
    <row r="291" customFormat="false" ht="12" hidden="false" customHeight="false" outlineLevel="0" collapsed="false">
      <c r="C291" s="241"/>
      <c r="D291" s="241"/>
      <c r="E291" s="241"/>
      <c r="F291" s="241"/>
      <c r="G291" s="241"/>
      <c r="H291" s="241"/>
      <c r="I291" s="241"/>
      <c r="J291" s="241"/>
      <c r="K291" s="241"/>
      <c r="L291" s="241"/>
      <c r="M291" s="241"/>
      <c r="N291" s="241"/>
    </row>
    <row r="292" customFormat="false" ht="12" hidden="false" customHeight="false" outlineLevel="0" collapsed="false">
      <c r="C292" s="241"/>
      <c r="D292" s="241"/>
      <c r="E292" s="241"/>
      <c r="F292" s="241"/>
      <c r="G292" s="241"/>
      <c r="H292" s="241"/>
      <c r="I292" s="241"/>
      <c r="J292" s="241"/>
      <c r="K292" s="241"/>
      <c r="L292" s="241"/>
      <c r="M292" s="241"/>
      <c r="N292" s="241"/>
    </row>
    <row r="293" customFormat="false" ht="12" hidden="false" customHeight="false" outlineLevel="0" collapsed="false">
      <c r="C293" s="241"/>
      <c r="D293" s="241"/>
      <c r="E293" s="241"/>
      <c r="F293" s="241"/>
      <c r="G293" s="241"/>
      <c r="H293" s="241"/>
      <c r="I293" s="241"/>
      <c r="J293" s="241"/>
      <c r="K293" s="241"/>
      <c r="L293" s="241"/>
      <c r="M293" s="241"/>
      <c r="N293" s="241"/>
    </row>
    <row r="294" customFormat="false" ht="12" hidden="false" customHeight="false" outlineLevel="0" collapsed="false">
      <c r="C294" s="241"/>
      <c r="D294" s="241"/>
      <c r="E294" s="241"/>
      <c r="F294" s="241"/>
      <c r="G294" s="241"/>
      <c r="H294" s="241"/>
      <c r="I294" s="241"/>
      <c r="J294" s="241"/>
      <c r="K294" s="241"/>
      <c r="L294" s="241"/>
      <c r="M294" s="241"/>
      <c r="N294" s="241"/>
    </row>
    <row r="295" customFormat="false" ht="12" hidden="false" customHeight="false" outlineLevel="0" collapsed="false">
      <c r="C295" s="241"/>
      <c r="D295" s="241"/>
      <c r="E295" s="241"/>
      <c r="F295" s="241"/>
      <c r="G295" s="241"/>
      <c r="H295" s="241"/>
      <c r="I295" s="241"/>
      <c r="J295" s="241"/>
      <c r="K295" s="241"/>
      <c r="L295" s="241"/>
      <c r="M295" s="241"/>
      <c r="N295" s="241"/>
    </row>
    <row r="296" customFormat="false" ht="12" hidden="false" customHeight="false" outlineLevel="0" collapsed="false">
      <c r="C296" s="241"/>
      <c r="D296" s="241"/>
      <c r="E296" s="241"/>
      <c r="F296" s="241"/>
      <c r="G296" s="241"/>
      <c r="H296" s="241"/>
      <c r="I296" s="241"/>
      <c r="J296" s="241"/>
      <c r="K296" s="241"/>
      <c r="L296" s="241"/>
      <c r="M296" s="241"/>
      <c r="N296" s="241"/>
    </row>
    <row r="297" customFormat="false" ht="12" hidden="false" customHeight="false" outlineLevel="0" collapsed="false">
      <c r="C297" s="241"/>
      <c r="D297" s="241"/>
      <c r="E297" s="241"/>
      <c r="F297" s="241"/>
      <c r="G297" s="241"/>
      <c r="H297" s="241"/>
      <c r="I297" s="241"/>
      <c r="J297" s="241"/>
      <c r="K297" s="241"/>
      <c r="L297" s="241"/>
      <c r="M297" s="241"/>
      <c r="N297" s="241"/>
    </row>
    <row r="298" customFormat="false" ht="12" hidden="false" customHeight="false" outlineLevel="0" collapsed="false">
      <c r="C298" s="241"/>
      <c r="D298" s="241"/>
      <c r="E298" s="241"/>
      <c r="F298" s="241"/>
      <c r="G298" s="241"/>
      <c r="H298" s="241"/>
      <c r="I298" s="241"/>
      <c r="J298" s="241"/>
      <c r="K298" s="241"/>
      <c r="L298" s="241"/>
      <c r="M298" s="241"/>
      <c r="N298" s="241"/>
    </row>
    <row r="299" customFormat="false" ht="12" hidden="false" customHeight="false" outlineLevel="0" collapsed="false">
      <c r="C299" s="241"/>
      <c r="D299" s="241"/>
      <c r="E299" s="241"/>
      <c r="F299" s="241"/>
      <c r="G299" s="241"/>
      <c r="H299" s="241"/>
      <c r="I299" s="241"/>
      <c r="J299" s="241"/>
      <c r="K299" s="241"/>
      <c r="L299" s="241"/>
      <c r="M299" s="241"/>
      <c r="N299" s="241"/>
    </row>
    <row r="300" customFormat="false" ht="12" hidden="false" customHeight="false" outlineLevel="0" collapsed="false">
      <c r="C300" s="241"/>
      <c r="D300" s="241"/>
      <c r="E300" s="241"/>
      <c r="F300" s="241"/>
      <c r="G300" s="241"/>
      <c r="H300" s="241"/>
      <c r="I300" s="241"/>
      <c r="J300" s="241"/>
      <c r="K300" s="241"/>
      <c r="L300" s="241"/>
      <c r="M300" s="241"/>
      <c r="N300" s="241"/>
    </row>
    <row r="301" customFormat="false" ht="12" hidden="false" customHeight="false" outlineLevel="0" collapsed="false">
      <c r="C301" s="241"/>
      <c r="D301" s="241"/>
      <c r="E301" s="241"/>
      <c r="F301" s="241"/>
      <c r="G301" s="241"/>
      <c r="H301" s="241"/>
      <c r="I301" s="241"/>
      <c r="J301" s="241"/>
      <c r="K301" s="241"/>
      <c r="L301" s="241"/>
      <c r="M301" s="241"/>
      <c r="N301" s="241"/>
    </row>
    <row r="302" customFormat="false" ht="12" hidden="false" customHeight="false" outlineLevel="0" collapsed="false">
      <c r="C302" s="241"/>
      <c r="D302" s="241"/>
      <c r="E302" s="241"/>
      <c r="F302" s="241"/>
      <c r="G302" s="241"/>
      <c r="H302" s="241"/>
      <c r="I302" s="241"/>
      <c r="J302" s="241"/>
      <c r="K302" s="241"/>
      <c r="L302" s="241"/>
      <c r="M302" s="241"/>
      <c r="N302" s="241"/>
    </row>
    <row r="303" customFormat="false" ht="12" hidden="false" customHeight="false" outlineLevel="0" collapsed="false">
      <c r="C303" s="241"/>
      <c r="D303" s="241"/>
      <c r="E303" s="241"/>
      <c r="F303" s="241"/>
      <c r="G303" s="241"/>
      <c r="H303" s="241"/>
      <c r="I303" s="241"/>
      <c r="J303" s="241"/>
      <c r="K303" s="241"/>
      <c r="L303" s="241"/>
      <c r="M303" s="241"/>
      <c r="N303" s="241"/>
    </row>
    <row r="304" customFormat="false" ht="12" hidden="false" customHeight="false" outlineLevel="0" collapsed="false">
      <c r="C304" s="241"/>
      <c r="D304" s="241"/>
      <c r="E304" s="241"/>
      <c r="F304" s="241"/>
      <c r="G304" s="241"/>
      <c r="H304" s="241"/>
      <c r="I304" s="241"/>
      <c r="J304" s="241"/>
      <c r="K304" s="241"/>
      <c r="L304" s="241"/>
      <c r="M304" s="241"/>
      <c r="N304" s="241"/>
    </row>
    <row r="305" customFormat="false" ht="12" hidden="false" customHeight="false" outlineLevel="0" collapsed="false">
      <c r="C305" s="241"/>
      <c r="D305" s="241"/>
      <c r="E305" s="241"/>
      <c r="F305" s="241"/>
      <c r="G305" s="241"/>
      <c r="H305" s="241"/>
      <c r="I305" s="241"/>
      <c r="J305" s="241"/>
      <c r="K305" s="241"/>
      <c r="L305" s="241"/>
      <c r="M305" s="241"/>
      <c r="N305" s="241"/>
    </row>
    <row r="306" customFormat="false" ht="12" hidden="false" customHeight="false" outlineLevel="0" collapsed="false">
      <c r="C306" s="241"/>
      <c r="D306" s="241"/>
      <c r="E306" s="241"/>
      <c r="F306" s="241"/>
      <c r="G306" s="241"/>
      <c r="H306" s="241"/>
      <c r="I306" s="241"/>
      <c r="J306" s="241"/>
      <c r="K306" s="241"/>
      <c r="L306" s="241"/>
      <c r="M306" s="241"/>
      <c r="N306" s="241"/>
    </row>
    <row r="307" customFormat="false" ht="12" hidden="false" customHeight="false" outlineLevel="0" collapsed="false">
      <c r="C307" s="241"/>
      <c r="D307" s="241"/>
      <c r="E307" s="241"/>
      <c r="F307" s="241"/>
      <c r="G307" s="241"/>
      <c r="H307" s="241"/>
      <c r="I307" s="241"/>
      <c r="J307" s="241"/>
      <c r="K307" s="241"/>
      <c r="L307" s="241"/>
      <c r="M307" s="241"/>
      <c r="N307" s="241"/>
    </row>
  </sheetData>
  <mergeCells count="9">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2" width="3.7"/>
    <col collapsed="false" customWidth="true" hidden="false" outlineLevel="0" max="2" min="2" style="248" width="42.7"/>
    <col collapsed="false" customWidth="true" hidden="false" outlineLevel="0" max="13" min="3" style="248" width="9.99"/>
    <col collapsed="false" customWidth="false" hidden="false" outlineLevel="0" max="257" min="14" style="248" width="11.42"/>
  </cols>
  <sheetData>
    <row r="1" s="353" customFormat="true" ht="12.75" hidden="false" customHeight="true" outlineLevel="0" collapsed="false">
      <c r="A1" s="244" t="s">
        <v>235</v>
      </c>
      <c r="G1" s="267"/>
      <c r="H1" s="267"/>
    </row>
    <row r="2" s="353" customFormat="true" ht="12.75" hidden="false" customHeight="true" outlineLevel="0" collapsed="false">
      <c r="A2" s="246" t="s">
        <v>236</v>
      </c>
      <c r="B2" s="246"/>
      <c r="C2" s="246"/>
      <c r="D2" s="246"/>
      <c r="E2" s="246"/>
      <c r="F2" s="246"/>
      <c r="G2" s="246"/>
      <c r="H2" s="246"/>
      <c r="I2" s="246"/>
      <c r="J2" s="246"/>
      <c r="K2" s="246"/>
      <c r="L2" s="246"/>
      <c r="M2" s="354"/>
    </row>
    <row r="3" s="353" customFormat="true" ht="12.75" hidden="false" customHeight="true" outlineLevel="0" collapsed="false">
      <c r="A3" s="246" t="s">
        <v>237</v>
      </c>
      <c r="B3" s="246"/>
      <c r="C3" s="246"/>
      <c r="D3" s="246"/>
      <c r="E3" s="246"/>
      <c r="F3" s="246"/>
      <c r="G3" s="246"/>
      <c r="H3" s="246"/>
      <c r="I3" s="246"/>
      <c r="J3" s="246"/>
      <c r="K3" s="246"/>
      <c r="L3" s="246"/>
      <c r="M3" s="354"/>
    </row>
    <row r="4" s="353" customFormat="true" ht="12.75" hidden="false" customHeight="true" outlineLevel="0" collapsed="false">
      <c r="A4" s="246" t="s">
        <v>453</v>
      </c>
      <c r="B4" s="246"/>
      <c r="C4" s="246"/>
      <c r="D4" s="246"/>
      <c r="E4" s="246"/>
      <c r="F4" s="246"/>
      <c r="G4" s="246"/>
      <c r="H4" s="246"/>
      <c r="I4" s="246"/>
      <c r="J4" s="246"/>
      <c r="K4" s="246"/>
      <c r="L4" s="246"/>
      <c r="M4" s="354"/>
    </row>
    <row r="5" customFormat="false" ht="12.75" hidden="false" customHeight="true" outlineLevel="0" collapsed="false">
      <c r="B5" s="355"/>
      <c r="C5" s="355"/>
      <c r="D5" s="355"/>
      <c r="E5" s="355"/>
      <c r="F5" s="355"/>
      <c r="G5" s="355"/>
      <c r="H5" s="355"/>
      <c r="I5" s="355"/>
      <c r="J5" s="355"/>
      <c r="K5" s="355"/>
      <c r="L5" s="355"/>
      <c r="M5" s="247"/>
    </row>
    <row r="6" s="355" customFormat="true" ht="15" hidden="false" customHeight="true" outlineLevel="0" collapsed="false">
      <c r="A6" s="356" t="s">
        <v>239</v>
      </c>
      <c r="B6" s="357" t="s">
        <v>454</v>
      </c>
      <c r="C6" s="358" t="s">
        <v>240</v>
      </c>
      <c r="D6" s="358"/>
      <c r="E6" s="359" t="s">
        <v>455</v>
      </c>
      <c r="F6" s="359"/>
      <c r="G6" s="359"/>
      <c r="H6" s="359"/>
      <c r="I6" s="359"/>
      <c r="J6" s="359"/>
      <c r="K6" s="359"/>
      <c r="L6" s="359"/>
      <c r="M6" s="246"/>
    </row>
    <row r="7" s="355" customFormat="true" ht="39" hidden="false" customHeight="true" outlineLevel="0" collapsed="false">
      <c r="A7" s="356"/>
      <c r="B7" s="357"/>
      <c r="C7" s="358"/>
      <c r="D7" s="358"/>
      <c r="E7" s="358" t="s">
        <v>456</v>
      </c>
      <c r="F7" s="358"/>
      <c r="G7" s="360" t="s">
        <v>457</v>
      </c>
      <c r="H7" s="360"/>
      <c r="I7" s="361" t="s">
        <v>458</v>
      </c>
      <c r="J7" s="361"/>
      <c r="K7" s="362" t="s">
        <v>459</v>
      </c>
      <c r="L7" s="362"/>
      <c r="M7" s="246"/>
    </row>
    <row r="8" s="355" customFormat="true" ht="27" hidden="false" customHeight="true" outlineLevel="0" collapsed="false">
      <c r="A8" s="356"/>
      <c r="B8" s="357"/>
      <c r="C8" s="358" t="s">
        <v>460</v>
      </c>
      <c r="D8" s="363" t="s">
        <v>461</v>
      </c>
      <c r="E8" s="358" t="s">
        <v>243</v>
      </c>
      <c r="F8" s="358" t="s">
        <v>461</v>
      </c>
      <c r="G8" s="358" t="s">
        <v>243</v>
      </c>
      <c r="H8" s="364" t="s">
        <v>462</v>
      </c>
      <c r="I8" s="358" t="s">
        <v>243</v>
      </c>
      <c r="J8" s="358" t="s">
        <v>462</v>
      </c>
      <c r="K8" s="365" t="s">
        <v>243</v>
      </c>
      <c r="L8" s="365" t="s">
        <v>461</v>
      </c>
      <c r="M8" s="246"/>
    </row>
    <row r="9" s="246" customFormat="true" ht="18" hidden="false" customHeight="true" outlineLevel="0" collapsed="false">
      <c r="B9" s="366" t="s">
        <v>240</v>
      </c>
      <c r="C9" s="367"/>
      <c r="D9" s="368"/>
      <c r="E9" s="368"/>
      <c r="F9" s="368"/>
      <c r="G9" s="368"/>
      <c r="H9" s="368"/>
      <c r="I9" s="368"/>
      <c r="J9" s="368"/>
      <c r="K9" s="368"/>
      <c r="L9" s="368"/>
    </row>
    <row r="10" customFormat="false" ht="12.75" hidden="false" customHeight="true" outlineLevel="0" collapsed="false">
      <c r="A10" s="369" t="n">
        <v>1</v>
      </c>
      <c r="B10" s="370" t="s">
        <v>336</v>
      </c>
      <c r="C10" s="371" t="n">
        <v>199951</v>
      </c>
      <c r="D10" s="372" t="n">
        <v>193136</v>
      </c>
      <c r="E10" s="372" t="n">
        <v>199378</v>
      </c>
      <c r="F10" s="372" t="n">
        <v>192588</v>
      </c>
      <c r="G10" s="372" t="n">
        <v>0</v>
      </c>
      <c r="H10" s="372" t="n">
        <v>0</v>
      </c>
      <c r="I10" s="372" t="n">
        <v>0</v>
      </c>
      <c r="J10" s="372" t="n">
        <v>0</v>
      </c>
      <c r="K10" s="372" t="n">
        <v>573</v>
      </c>
      <c r="L10" s="372" t="n">
        <v>548</v>
      </c>
      <c r="M10" s="247"/>
    </row>
    <row r="11" customFormat="false" ht="12.75" hidden="false" customHeight="true" outlineLevel="0" collapsed="false">
      <c r="A11" s="369" t="n">
        <v>2</v>
      </c>
      <c r="B11" s="370" t="s">
        <v>351</v>
      </c>
      <c r="C11" s="371" t="n">
        <v>185490</v>
      </c>
      <c r="D11" s="372" t="n">
        <v>177201</v>
      </c>
      <c r="E11" s="372" t="n">
        <v>166431</v>
      </c>
      <c r="F11" s="372" t="n">
        <v>160855</v>
      </c>
      <c r="G11" s="372" t="n">
        <v>12716</v>
      </c>
      <c r="H11" s="372" t="n">
        <v>11265</v>
      </c>
      <c r="I11" s="372" t="n">
        <v>4413</v>
      </c>
      <c r="J11" s="372" t="n">
        <v>3368</v>
      </c>
      <c r="K11" s="372" t="n">
        <v>1930</v>
      </c>
      <c r="L11" s="372" t="n">
        <v>1713</v>
      </c>
      <c r="M11" s="247"/>
    </row>
    <row r="12" customFormat="false" ht="12.75" hidden="false" customHeight="true" outlineLevel="0" collapsed="false">
      <c r="A12" s="369" t="n">
        <v>3</v>
      </c>
      <c r="B12" s="265" t="s">
        <v>352</v>
      </c>
      <c r="C12" s="371" t="n">
        <v>59309</v>
      </c>
      <c r="D12" s="372" t="n">
        <v>54928</v>
      </c>
      <c r="E12" s="372" t="n">
        <v>51205</v>
      </c>
      <c r="F12" s="372" t="n">
        <v>48271</v>
      </c>
      <c r="G12" s="372" t="n">
        <v>3839</v>
      </c>
      <c r="H12" s="372" t="n">
        <v>3274</v>
      </c>
      <c r="I12" s="372" t="n">
        <v>2679</v>
      </c>
      <c r="J12" s="372" t="n">
        <v>2004</v>
      </c>
      <c r="K12" s="372" t="n">
        <v>1586</v>
      </c>
      <c r="L12" s="372" t="n">
        <v>1379</v>
      </c>
    </row>
    <row r="13" customFormat="false" ht="12.75" hidden="false" customHeight="true" outlineLevel="0" collapsed="false">
      <c r="A13" s="369" t="n">
        <v>4</v>
      </c>
      <c r="B13" s="373" t="s">
        <v>447</v>
      </c>
      <c r="C13" s="371" t="n">
        <v>20255</v>
      </c>
      <c r="D13" s="372" t="n">
        <v>19204</v>
      </c>
      <c r="E13" s="372" t="n">
        <v>18423</v>
      </c>
      <c r="F13" s="372" t="n">
        <v>17512</v>
      </c>
      <c r="G13" s="372" t="n">
        <v>84</v>
      </c>
      <c r="H13" s="372" t="n">
        <v>71</v>
      </c>
      <c r="I13" s="372" t="n">
        <v>130</v>
      </c>
      <c r="J13" s="372" t="n">
        <v>97</v>
      </c>
      <c r="K13" s="372" t="n">
        <v>1618</v>
      </c>
      <c r="L13" s="372" t="n">
        <v>1524</v>
      </c>
      <c r="M13" s="247"/>
    </row>
    <row r="14" customFormat="false" ht="12.75" hidden="false" customHeight="true" outlineLevel="0" collapsed="false">
      <c r="A14" s="369" t="n">
        <v>5</v>
      </c>
      <c r="B14" s="265" t="s">
        <v>340</v>
      </c>
      <c r="C14" s="371" t="n">
        <v>26784</v>
      </c>
      <c r="D14" s="372" t="n">
        <v>25341</v>
      </c>
      <c r="E14" s="372" t="n">
        <v>26544</v>
      </c>
      <c r="F14" s="372" t="n">
        <v>25114</v>
      </c>
      <c r="G14" s="372" t="n">
        <v>7</v>
      </c>
      <c r="H14" s="372" t="n">
        <v>7</v>
      </c>
      <c r="I14" s="372" t="n">
        <v>2</v>
      </c>
      <c r="J14" s="372" t="n">
        <v>1</v>
      </c>
      <c r="K14" s="372" t="n">
        <v>231</v>
      </c>
      <c r="L14" s="372" t="n">
        <v>219</v>
      </c>
    </row>
    <row r="15" customFormat="false" ht="12.75" hidden="false" customHeight="true" outlineLevel="0" collapsed="false">
      <c r="A15" s="369" t="n">
        <v>6</v>
      </c>
      <c r="B15" s="265" t="s">
        <v>341</v>
      </c>
      <c r="C15" s="371" t="n">
        <v>4510</v>
      </c>
      <c r="D15" s="372" t="n">
        <v>3885</v>
      </c>
      <c r="E15" s="372" t="n">
        <v>4142</v>
      </c>
      <c r="F15" s="372" t="n">
        <v>3598</v>
      </c>
      <c r="G15" s="372" t="n">
        <v>12</v>
      </c>
      <c r="H15" s="372" t="n">
        <v>11</v>
      </c>
      <c r="I15" s="372" t="n">
        <v>18</v>
      </c>
      <c r="J15" s="372" t="n">
        <v>10</v>
      </c>
      <c r="K15" s="372" t="n">
        <v>338</v>
      </c>
      <c r="L15" s="372" t="n">
        <v>266</v>
      </c>
    </row>
    <row r="16" s="375" customFormat="true" ht="12.75" hidden="false" customHeight="true" outlineLevel="0" collapsed="false">
      <c r="A16" s="369" t="n">
        <v>7</v>
      </c>
      <c r="B16" s="374" t="s">
        <v>269</v>
      </c>
      <c r="C16" s="371" t="n">
        <v>496299</v>
      </c>
      <c r="D16" s="372" t="n">
        <v>473695</v>
      </c>
      <c r="E16" s="372" t="n">
        <v>466123</v>
      </c>
      <c r="F16" s="372" t="n">
        <v>447938</v>
      </c>
      <c r="G16" s="372" t="n">
        <v>16658</v>
      </c>
      <c r="H16" s="372" t="n">
        <v>14628</v>
      </c>
      <c r="I16" s="372" t="n">
        <v>7242</v>
      </c>
      <c r="J16" s="372" t="n">
        <v>5480</v>
      </c>
      <c r="K16" s="372" t="n">
        <v>6276</v>
      </c>
      <c r="L16" s="372" t="n">
        <v>5649</v>
      </c>
    </row>
    <row r="17" s="353" customFormat="true" ht="18" hidden="false" customHeight="true" outlineLevel="0" collapsed="false">
      <c r="A17" s="264"/>
      <c r="B17" s="366" t="s">
        <v>241</v>
      </c>
      <c r="C17" s="367"/>
      <c r="D17" s="367"/>
      <c r="E17" s="367"/>
      <c r="F17" s="367"/>
      <c r="G17" s="367"/>
      <c r="H17" s="367"/>
      <c r="I17" s="367"/>
      <c r="J17" s="367"/>
      <c r="K17" s="367"/>
      <c r="L17" s="367"/>
      <c r="M17" s="354"/>
      <c r="N17" s="354"/>
      <c r="O17" s="354"/>
    </row>
    <row r="18" customFormat="false" ht="12.75" hidden="false" customHeight="true" outlineLevel="0" collapsed="false">
      <c r="A18" s="369" t="n">
        <v>8</v>
      </c>
      <c r="B18" s="265" t="s">
        <v>336</v>
      </c>
      <c r="C18" s="376" t="n">
        <v>70918</v>
      </c>
      <c r="D18" s="376" t="n">
        <v>68867</v>
      </c>
      <c r="E18" s="376" t="n">
        <v>70875</v>
      </c>
      <c r="F18" s="376" t="n">
        <v>68827</v>
      </c>
      <c r="G18" s="376" t="n">
        <v>0</v>
      </c>
      <c r="H18" s="376" t="n">
        <v>0</v>
      </c>
      <c r="I18" s="376" t="n">
        <v>0</v>
      </c>
      <c r="J18" s="376" t="n">
        <v>0</v>
      </c>
      <c r="K18" s="376" t="n">
        <v>43</v>
      </c>
      <c r="L18" s="372" t="n">
        <v>40</v>
      </c>
    </row>
    <row r="19" customFormat="false" ht="12.75" hidden="false" customHeight="true" outlineLevel="0" collapsed="false">
      <c r="A19" s="369" t="n">
        <v>9</v>
      </c>
      <c r="B19" s="265" t="s">
        <v>351</v>
      </c>
      <c r="C19" s="376" t="n">
        <v>58569</v>
      </c>
      <c r="D19" s="376" t="n">
        <v>56547</v>
      </c>
      <c r="E19" s="376" t="n">
        <v>53095</v>
      </c>
      <c r="F19" s="376" t="n">
        <v>51738</v>
      </c>
      <c r="G19" s="376" t="n">
        <v>4094</v>
      </c>
      <c r="H19" s="376" t="n">
        <v>3694</v>
      </c>
      <c r="I19" s="376" t="n">
        <v>1000</v>
      </c>
      <c r="J19" s="376" t="n">
        <v>777</v>
      </c>
      <c r="K19" s="376" t="n">
        <v>380</v>
      </c>
      <c r="L19" s="372" t="n">
        <v>338</v>
      </c>
    </row>
    <row r="20" customFormat="false" ht="12.75" hidden="false" customHeight="true" outlineLevel="0" collapsed="false">
      <c r="A20" s="369" t="n">
        <v>10</v>
      </c>
      <c r="B20" s="265" t="s">
        <v>352</v>
      </c>
      <c r="C20" s="376" t="n">
        <v>20883</v>
      </c>
      <c r="D20" s="376" t="n">
        <v>19677</v>
      </c>
      <c r="E20" s="376" t="n">
        <v>18704</v>
      </c>
      <c r="F20" s="376" t="n">
        <v>17853</v>
      </c>
      <c r="G20" s="376" t="n">
        <v>1131</v>
      </c>
      <c r="H20" s="376" t="n">
        <v>975</v>
      </c>
      <c r="I20" s="376" t="n">
        <v>613</v>
      </c>
      <c r="J20" s="376" t="n">
        <v>467</v>
      </c>
      <c r="K20" s="376" t="n">
        <v>435</v>
      </c>
      <c r="L20" s="372" t="n">
        <v>382</v>
      </c>
    </row>
    <row r="21" customFormat="false" ht="12.75" hidden="false" customHeight="true" outlineLevel="0" collapsed="false">
      <c r="A21" s="369" t="n">
        <v>11</v>
      </c>
      <c r="B21" s="373" t="s">
        <v>447</v>
      </c>
      <c r="C21" s="376" t="n">
        <v>5589</v>
      </c>
      <c r="D21" s="376" t="n">
        <v>5330</v>
      </c>
      <c r="E21" s="376" t="n">
        <v>4994</v>
      </c>
      <c r="F21" s="376" t="n">
        <v>4774</v>
      </c>
      <c r="G21" s="376" t="n">
        <v>16</v>
      </c>
      <c r="H21" s="376" t="n">
        <v>12</v>
      </c>
      <c r="I21" s="376" t="n">
        <v>37</v>
      </c>
      <c r="J21" s="376" t="n">
        <v>29</v>
      </c>
      <c r="K21" s="376" t="n">
        <v>542</v>
      </c>
      <c r="L21" s="372" t="n">
        <v>515</v>
      </c>
    </row>
    <row r="22" customFormat="false" ht="12.75" hidden="false" customHeight="true" outlineLevel="0" collapsed="false">
      <c r="A22" s="369" t="n">
        <v>12</v>
      </c>
      <c r="B22" s="265" t="s">
        <v>340</v>
      </c>
      <c r="C22" s="376" t="n">
        <v>8452</v>
      </c>
      <c r="D22" s="376" t="n">
        <v>8074</v>
      </c>
      <c r="E22" s="376" t="n">
        <v>8444</v>
      </c>
      <c r="F22" s="376" t="n">
        <v>8066</v>
      </c>
      <c r="G22" s="376" t="n">
        <v>2</v>
      </c>
      <c r="H22" s="376" t="n">
        <v>2</v>
      </c>
      <c r="I22" s="376" t="n">
        <v>0</v>
      </c>
      <c r="J22" s="376" t="n">
        <v>0</v>
      </c>
      <c r="K22" s="376" t="n">
        <v>6</v>
      </c>
      <c r="L22" s="372" t="n">
        <v>6</v>
      </c>
    </row>
    <row r="23" customFormat="false" ht="12.75" hidden="false" customHeight="true" outlineLevel="0" collapsed="false">
      <c r="A23" s="369" t="n">
        <v>13</v>
      </c>
      <c r="B23" s="265" t="s">
        <v>341</v>
      </c>
      <c r="C23" s="376" t="n">
        <v>369</v>
      </c>
      <c r="D23" s="376" t="n">
        <v>330</v>
      </c>
      <c r="E23" s="376" t="n">
        <v>348</v>
      </c>
      <c r="F23" s="376" t="n">
        <v>312</v>
      </c>
      <c r="G23" s="376" t="n">
        <v>3</v>
      </c>
      <c r="H23" s="376" t="n">
        <v>2</v>
      </c>
      <c r="I23" s="376" t="n">
        <v>7</v>
      </c>
      <c r="J23" s="376" t="n">
        <v>5</v>
      </c>
      <c r="K23" s="376" t="n">
        <v>11</v>
      </c>
      <c r="L23" s="372" t="n">
        <v>11</v>
      </c>
    </row>
    <row r="24" customFormat="false" ht="12.75" hidden="false" customHeight="true" outlineLevel="0" collapsed="false">
      <c r="A24" s="369" t="n">
        <v>14</v>
      </c>
      <c r="B24" s="265" t="s">
        <v>449</v>
      </c>
      <c r="C24" s="376" t="n">
        <v>164780</v>
      </c>
      <c r="D24" s="376" t="n">
        <v>158825</v>
      </c>
      <c r="E24" s="376" t="n">
        <v>156460</v>
      </c>
      <c r="F24" s="376" t="n">
        <v>151570</v>
      </c>
      <c r="G24" s="376" t="n">
        <v>5246</v>
      </c>
      <c r="H24" s="376" t="n">
        <v>4685</v>
      </c>
      <c r="I24" s="376" t="n">
        <v>1657</v>
      </c>
      <c r="J24" s="376" t="n">
        <v>1278</v>
      </c>
      <c r="K24" s="376" t="n">
        <v>1417</v>
      </c>
      <c r="L24" s="372" t="n">
        <v>1292</v>
      </c>
    </row>
    <row r="25" s="353" customFormat="true" ht="18" hidden="false" customHeight="true" outlineLevel="0" collapsed="false">
      <c r="A25" s="264"/>
      <c r="B25" s="366" t="s">
        <v>242</v>
      </c>
      <c r="C25" s="367"/>
      <c r="D25" s="367"/>
      <c r="E25" s="367"/>
      <c r="F25" s="367"/>
      <c r="G25" s="367"/>
      <c r="H25" s="367"/>
      <c r="I25" s="367"/>
      <c r="J25" s="367"/>
      <c r="K25" s="367"/>
      <c r="L25" s="367"/>
      <c r="M25" s="354"/>
      <c r="N25" s="354"/>
      <c r="O25" s="354"/>
      <c r="P25" s="354"/>
      <c r="Q25" s="354"/>
      <c r="R25" s="354"/>
      <c r="S25" s="354"/>
      <c r="T25" s="354"/>
      <c r="U25" s="354"/>
      <c r="V25" s="354"/>
      <c r="W25" s="354"/>
      <c r="X25" s="354"/>
      <c r="Y25" s="354"/>
      <c r="Z25" s="354"/>
      <c r="AA25" s="354"/>
      <c r="AB25" s="354"/>
      <c r="AC25" s="354"/>
      <c r="AD25" s="354"/>
      <c r="AE25" s="354"/>
      <c r="AF25" s="354"/>
      <c r="AG25" s="354"/>
      <c r="AH25" s="354"/>
      <c r="AI25" s="354"/>
      <c r="AJ25" s="354"/>
      <c r="AK25" s="354"/>
      <c r="AL25" s="354"/>
      <c r="AM25" s="354"/>
      <c r="AN25" s="354"/>
      <c r="AO25" s="354"/>
      <c r="AP25" s="354"/>
      <c r="AQ25" s="354"/>
      <c r="AR25" s="354"/>
      <c r="AS25" s="354"/>
      <c r="AT25" s="354"/>
      <c r="AU25" s="354"/>
      <c r="AV25" s="354"/>
      <c r="AW25" s="354"/>
      <c r="AX25" s="354"/>
      <c r="AY25" s="354"/>
      <c r="AZ25" s="354"/>
      <c r="BA25" s="354"/>
      <c r="BB25" s="354"/>
      <c r="BC25" s="354"/>
      <c r="BD25" s="354"/>
      <c r="BE25" s="354"/>
      <c r="BF25" s="354"/>
      <c r="BG25" s="354"/>
      <c r="BH25" s="354"/>
      <c r="BI25" s="354"/>
      <c r="BJ25" s="354"/>
      <c r="BK25" s="354"/>
      <c r="BL25" s="354"/>
      <c r="BM25" s="354"/>
      <c r="BN25" s="354"/>
      <c r="BO25" s="354"/>
      <c r="BP25" s="354"/>
      <c r="BQ25" s="354"/>
      <c r="BR25" s="354"/>
      <c r="BS25" s="354"/>
      <c r="BT25" s="354"/>
      <c r="BU25" s="354"/>
      <c r="BV25" s="354"/>
      <c r="BW25" s="354"/>
      <c r="BX25" s="354"/>
    </row>
    <row r="26" customFormat="false" ht="12.75" hidden="false" customHeight="true" outlineLevel="0" collapsed="false">
      <c r="A26" s="369" t="n">
        <v>15</v>
      </c>
      <c r="B26" s="265" t="s">
        <v>336</v>
      </c>
      <c r="C26" s="376" t="n">
        <v>129033</v>
      </c>
      <c r="D26" s="376" t="n">
        <v>124269</v>
      </c>
      <c r="E26" s="376" t="n">
        <v>128503</v>
      </c>
      <c r="F26" s="376" t="n">
        <v>123761</v>
      </c>
      <c r="G26" s="376" t="n">
        <v>0</v>
      </c>
      <c r="H26" s="376" t="n">
        <v>0</v>
      </c>
      <c r="I26" s="376" t="n">
        <v>0</v>
      </c>
      <c r="J26" s="376" t="n">
        <v>0</v>
      </c>
      <c r="K26" s="376" t="n">
        <v>530</v>
      </c>
      <c r="L26" s="372" t="n">
        <v>508</v>
      </c>
    </row>
    <row r="27" customFormat="false" ht="12.75" hidden="false" customHeight="true" outlineLevel="0" collapsed="false">
      <c r="A27" s="369" t="n">
        <v>16</v>
      </c>
      <c r="B27" s="265" t="s">
        <v>351</v>
      </c>
      <c r="C27" s="376" t="n">
        <v>126921</v>
      </c>
      <c r="D27" s="376" t="n">
        <v>120654</v>
      </c>
      <c r="E27" s="376" t="n">
        <v>113336</v>
      </c>
      <c r="F27" s="376" t="n">
        <v>109117</v>
      </c>
      <c r="G27" s="376" t="n">
        <v>8622</v>
      </c>
      <c r="H27" s="376" t="n">
        <v>7571</v>
      </c>
      <c r="I27" s="376" t="n">
        <v>3413</v>
      </c>
      <c r="J27" s="376" t="n">
        <v>2591</v>
      </c>
      <c r="K27" s="376" t="n">
        <v>1550</v>
      </c>
      <c r="L27" s="372" t="n">
        <v>1375</v>
      </c>
    </row>
    <row r="28" customFormat="false" ht="12.75" hidden="false" customHeight="true" outlineLevel="0" collapsed="false">
      <c r="A28" s="369" t="n">
        <v>17</v>
      </c>
      <c r="B28" s="265" t="s">
        <v>352</v>
      </c>
      <c r="C28" s="376" t="n">
        <v>38426</v>
      </c>
      <c r="D28" s="376" t="n">
        <v>35251</v>
      </c>
      <c r="E28" s="376" t="n">
        <v>32501</v>
      </c>
      <c r="F28" s="376" t="n">
        <v>30418</v>
      </c>
      <c r="G28" s="376" t="n">
        <v>2708</v>
      </c>
      <c r="H28" s="376" t="n">
        <v>2299</v>
      </c>
      <c r="I28" s="376" t="n">
        <v>2066</v>
      </c>
      <c r="J28" s="376" t="n">
        <v>1537</v>
      </c>
      <c r="K28" s="376" t="n">
        <v>1151</v>
      </c>
      <c r="L28" s="372" t="n">
        <v>997</v>
      </c>
    </row>
    <row r="29" customFormat="false" ht="12.75" hidden="false" customHeight="true" outlineLevel="0" collapsed="false">
      <c r="A29" s="369" t="n">
        <v>18</v>
      </c>
      <c r="B29" s="373" t="s">
        <v>447</v>
      </c>
      <c r="C29" s="376" t="n">
        <v>14666</v>
      </c>
      <c r="D29" s="376" t="n">
        <v>13874</v>
      </c>
      <c r="E29" s="376" t="n">
        <v>13429</v>
      </c>
      <c r="F29" s="376" t="n">
        <v>12738</v>
      </c>
      <c r="G29" s="376" t="n">
        <v>68</v>
      </c>
      <c r="H29" s="376" t="n">
        <v>59</v>
      </c>
      <c r="I29" s="376" t="n">
        <v>93</v>
      </c>
      <c r="J29" s="376" t="n">
        <v>68</v>
      </c>
      <c r="K29" s="376" t="n">
        <v>1076</v>
      </c>
      <c r="L29" s="372" t="n">
        <v>1009</v>
      </c>
    </row>
    <row r="30" customFormat="false" ht="12.75" hidden="false" customHeight="true" outlineLevel="0" collapsed="false">
      <c r="A30" s="369" t="n">
        <v>19</v>
      </c>
      <c r="B30" s="265" t="s">
        <v>340</v>
      </c>
      <c r="C30" s="376" t="n">
        <v>18332</v>
      </c>
      <c r="D30" s="376" t="n">
        <v>17267</v>
      </c>
      <c r="E30" s="376" t="n">
        <v>18100</v>
      </c>
      <c r="F30" s="376" t="n">
        <v>17048</v>
      </c>
      <c r="G30" s="376" t="n">
        <v>5</v>
      </c>
      <c r="H30" s="376" t="n">
        <v>5</v>
      </c>
      <c r="I30" s="376" t="n">
        <v>2</v>
      </c>
      <c r="J30" s="376" t="n">
        <v>1</v>
      </c>
      <c r="K30" s="376" t="n">
        <v>225</v>
      </c>
      <c r="L30" s="372" t="n">
        <v>213</v>
      </c>
    </row>
    <row r="31" customFormat="false" ht="12.75" hidden="false" customHeight="true" outlineLevel="0" collapsed="false">
      <c r="A31" s="369" t="n">
        <v>20</v>
      </c>
      <c r="B31" s="265" t="s">
        <v>341</v>
      </c>
      <c r="C31" s="376" t="n">
        <v>4141</v>
      </c>
      <c r="D31" s="376" t="n">
        <v>3555</v>
      </c>
      <c r="E31" s="376" t="n">
        <v>3794</v>
      </c>
      <c r="F31" s="376" t="n">
        <v>3286</v>
      </c>
      <c r="G31" s="376" t="n">
        <v>9</v>
      </c>
      <c r="H31" s="376" t="n">
        <v>9</v>
      </c>
      <c r="I31" s="376" t="n">
        <v>11</v>
      </c>
      <c r="J31" s="376" t="n">
        <v>5</v>
      </c>
      <c r="K31" s="376" t="n">
        <v>327</v>
      </c>
      <c r="L31" s="372" t="n">
        <v>255</v>
      </c>
    </row>
    <row r="32" customFormat="false" ht="12.75" hidden="false" customHeight="true" outlineLevel="0" collapsed="false">
      <c r="A32" s="369" t="n">
        <v>21</v>
      </c>
      <c r="B32" s="265" t="s">
        <v>449</v>
      </c>
      <c r="C32" s="376" t="n">
        <v>331519</v>
      </c>
      <c r="D32" s="376" t="n">
        <v>314870</v>
      </c>
      <c r="E32" s="376" t="n">
        <v>309663</v>
      </c>
      <c r="F32" s="376" t="n">
        <v>296368</v>
      </c>
      <c r="G32" s="376" t="n">
        <v>11412</v>
      </c>
      <c r="H32" s="376" t="n">
        <v>9943</v>
      </c>
      <c r="I32" s="376" t="n">
        <v>5585</v>
      </c>
      <c r="J32" s="376" t="n">
        <v>4202</v>
      </c>
      <c r="K32" s="376" t="n">
        <v>4859</v>
      </c>
      <c r="L32" s="372" t="n">
        <v>4357</v>
      </c>
    </row>
    <row r="33" customFormat="false" ht="12.75" hidden="false" customHeight="true" outlineLevel="0" collapsed="false">
      <c r="A33" s="377"/>
      <c r="B33" s="378"/>
      <c r="C33" s="372"/>
      <c r="D33" s="376"/>
      <c r="E33" s="376"/>
      <c r="F33" s="376"/>
      <c r="G33" s="376"/>
      <c r="H33" s="376"/>
      <c r="I33" s="376"/>
      <c r="J33" s="376"/>
      <c r="K33" s="376"/>
      <c r="L33" s="372"/>
    </row>
    <row r="34" customFormat="false" ht="12" hidden="false" customHeight="false" outlineLevel="0" collapsed="false">
      <c r="A34" s="248"/>
      <c r="C34" s="376"/>
      <c r="D34" s="376"/>
      <c r="E34" s="376"/>
      <c r="F34" s="376"/>
      <c r="G34" s="376"/>
      <c r="H34" s="376"/>
      <c r="I34" s="376"/>
      <c r="J34" s="376"/>
      <c r="K34" s="376"/>
      <c r="L34" s="372"/>
    </row>
    <row r="35" customFormat="false" ht="12.75" hidden="false" customHeight="true" outlineLevel="0" collapsed="false">
      <c r="A35" s="267" t="s">
        <v>421</v>
      </c>
      <c r="B35" s="374"/>
      <c r="C35" s="376"/>
      <c r="D35" s="376"/>
      <c r="E35" s="376"/>
      <c r="F35" s="376"/>
      <c r="G35" s="376"/>
      <c r="H35" s="376"/>
      <c r="I35" s="376"/>
      <c r="J35" s="376"/>
      <c r="K35" s="376"/>
      <c r="L35" s="372"/>
    </row>
    <row r="36" customFormat="false" ht="12" hidden="false" customHeight="false" outlineLevel="0" collapsed="false">
      <c r="A36" s="369"/>
      <c r="C36" s="376"/>
      <c r="D36" s="376"/>
      <c r="E36" s="376"/>
      <c r="F36" s="376"/>
      <c r="G36" s="376"/>
      <c r="H36" s="376"/>
      <c r="I36" s="376"/>
      <c r="J36" s="376"/>
      <c r="K36" s="376"/>
      <c r="L36" s="372"/>
    </row>
    <row r="37" customFormat="false" ht="12" hidden="false" customHeight="false" outlineLevel="0" collapsed="false">
      <c r="C37" s="376"/>
      <c r="D37" s="376"/>
      <c r="E37" s="376"/>
      <c r="F37" s="376"/>
      <c r="G37" s="376"/>
      <c r="H37" s="376"/>
      <c r="I37" s="376"/>
      <c r="J37" s="376"/>
      <c r="K37" s="376"/>
      <c r="L37" s="372"/>
    </row>
    <row r="38" customFormat="false" ht="12" hidden="false" customHeight="false" outlineLevel="0" collapsed="false">
      <c r="C38" s="376"/>
      <c r="D38" s="376"/>
      <c r="E38" s="376"/>
      <c r="F38" s="376"/>
      <c r="G38" s="376"/>
      <c r="H38" s="376"/>
      <c r="I38" s="376"/>
      <c r="J38" s="376"/>
      <c r="K38" s="376"/>
      <c r="L38" s="372"/>
    </row>
    <row r="39" customFormat="false" ht="12" hidden="false" customHeight="false" outlineLevel="0" collapsed="false">
      <c r="C39" s="376"/>
      <c r="D39" s="376"/>
      <c r="E39" s="376"/>
      <c r="F39" s="376"/>
      <c r="G39" s="376"/>
      <c r="H39" s="376"/>
      <c r="I39" s="376"/>
      <c r="J39" s="376"/>
      <c r="K39" s="376"/>
      <c r="L39" s="372"/>
    </row>
    <row r="40" customFormat="false" ht="12" hidden="false" customHeight="false" outlineLevel="0" collapsed="false">
      <c r="C40" s="376"/>
      <c r="D40" s="376"/>
      <c r="E40" s="376"/>
      <c r="F40" s="376"/>
      <c r="G40" s="376"/>
      <c r="H40" s="376"/>
      <c r="I40" s="376"/>
      <c r="J40" s="376"/>
      <c r="K40" s="376"/>
      <c r="L40" s="372"/>
    </row>
    <row r="41" customFormat="false" ht="12" hidden="false" customHeight="false" outlineLevel="0" collapsed="false">
      <c r="C41" s="376"/>
      <c r="D41" s="376"/>
      <c r="E41" s="376"/>
      <c r="F41" s="376"/>
      <c r="G41" s="376"/>
      <c r="H41" s="376"/>
      <c r="I41" s="376"/>
      <c r="J41" s="376"/>
      <c r="K41" s="376"/>
      <c r="L41" s="372"/>
    </row>
    <row r="42" customFormat="false" ht="12" hidden="false" customHeight="false" outlineLevel="0" collapsed="false">
      <c r="C42" s="376"/>
      <c r="D42" s="376"/>
      <c r="E42" s="376"/>
      <c r="F42" s="376"/>
      <c r="G42" s="376"/>
      <c r="H42" s="376"/>
      <c r="I42" s="376"/>
      <c r="J42" s="376"/>
      <c r="K42" s="376"/>
      <c r="L42" s="372"/>
    </row>
    <row r="43" customFormat="false" ht="12" hidden="false" customHeight="false" outlineLevel="0" collapsed="false">
      <c r="C43" s="376"/>
      <c r="D43" s="376"/>
      <c r="E43" s="376"/>
      <c r="F43" s="376"/>
      <c r="G43" s="376"/>
      <c r="H43" s="376"/>
      <c r="I43" s="376"/>
      <c r="J43" s="376"/>
      <c r="K43" s="376"/>
      <c r="L43" s="372"/>
    </row>
    <row r="44" customFormat="false" ht="12" hidden="false" customHeight="false" outlineLevel="0" collapsed="false">
      <c r="C44" s="376"/>
      <c r="D44" s="376"/>
      <c r="E44" s="376"/>
      <c r="F44" s="376"/>
      <c r="G44" s="376"/>
      <c r="H44" s="376"/>
      <c r="I44" s="376"/>
      <c r="J44" s="376"/>
      <c r="K44" s="376"/>
      <c r="L44" s="372"/>
    </row>
    <row r="45" customFormat="false" ht="12" hidden="false" customHeight="false" outlineLevel="0" collapsed="false">
      <c r="C45" s="376"/>
      <c r="D45" s="376"/>
      <c r="E45" s="376"/>
      <c r="F45" s="376"/>
      <c r="G45" s="376"/>
      <c r="H45" s="376"/>
      <c r="I45" s="376"/>
      <c r="J45" s="376"/>
      <c r="K45" s="376"/>
      <c r="L45" s="372"/>
    </row>
    <row r="46" customFormat="false" ht="12" hidden="false" customHeight="false" outlineLevel="0" collapsed="false">
      <c r="C46" s="376"/>
      <c r="D46" s="376"/>
      <c r="E46" s="376"/>
      <c r="F46" s="376"/>
      <c r="G46" s="376"/>
      <c r="H46" s="376"/>
      <c r="I46" s="376"/>
      <c r="J46" s="376"/>
      <c r="K46" s="376"/>
      <c r="L46" s="372"/>
    </row>
    <row r="47" customFormat="false" ht="12" hidden="false" customHeight="false" outlineLevel="0" collapsed="false">
      <c r="C47" s="376"/>
      <c r="D47" s="376"/>
      <c r="E47" s="376"/>
      <c r="F47" s="376"/>
      <c r="G47" s="376"/>
      <c r="H47" s="376"/>
      <c r="I47" s="376"/>
      <c r="J47" s="376"/>
      <c r="K47" s="376"/>
      <c r="L47" s="372"/>
    </row>
    <row r="48" customFormat="false" ht="12" hidden="false" customHeight="false" outlineLevel="0" collapsed="false">
      <c r="C48" s="376"/>
      <c r="D48" s="376"/>
      <c r="E48" s="376"/>
      <c r="F48" s="376"/>
      <c r="G48" s="376"/>
      <c r="H48" s="376"/>
      <c r="I48" s="376"/>
      <c r="J48" s="376"/>
      <c r="K48" s="376"/>
      <c r="L48" s="372"/>
    </row>
    <row r="49" customFormat="false" ht="12" hidden="false" customHeight="false" outlineLevel="0" collapsed="false">
      <c r="C49" s="376"/>
      <c r="D49" s="376"/>
      <c r="E49" s="376"/>
      <c r="F49" s="376"/>
      <c r="G49" s="376"/>
      <c r="H49" s="376"/>
      <c r="I49" s="376"/>
      <c r="J49" s="376"/>
      <c r="K49" s="376"/>
      <c r="L49" s="372"/>
    </row>
    <row r="50" customFormat="false" ht="12" hidden="false" customHeight="false" outlineLevel="0" collapsed="false">
      <c r="C50" s="376"/>
      <c r="D50" s="376"/>
      <c r="E50" s="376"/>
      <c r="F50" s="376"/>
      <c r="G50" s="376"/>
      <c r="H50" s="376"/>
      <c r="I50" s="376"/>
      <c r="J50" s="376"/>
      <c r="K50" s="376"/>
      <c r="L50" s="372"/>
    </row>
    <row r="51" customFormat="false" ht="12" hidden="false" customHeight="false" outlineLevel="0" collapsed="false">
      <c r="C51" s="376"/>
      <c r="D51" s="376"/>
      <c r="E51" s="376"/>
      <c r="F51" s="376"/>
      <c r="G51" s="376"/>
      <c r="H51" s="376"/>
      <c r="I51" s="376"/>
      <c r="J51" s="376"/>
      <c r="K51" s="376"/>
      <c r="L51" s="372"/>
    </row>
    <row r="52" customFormat="false" ht="12" hidden="false" customHeight="false" outlineLevel="0" collapsed="false">
      <c r="C52" s="376"/>
      <c r="D52" s="376"/>
      <c r="E52" s="376"/>
      <c r="F52" s="376"/>
      <c r="G52" s="376"/>
      <c r="H52" s="376"/>
      <c r="I52" s="376"/>
      <c r="J52" s="376"/>
      <c r="K52" s="376"/>
      <c r="L52" s="372"/>
    </row>
    <row r="53" customFormat="false" ht="12" hidden="false" customHeight="false" outlineLevel="0" collapsed="false">
      <c r="C53" s="376"/>
      <c r="D53" s="376"/>
      <c r="E53" s="376"/>
      <c r="F53" s="376"/>
      <c r="G53" s="376"/>
      <c r="H53" s="376"/>
      <c r="I53" s="376"/>
      <c r="J53" s="376"/>
      <c r="K53" s="376"/>
      <c r="L53" s="372"/>
    </row>
    <row r="54" customFormat="false" ht="12" hidden="false" customHeight="false" outlineLevel="0" collapsed="false">
      <c r="C54" s="376"/>
      <c r="D54" s="376"/>
      <c r="E54" s="376"/>
      <c r="F54" s="376"/>
      <c r="G54" s="376"/>
      <c r="H54" s="376"/>
      <c r="I54" s="376"/>
      <c r="J54" s="376"/>
      <c r="K54" s="376"/>
      <c r="L54" s="372"/>
    </row>
    <row r="55" customFormat="false" ht="12" hidden="false" customHeight="false" outlineLevel="0" collapsed="false">
      <c r="C55" s="376"/>
      <c r="D55" s="376"/>
      <c r="E55" s="376"/>
      <c r="F55" s="376"/>
      <c r="G55" s="376"/>
      <c r="H55" s="376"/>
      <c r="I55" s="376"/>
      <c r="J55" s="376"/>
      <c r="K55" s="376"/>
      <c r="L55" s="372"/>
    </row>
    <row r="56" customFormat="false" ht="12" hidden="false" customHeight="false" outlineLevel="0" collapsed="false">
      <c r="C56" s="376"/>
      <c r="D56" s="376"/>
      <c r="E56" s="376"/>
      <c r="F56" s="376"/>
      <c r="G56" s="376"/>
      <c r="H56" s="376"/>
      <c r="I56" s="376"/>
      <c r="J56" s="376"/>
      <c r="K56" s="376"/>
      <c r="L56" s="372"/>
    </row>
    <row r="57" customFormat="false" ht="12" hidden="false" customHeight="false" outlineLevel="0" collapsed="false">
      <c r="C57" s="376"/>
      <c r="D57" s="376"/>
      <c r="E57" s="376"/>
      <c r="F57" s="376"/>
      <c r="G57" s="376"/>
      <c r="H57" s="376"/>
      <c r="I57" s="376"/>
      <c r="J57" s="376"/>
      <c r="K57" s="376"/>
      <c r="L57" s="372"/>
    </row>
    <row r="58" customFormat="false" ht="12" hidden="false" customHeight="false" outlineLevel="0" collapsed="false">
      <c r="C58" s="376"/>
      <c r="D58" s="376"/>
      <c r="E58" s="376"/>
      <c r="F58" s="376"/>
      <c r="G58" s="376"/>
      <c r="H58" s="376"/>
      <c r="I58" s="376"/>
      <c r="J58" s="376"/>
      <c r="K58" s="376"/>
      <c r="L58" s="372"/>
    </row>
    <row r="59" customFormat="false" ht="12" hidden="false" customHeight="false" outlineLevel="0" collapsed="false">
      <c r="C59" s="376"/>
      <c r="D59" s="376"/>
      <c r="E59" s="376"/>
      <c r="F59" s="376"/>
      <c r="G59" s="376"/>
      <c r="H59" s="376"/>
      <c r="I59" s="376"/>
      <c r="J59" s="376"/>
      <c r="K59" s="376"/>
      <c r="L59" s="372"/>
    </row>
    <row r="60" customFormat="false" ht="12" hidden="false" customHeight="false" outlineLevel="0" collapsed="false">
      <c r="C60" s="376"/>
      <c r="D60" s="376"/>
      <c r="E60" s="376"/>
      <c r="F60" s="376"/>
      <c r="G60" s="376"/>
      <c r="H60" s="376"/>
      <c r="I60" s="376"/>
      <c r="J60" s="376"/>
      <c r="K60" s="376"/>
      <c r="L60" s="372"/>
    </row>
    <row r="61" customFormat="false" ht="12" hidden="false" customHeight="false" outlineLevel="0" collapsed="false">
      <c r="C61" s="376"/>
      <c r="D61" s="376"/>
      <c r="E61" s="376"/>
      <c r="F61" s="376"/>
      <c r="G61" s="376"/>
      <c r="H61" s="376"/>
      <c r="I61" s="376"/>
      <c r="J61" s="376"/>
      <c r="K61" s="376"/>
      <c r="L61" s="372"/>
    </row>
    <row r="62" customFormat="false" ht="12" hidden="false" customHeight="false" outlineLevel="0" collapsed="false">
      <c r="C62" s="376"/>
      <c r="D62" s="376"/>
      <c r="E62" s="376"/>
      <c r="F62" s="376"/>
      <c r="G62" s="376"/>
      <c r="H62" s="376"/>
      <c r="I62" s="376"/>
      <c r="J62" s="376"/>
      <c r="K62" s="376"/>
      <c r="L62" s="372"/>
    </row>
    <row r="63" customFormat="false" ht="12" hidden="false" customHeight="false" outlineLevel="0" collapsed="false">
      <c r="C63" s="376"/>
      <c r="D63" s="376"/>
      <c r="E63" s="376"/>
      <c r="F63" s="376"/>
      <c r="G63" s="376"/>
      <c r="H63" s="376"/>
      <c r="I63" s="376"/>
      <c r="J63" s="376"/>
      <c r="K63" s="376"/>
      <c r="L63" s="376"/>
    </row>
    <row r="64" customFormat="false" ht="12" hidden="false" customHeight="false" outlineLevel="0" collapsed="false">
      <c r="C64" s="376"/>
      <c r="D64" s="376"/>
      <c r="E64" s="376"/>
      <c r="F64" s="376"/>
      <c r="G64" s="376"/>
      <c r="H64" s="376"/>
      <c r="I64" s="376"/>
      <c r="J64" s="376"/>
      <c r="K64" s="376"/>
      <c r="L64" s="376"/>
    </row>
    <row r="65" customFormat="false" ht="12" hidden="false" customHeight="false" outlineLevel="0" collapsed="false">
      <c r="C65" s="376"/>
      <c r="D65" s="376"/>
      <c r="E65" s="376"/>
      <c r="F65" s="376"/>
      <c r="G65" s="376"/>
      <c r="H65" s="376"/>
      <c r="I65" s="376"/>
      <c r="J65" s="376"/>
      <c r="K65" s="376"/>
      <c r="L65" s="376"/>
    </row>
    <row r="66" customFormat="false" ht="12" hidden="false" customHeight="false" outlineLevel="0" collapsed="false">
      <c r="C66" s="376"/>
      <c r="D66" s="376"/>
      <c r="E66" s="376"/>
      <c r="F66" s="376"/>
      <c r="G66" s="376"/>
      <c r="H66" s="376"/>
      <c r="I66" s="376"/>
      <c r="J66" s="376"/>
      <c r="K66" s="376"/>
      <c r="L66" s="376"/>
    </row>
    <row r="67" customFormat="false" ht="12" hidden="false" customHeight="false" outlineLevel="0" collapsed="false">
      <c r="C67" s="376"/>
      <c r="D67" s="376"/>
      <c r="E67" s="376"/>
      <c r="F67" s="376"/>
      <c r="G67" s="376"/>
      <c r="H67" s="376"/>
      <c r="I67" s="376"/>
      <c r="J67" s="376"/>
      <c r="K67" s="376"/>
      <c r="L67" s="376"/>
    </row>
    <row r="68" customFormat="false" ht="12" hidden="false" customHeight="false" outlineLevel="0" collapsed="false">
      <c r="C68" s="376"/>
      <c r="D68" s="376"/>
      <c r="E68" s="376"/>
      <c r="F68" s="376"/>
      <c r="G68" s="376"/>
      <c r="H68" s="376"/>
      <c r="I68" s="376"/>
      <c r="J68" s="376"/>
      <c r="K68" s="376"/>
      <c r="L68" s="376"/>
    </row>
    <row r="69" customFormat="false" ht="12" hidden="false" customHeight="false" outlineLevel="0" collapsed="false">
      <c r="C69" s="376"/>
      <c r="D69" s="376"/>
      <c r="E69" s="376"/>
      <c r="F69" s="376"/>
      <c r="G69" s="376"/>
      <c r="H69" s="376"/>
      <c r="I69" s="376"/>
      <c r="J69" s="376"/>
      <c r="K69" s="376"/>
      <c r="L69" s="376"/>
    </row>
    <row r="70" customFormat="false" ht="12" hidden="false" customHeight="false" outlineLevel="0" collapsed="false">
      <c r="C70" s="376"/>
      <c r="D70" s="376"/>
      <c r="E70" s="376"/>
      <c r="F70" s="376"/>
      <c r="G70" s="376"/>
      <c r="H70" s="376"/>
      <c r="I70" s="376"/>
      <c r="J70" s="376"/>
      <c r="K70" s="376"/>
      <c r="L70" s="376"/>
    </row>
    <row r="71" customFormat="false" ht="12" hidden="false" customHeight="false" outlineLevel="0" collapsed="false">
      <c r="C71" s="376"/>
      <c r="D71" s="376"/>
      <c r="E71" s="376"/>
      <c r="F71" s="376"/>
      <c r="G71" s="376"/>
      <c r="H71" s="376"/>
      <c r="I71" s="376"/>
      <c r="J71" s="376"/>
      <c r="K71" s="376"/>
      <c r="L71" s="376"/>
    </row>
  </sheetData>
  <mergeCells count="11">
    <mergeCell ref="A2:L2"/>
    <mergeCell ref="A3:L3"/>
    <mergeCell ref="A4:L4"/>
    <mergeCell ref="A6:A8"/>
    <mergeCell ref="B6:B8"/>
    <mergeCell ref="C6:D7"/>
    <mergeCell ref="E6:L6"/>
    <mergeCell ref="E7:F7"/>
    <mergeCell ref="G7:H7"/>
    <mergeCell ref="I7:J7"/>
    <mergeCell ref="K7:L7"/>
  </mergeCells>
  <printOptions headings="false" gridLines="false" gridLinesSet="true" horizontalCentered="true" verticalCentered="false"/>
  <pageMargins left="0.196527777777778" right="0.196527777777778" top="0.39375" bottom="0.39305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8" width="3.14"/>
    <col collapsed="false" customWidth="true" hidden="false" outlineLevel="0" max="2" min="2" style="278" width="36.7"/>
    <col collapsed="false" customWidth="true" hidden="false" outlineLevel="0" max="18" min="3" style="278" width="10.71"/>
    <col collapsed="false" customWidth="false" hidden="false" outlineLevel="0" max="257" min="19" style="278" width="11.42"/>
  </cols>
  <sheetData>
    <row r="1" customFormat="false" ht="9.95" hidden="false" customHeight="true" outlineLevel="0" collapsed="false">
      <c r="A1" s="279" t="s">
        <v>235</v>
      </c>
      <c r="B1" s="280"/>
      <c r="C1" s="379"/>
      <c r="D1" s="379"/>
      <c r="E1" s="379"/>
      <c r="F1" s="379"/>
      <c r="G1" s="379"/>
      <c r="K1" s="296"/>
      <c r="P1" s="296"/>
    </row>
    <row r="2" customFormat="false" ht="9.95" hidden="false" customHeight="true" outlineLevel="0" collapsed="false">
      <c r="A2" s="281" t="s">
        <v>236</v>
      </c>
      <c r="B2" s="281"/>
      <c r="C2" s="281"/>
      <c r="D2" s="281"/>
      <c r="E2" s="281"/>
      <c r="F2" s="281"/>
      <c r="G2" s="281"/>
      <c r="H2" s="281"/>
      <c r="I2" s="281"/>
      <c r="J2" s="281"/>
      <c r="K2" s="281"/>
      <c r="L2" s="281"/>
      <c r="M2" s="281"/>
      <c r="N2" s="281"/>
      <c r="O2" s="281"/>
      <c r="P2" s="281"/>
      <c r="Q2" s="281"/>
      <c r="R2" s="281"/>
    </row>
    <row r="3" customFormat="false" ht="9.95" hidden="false" customHeight="true" outlineLevel="0" collapsed="false">
      <c r="A3" s="281" t="s">
        <v>237</v>
      </c>
      <c r="B3" s="281"/>
      <c r="C3" s="281"/>
      <c r="D3" s="281"/>
      <c r="E3" s="281"/>
      <c r="F3" s="281"/>
      <c r="G3" s="281"/>
      <c r="H3" s="281"/>
      <c r="I3" s="281"/>
      <c r="J3" s="281"/>
      <c r="K3" s="281"/>
      <c r="L3" s="281"/>
      <c r="M3" s="281"/>
      <c r="N3" s="281"/>
      <c r="O3" s="281"/>
      <c r="P3" s="281"/>
      <c r="Q3" s="281"/>
      <c r="R3" s="281"/>
    </row>
    <row r="4" customFormat="false" ht="9.95" hidden="false" customHeight="true" outlineLevel="0" collapsed="false">
      <c r="A4" s="281" t="s">
        <v>463</v>
      </c>
      <c r="B4" s="281"/>
      <c r="C4" s="281"/>
      <c r="D4" s="281"/>
      <c r="E4" s="281"/>
      <c r="F4" s="281"/>
      <c r="G4" s="281"/>
      <c r="H4" s="281"/>
      <c r="I4" s="281"/>
      <c r="J4" s="281"/>
      <c r="K4" s="281"/>
      <c r="L4" s="281"/>
      <c r="M4" s="281"/>
      <c r="N4" s="281"/>
      <c r="O4" s="281"/>
      <c r="P4" s="281"/>
      <c r="Q4" s="281"/>
      <c r="R4" s="281"/>
    </row>
    <row r="5" s="287" customFormat="true" ht="9.75" hidden="false" customHeight="true" outlineLevel="0" collapsed="false">
      <c r="A5" s="380"/>
      <c r="B5" s="381"/>
      <c r="C5" s="379"/>
      <c r="D5" s="379"/>
      <c r="E5" s="379"/>
      <c r="F5" s="379"/>
      <c r="G5" s="379"/>
      <c r="H5" s="379"/>
      <c r="I5" s="379"/>
      <c r="J5" s="379"/>
      <c r="K5" s="379"/>
    </row>
    <row r="6" s="287" customFormat="true" ht="9.95" hidden="false" customHeight="true" outlineLevel="0" collapsed="false">
      <c r="A6" s="284" t="s">
        <v>358</v>
      </c>
      <c r="B6" s="285" t="s">
        <v>464</v>
      </c>
      <c r="C6" s="286" t="s">
        <v>240</v>
      </c>
      <c r="D6" s="286" t="s">
        <v>465</v>
      </c>
      <c r="E6" s="286"/>
      <c r="F6" s="286"/>
      <c r="G6" s="286"/>
      <c r="H6" s="286"/>
      <c r="I6" s="286"/>
      <c r="J6" s="286"/>
      <c r="K6" s="286"/>
      <c r="L6" s="286"/>
      <c r="M6" s="286"/>
      <c r="N6" s="286"/>
      <c r="O6" s="286"/>
      <c r="P6" s="286"/>
      <c r="Q6" s="286"/>
      <c r="R6" s="286"/>
    </row>
    <row r="7" s="287" customFormat="true" ht="101.25" hidden="false" customHeight="true" outlineLevel="0" collapsed="false">
      <c r="A7" s="284"/>
      <c r="B7" s="285"/>
      <c r="C7" s="286"/>
      <c r="D7" s="285" t="s">
        <v>466</v>
      </c>
      <c r="E7" s="288" t="s">
        <v>467</v>
      </c>
      <c r="F7" s="288" t="s">
        <v>468</v>
      </c>
      <c r="G7" s="288" t="s">
        <v>364</v>
      </c>
      <c r="H7" s="288" t="s">
        <v>365</v>
      </c>
      <c r="I7" s="288" t="s">
        <v>469</v>
      </c>
      <c r="J7" s="289" t="s">
        <v>367</v>
      </c>
      <c r="K7" s="289" t="s">
        <v>368</v>
      </c>
      <c r="L7" s="289" t="s">
        <v>369</v>
      </c>
      <c r="M7" s="288" t="s">
        <v>370</v>
      </c>
      <c r="N7" s="288" t="s">
        <v>371</v>
      </c>
      <c r="O7" s="288" t="s">
        <v>372</v>
      </c>
      <c r="P7" s="288" t="s">
        <v>373</v>
      </c>
      <c r="Q7" s="288" t="s">
        <v>374</v>
      </c>
      <c r="R7" s="289" t="s">
        <v>375</v>
      </c>
    </row>
    <row r="8" s="287" customFormat="true" ht="18" hidden="false" customHeight="true" outlineLevel="0" collapsed="false">
      <c r="B8" s="290" t="s">
        <v>240</v>
      </c>
      <c r="C8" s="291"/>
      <c r="D8" s="292"/>
      <c r="E8" s="292"/>
      <c r="F8" s="292"/>
      <c r="G8" s="292"/>
      <c r="H8" s="291"/>
      <c r="I8" s="291"/>
      <c r="J8" s="291"/>
      <c r="K8" s="291"/>
      <c r="L8" s="291"/>
      <c r="M8" s="291"/>
      <c r="N8" s="291"/>
      <c r="O8" s="291"/>
      <c r="P8" s="291"/>
    </row>
    <row r="9" customFormat="false" ht="12" hidden="false" customHeight="true" outlineLevel="0" collapsed="false">
      <c r="A9" s="296" t="n">
        <v>1</v>
      </c>
      <c r="B9" s="294" t="s">
        <v>336</v>
      </c>
      <c r="C9" s="295" t="n">
        <v>199951</v>
      </c>
      <c r="D9" s="295" t="n">
        <v>5334</v>
      </c>
      <c r="E9" s="295" t="n">
        <v>1992</v>
      </c>
      <c r="F9" s="295" t="n">
        <v>393</v>
      </c>
      <c r="G9" s="295" t="n">
        <v>708</v>
      </c>
      <c r="H9" s="295" t="n">
        <v>180318</v>
      </c>
      <c r="I9" s="295" t="n">
        <v>3768</v>
      </c>
      <c r="J9" s="295" t="n">
        <v>3925</v>
      </c>
      <c r="K9" s="295" t="n">
        <v>548</v>
      </c>
      <c r="L9" s="295" t="n">
        <v>224</v>
      </c>
      <c r="M9" s="295" t="n">
        <v>523</v>
      </c>
      <c r="N9" s="295" t="n">
        <v>47</v>
      </c>
      <c r="O9" s="295" t="n">
        <v>1694</v>
      </c>
      <c r="P9" s="295" t="n">
        <v>105</v>
      </c>
      <c r="Q9" s="295" t="n">
        <v>224</v>
      </c>
      <c r="R9" s="295" t="n">
        <v>148</v>
      </c>
    </row>
    <row r="10" customFormat="false" ht="12" hidden="false" customHeight="true" outlineLevel="0" collapsed="false">
      <c r="A10" s="296" t="n">
        <v>2</v>
      </c>
      <c r="B10" s="294" t="s">
        <v>351</v>
      </c>
      <c r="C10" s="295" t="n">
        <v>185490</v>
      </c>
      <c r="D10" s="295" t="n">
        <v>2633</v>
      </c>
      <c r="E10" s="295" t="n">
        <v>1363</v>
      </c>
      <c r="F10" s="295" t="n">
        <v>244</v>
      </c>
      <c r="G10" s="295" t="n">
        <v>451</v>
      </c>
      <c r="H10" s="295" t="n">
        <v>93986</v>
      </c>
      <c r="I10" s="295" t="n">
        <v>2484</v>
      </c>
      <c r="J10" s="295" t="n">
        <v>46862</v>
      </c>
      <c r="K10" s="295" t="n">
        <v>4607</v>
      </c>
      <c r="L10" s="295" t="n">
        <v>1439</v>
      </c>
      <c r="M10" s="295" t="n">
        <v>1430</v>
      </c>
      <c r="N10" s="295" t="n">
        <v>305</v>
      </c>
      <c r="O10" s="295" t="n">
        <v>7196</v>
      </c>
      <c r="P10" s="295" t="n">
        <v>9052</v>
      </c>
      <c r="Q10" s="295" t="n">
        <v>5653</v>
      </c>
      <c r="R10" s="295" t="n">
        <v>7785</v>
      </c>
    </row>
    <row r="11" customFormat="false" ht="12" hidden="false" customHeight="true" outlineLevel="0" collapsed="false">
      <c r="A11" s="187" t="n">
        <v>3</v>
      </c>
      <c r="B11" s="294" t="s">
        <v>352</v>
      </c>
      <c r="C11" s="295" t="n">
        <v>59309</v>
      </c>
      <c r="D11" s="295" t="n">
        <v>1869</v>
      </c>
      <c r="E11" s="295" t="n">
        <v>820</v>
      </c>
      <c r="F11" s="295" t="n">
        <v>140</v>
      </c>
      <c r="G11" s="295" t="n">
        <v>234</v>
      </c>
      <c r="H11" s="295" t="n">
        <v>35146</v>
      </c>
      <c r="I11" s="295" t="n">
        <v>1013</v>
      </c>
      <c r="J11" s="295" t="n">
        <v>6049</v>
      </c>
      <c r="K11" s="295" t="n">
        <v>940</v>
      </c>
      <c r="L11" s="295" t="n">
        <v>398</v>
      </c>
      <c r="M11" s="295" t="n">
        <v>1031</v>
      </c>
      <c r="N11" s="295" t="n">
        <v>203</v>
      </c>
      <c r="O11" s="295" t="n">
        <v>3531</v>
      </c>
      <c r="P11" s="295" t="n">
        <v>1630</v>
      </c>
      <c r="Q11" s="295" t="n">
        <v>2737</v>
      </c>
      <c r="R11" s="295" t="n">
        <v>3568</v>
      </c>
    </row>
    <row r="12" customFormat="false" ht="12" hidden="false" customHeight="true" outlineLevel="0" collapsed="false">
      <c r="A12" s="296" t="n">
        <v>4</v>
      </c>
      <c r="B12" s="294" t="s">
        <v>447</v>
      </c>
      <c r="C12" s="295" t="n">
        <v>20255</v>
      </c>
      <c r="D12" s="295" t="n">
        <v>1094</v>
      </c>
      <c r="E12" s="295" t="n">
        <v>594</v>
      </c>
      <c r="F12" s="295" t="n">
        <v>584</v>
      </c>
      <c r="G12" s="295" t="n">
        <v>72</v>
      </c>
      <c r="H12" s="295" t="n">
        <v>8669</v>
      </c>
      <c r="I12" s="295" t="n">
        <v>4593</v>
      </c>
      <c r="J12" s="295" t="n">
        <v>520</v>
      </c>
      <c r="K12" s="295" t="n">
        <v>167</v>
      </c>
      <c r="L12" s="295" t="n">
        <v>97</v>
      </c>
      <c r="M12" s="295" t="n">
        <v>2805</v>
      </c>
      <c r="N12" s="295" t="n">
        <v>26</v>
      </c>
      <c r="O12" s="295" t="n">
        <v>596</v>
      </c>
      <c r="P12" s="295" t="n">
        <v>46</v>
      </c>
      <c r="Q12" s="295" t="n">
        <v>129</v>
      </c>
      <c r="R12" s="295" t="n">
        <v>263</v>
      </c>
    </row>
    <row r="13" customFormat="false" ht="12" hidden="false" customHeight="true" outlineLevel="0" collapsed="false">
      <c r="A13" s="296" t="n">
        <v>5</v>
      </c>
      <c r="B13" s="294" t="s">
        <v>340</v>
      </c>
      <c r="C13" s="295" t="n">
        <v>26784</v>
      </c>
      <c r="D13" s="295" t="n">
        <v>3932</v>
      </c>
      <c r="E13" s="295" t="n">
        <v>1079</v>
      </c>
      <c r="F13" s="295" t="n">
        <v>145</v>
      </c>
      <c r="G13" s="295" t="n">
        <v>195</v>
      </c>
      <c r="H13" s="295" t="n">
        <v>19836</v>
      </c>
      <c r="I13" s="295" t="n">
        <v>904</v>
      </c>
      <c r="J13" s="295" t="n">
        <v>80</v>
      </c>
      <c r="K13" s="295" t="n">
        <v>20</v>
      </c>
      <c r="L13" s="295" t="n">
        <v>37</v>
      </c>
      <c r="M13" s="295" t="n">
        <v>95</v>
      </c>
      <c r="N13" s="295" t="n">
        <v>50</v>
      </c>
      <c r="O13" s="295" t="n">
        <v>395</v>
      </c>
      <c r="P13" s="295" t="n">
        <v>2</v>
      </c>
      <c r="Q13" s="295" t="n">
        <v>8</v>
      </c>
      <c r="R13" s="295" t="n">
        <v>6</v>
      </c>
    </row>
    <row r="14" customFormat="false" ht="12" hidden="false" customHeight="true" outlineLevel="0" collapsed="false">
      <c r="A14" s="187" t="n">
        <v>6</v>
      </c>
      <c r="B14" s="294" t="s">
        <v>341</v>
      </c>
      <c r="C14" s="295" t="n">
        <v>4510</v>
      </c>
      <c r="D14" s="295" t="n">
        <v>129</v>
      </c>
      <c r="E14" s="295" t="n">
        <v>91</v>
      </c>
      <c r="F14" s="295" t="n">
        <v>4</v>
      </c>
      <c r="G14" s="295" t="n">
        <v>4</v>
      </c>
      <c r="H14" s="295" t="n">
        <v>343</v>
      </c>
      <c r="I14" s="295" t="n">
        <v>25</v>
      </c>
      <c r="J14" s="295" t="n">
        <v>26</v>
      </c>
      <c r="K14" s="295" t="n">
        <v>27</v>
      </c>
      <c r="L14" s="295" t="n">
        <v>8</v>
      </c>
      <c r="M14" s="295" t="n">
        <v>63</v>
      </c>
      <c r="N14" s="295" t="n">
        <v>2216</v>
      </c>
      <c r="O14" s="295" t="n">
        <v>1486</v>
      </c>
      <c r="P14" s="295" t="n">
        <v>3</v>
      </c>
      <c r="Q14" s="295" t="n">
        <v>31</v>
      </c>
      <c r="R14" s="295" t="n">
        <v>54</v>
      </c>
    </row>
    <row r="15" customFormat="false" ht="12" hidden="false" customHeight="true" outlineLevel="0" collapsed="false">
      <c r="A15" s="296" t="n">
        <v>7</v>
      </c>
      <c r="B15" s="294" t="s">
        <v>269</v>
      </c>
      <c r="C15" s="295" t="n">
        <v>496299</v>
      </c>
      <c r="D15" s="295" t="n">
        <v>14991</v>
      </c>
      <c r="E15" s="295" t="n">
        <v>5939</v>
      </c>
      <c r="F15" s="295" t="n">
        <v>1510</v>
      </c>
      <c r="G15" s="295" t="n">
        <v>1664</v>
      </c>
      <c r="H15" s="295" t="n">
        <v>338298</v>
      </c>
      <c r="I15" s="295" t="n">
        <v>12787</v>
      </c>
      <c r="J15" s="295" t="n">
        <v>57462</v>
      </c>
      <c r="K15" s="295" t="n">
        <v>6309</v>
      </c>
      <c r="L15" s="295" t="n">
        <v>2203</v>
      </c>
      <c r="M15" s="295" t="n">
        <v>5947</v>
      </c>
      <c r="N15" s="295" t="n">
        <v>2847</v>
      </c>
      <c r="O15" s="295" t="n">
        <v>14898</v>
      </c>
      <c r="P15" s="295" t="n">
        <v>10838</v>
      </c>
      <c r="Q15" s="295" t="n">
        <v>8782</v>
      </c>
      <c r="R15" s="295" t="n">
        <v>11824</v>
      </c>
    </row>
    <row r="16" customFormat="false" ht="18" hidden="false" customHeight="true" outlineLevel="0" collapsed="false">
      <c r="B16" s="290" t="s">
        <v>448</v>
      </c>
      <c r="C16" s="295"/>
      <c r="D16" s="295"/>
      <c r="E16" s="295"/>
      <c r="F16" s="295"/>
      <c r="G16" s="295"/>
      <c r="H16" s="295"/>
      <c r="I16" s="295"/>
      <c r="J16" s="295"/>
      <c r="K16" s="295"/>
      <c r="L16" s="295"/>
      <c r="M16" s="295"/>
      <c r="N16" s="295"/>
      <c r="O16" s="295"/>
      <c r="P16" s="295"/>
      <c r="Q16" s="295"/>
      <c r="R16" s="295"/>
    </row>
    <row r="17" customFormat="false" ht="12" hidden="false" customHeight="true" outlineLevel="0" collapsed="false">
      <c r="A17" s="296" t="n">
        <v>8</v>
      </c>
      <c r="B17" s="294" t="s">
        <v>336</v>
      </c>
      <c r="C17" s="295" t="n">
        <v>6815</v>
      </c>
      <c r="D17" s="295" t="n">
        <v>474</v>
      </c>
      <c r="E17" s="295" t="n">
        <v>160</v>
      </c>
      <c r="F17" s="295" t="n">
        <v>35</v>
      </c>
      <c r="G17" s="295" t="n">
        <v>44</v>
      </c>
      <c r="H17" s="295" t="n">
        <v>5470</v>
      </c>
      <c r="I17" s="295" t="n">
        <v>286</v>
      </c>
      <c r="J17" s="295" t="n">
        <v>63</v>
      </c>
      <c r="K17" s="295" t="n">
        <v>37</v>
      </c>
      <c r="L17" s="295" t="n">
        <v>11</v>
      </c>
      <c r="M17" s="295" t="n">
        <v>14</v>
      </c>
      <c r="N17" s="295" t="n">
        <v>2</v>
      </c>
      <c r="O17" s="295" t="n">
        <v>147</v>
      </c>
      <c r="P17" s="295" t="n">
        <v>14</v>
      </c>
      <c r="Q17" s="295" t="n">
        <v>45</v>
      </c>
      <c r="R17" s="295" t="n">
        <v>13</v>
      </c>
    </row>
    <row r="18" customFormat="false" ht="12" hidden="false" customHeight="true" outlineLevel="0" collapsed="false">
      <c r="A18" s="296" t="n">
        <v>9</v>
      </c>
      <c r="B18" s="294" t="s">
        <v>351</v>
      </c>
      <c r="C18" s="295" t="n">
        <v>8289</v>
      </c>
      <c r="D18" s="295" t="n">
        <v>214</v>
      </c>
      <c r="E18" s="295" t="n">
        <v>78</v>
      </c>
      <c r="F18" s="295" t="n">
        <v>10</v>
      </c>
      <c r="G18" s="295" t="n">
        <v>27</v>
      </c>
      <c r="H18" s="295" t="n">
        <v>2918</v>
      </c>
      <c r="I18" s="295" t="n">
        <v>217</v>
      </c>
      <c r="J18" s="295" t="n">
        <v>680</v>
      </c>
      <c r="K18" s="295" t="n">
        <v>337</v>
      </c>
      <c r="L18" s="295" t="n">
        <v>120</v>
      </c>
      <c r="M18" s="295" t="n">
        <v>21</v>
      </c>
      <c r="N18" s="295" t="n">
        <v>11</v>
      </c>
      <c r="O18" s="295" t="n">
        <v>633</v>
      </c>
      <c r="P18" s="295" t="n">
        <v>780</v>
      </c>
      <c r="Q18" s="295" t="n">
        <v>850</v>
      </c>
      <c r="R18" s="295" t="n">
        <v>1393</v>
      </c>
    </row>
    <row r="19" customFormat="false" ht="12" hidden="false" customHeight="true" outlineLevel="0" collapsed="false">
      <c r="A19" s="187" t="n">
        <v>10</v>
      </c>
      <c r="B19" s="294" t="s">
        <v>352</v>
      </c>
      <c r="C19" s="295" t="n">
        <v>4381</v>
      </c>
      <c r="D19" s="295" t="n">
        <v>178</v>
      </c>
      <c r="E19" s="295" t="n">
        <v>96</v>
      </c>
      <c r="F19" s="295" t="n">
        <v>7</v>
      </c>
      <c r="G19" s="295" t="n">
        <v>19</v>
      </c>
      <c r="H19" s="295" t="n">
        <v>1651</v>
      </c>
      <c r="I19" s="295" t="n">
        <v>88</v>
      </c>
      <c r="J19" s="295" t="n">
        <v>151</v>
      </c>
      <c r="K19" s="295" t="n">
        <v>100</v>
      </c>
      <c r="L19" s="295" t="n">
        <v>33</v>
      </c>
      <c r="M19" s="295" t="n">
        <v>59</v>
      </c>
      <c r="N19" s="295" t="n">
        <v>17</v>
      </c>
      <c r="O19" s="295" t="n">
        <v>453</v>
      </c>
      <c r="P19" s="295" t="n">
        <v>199</v>
      </c>
      <c r="Q19" s="295" t="n">
        <v>546</v>
      </c>
      <c r="R19" s="295" t="n">
        <v>784</v>
      </c>
    </row>
    <row r="20" customFormat="false" ht="12" hidden="false" customHeight="true" outlineLevel="0" collapsed="false">
      <c r="A20" s="296" t="n">
        <v>11</v>
      </c>
      <c r="B20" s="294" t="s">
        <v>447</v>
      </c>
      <c r="C20" s="295" t="n">
        <v>1051</v>
      </c>
      <c r="D20" s="295" t="n">
        <v>68</v>
      </c>
      <c r="E20" s="295" t="n">
        <v>51</v>
      </c>
      <c r="F20" s="295" t="n">
        <v>27</v>
      </c>
      <c r="G20" s="295" t="n">
        <v>3</v>
      </c>
      <c r="H20" s="295" t="n">
        <v>248</v>
      </c>
      <c r="I20" s="295" t="n">
        <v>275</v>
      </c>
      <c r="J20" s="295" t="n">
        <v>13</v>
      </c>
      <c r="K20" s="295" t="n">
        <v>16</v>
      </c>
      <c r="L20" s="295" t="n">
        <v>9</v>
      </c>
      <c r="M20" s="295" t="n">
        <v>197</v>
      </c>
      <c r="N20" s="295" t="n">
        <v>2</v>
      </c>
      <c r="O20" s="295" t="n">
        <v>56</v>
      </c>
      <c r="P20" s="295" t="n">
        <v>5</v>
      </c>
      <c r="Q20" s="295" t="n">
        <v>30</v>
      </c>
      <c r="R20" s="295" t="n">
        <v>51</v>
      </c>
    </row>
    <row r="21" customFormat="false" ht="12" hidden="false" customHeight="true" outlineLevel="0" collapsed="false">
      <c r="A21" s="296" t="n">
        <v>12</v>
      </c>
      <c r="B21" s="294" t="s">
        <v>340</v>
      </c>
      <c r="C21" s="295" t="n">
        <v>1443</v>
      </c>
      <c r="D21" s="295" t="n">
        <v>465</v>
      </c>
      <c r="E21" s="295" t="n">
        <v>139</v>
      </c>
      <c r="F21" s="295" t="n">
        <v>21</v>
      </c>
      <c r="G21" s="295" t="n">
        <v>17</v>
      </c>
      <c r="H21" s="295" t="n">
        <v>669</v>
      </c>
      <c r="I21" s="295" t="n">
        <v>55</v>
      </c>
      <c r="J21" s="295" t="n">
        <v>1</v>
      </c>
      <c r="K21" s="295" t="n">
        <v>2</v>
      </c>
      <c r="L21" s="295" t="n">
        <v>1</v>
      </c>
      <c r="M21" s="295" t="n">
        <v>12</v>
      </c>
      <c r="N21" s="295" t="n">
        <v>6</v>
      </c>
      <c r="O21" s="295" t="n">
        <v>51</v>
      </c>
      <c r="P21" s="295" t="n">
        <v>0</v>
      </c>
      <c r="Q21" s="295" t="n">
        <v>2</v>
      </c>
      <c r="R21" s="295" t="n">
        <v>2</v>
      </c>
    </row>
    <row r="22" customFormat="false" ht="12" hidden="false" customHeight="true" outlineLevel="0" collapsed="false">
      <c r="A22" s="187" t="n">
        <v>13</v>
      </c>
      <c r="B22" s="294" t="s">
        <v>341</v>
      </c>
      <c r="C22" s="295" t="n">
        <v>625</v>
      </c>
      <c r="D22" s="295" t="n">
        <v>27</v>
      </c>
      <c r="E22" s="295" t="n">
        <v>18</v>
      </c>
      <c r="F22" s="295" t="n">
        <v>1</v>
      </c>
      <c r="G22" s="295" t="n">
        <v>0</v>
      </c>
      <c r="H22" s="295" t="n">
        <v>22</v>
      </c>
      <c r="I22" s="295" t="n">
        <v>3</v>
      </c>
      <c r="J22" s="295" t="n">
        <v>3</v>
      </c>
      <c r="K22" s="295" t="n">
        <v>2</v>
      </c>
      <c r="L22" s="295" t="n">
        <v>0</v>
      </c>
      <c r="M22" s="295" t="n">
        <v>10</v>
      </c>
      <c r="N22" s="295" t="n">
        <v>207</v>
      </c>
      <c r="O22" s="295" t="n">
        <v>307</v>
      </c>
      <c r="P22" s="295" t="n">
        <v>1</v>
      </c>
      <c r="Q22" s="295" t="n">
        <v>10</v>
      </c>
      <c r="R22" s="295" t="n">
        <v>14</v>
      </c>
    </row>
    <row r="23" customFormat="false" ht="12" hidden="false" customHeight="true" outlineLevel="0" collapsed="false">
      <c r="A23" s="296" t="n">
        <v>14</v>
      </c>
      <c r="B23" s="294" t="s">
        <v>299</v>
      </c>
      <c r="C23" s="295" t="n">
        <v>22604</v>
      </c>
      <c r="D23" s="295" t="n">
        <v>1426</v>
      </c>
      <c r="E23" s="295" t="n">
        <v>542</v>
      </c>
      <c r="F23" s="295" t="n">
        <v>101</v>
      </c>
      <c r="G23" s="295" t="n">
        <v>110</v>
      </c>
      <c r="H23" s="295" t="n">
        <v>10978</v>
      </c>
      <c r="I23" s="295" t="n">
        <v>924</v>
      </c>
      <c r="J23" s="295" t="n">
        <v>911</v>
      </c>
      <c r="K23" s="295" t="n">
        <v>494</v>
      </c>
      <c r="L23" s="295" t="n">
        <v>174</v>
      </c>
      <c r="M23" s="295" t="n">
        <v>313</v>
      </c>
      <c r="N23" s="295" t="n">
        <v>245</v>
      </c>
      <c r="O23" s="295" t="n">
        <v>1647</v>
      </c>
      <c r="P23" s="295" t="n">
        <v>999</v>
      </c>
      <c r="Q23" s="295" t="n">
        <v>1483</v>
      </c>
      <c r="R23" s="295" t="n">
        <v>2257</v>
      </c>
    </row>
    <row r="24" customFormat="false" ht="18" hidden="false" customHeight="true" outlineLevel="0" collapsed="false">
      <c r="B24" s="290" t="s">
        <v>450</v>
      </c>
      <c r="C24" s="295"/>
      <c r="D24" s="295"/>
      <c r="E24" s="295"/>
      <c r="F24" s="295"/>
      <c r="G24" s="295"/>
      <c r="H24" s="295"/>
      <c r="I24" s="295"/>
      <c r="J24" s="295"/>
      <c r="K24" s="295"/>
      <c r="L24" s="295"/>
      <c r="M24" s="295"/>
      <c r="N24" s="295"/>
      <c r="O24" s="295"/>
      <c r="P24" s="295"/>
      <c r="Q24" s="295"/>
      <c r="R24" s="295"/>
    </row>
    <row r="25" customFormat="false" ht="12" hidden="false" customHeight="true" outlineLevel="0" collapsed="false">
      <c r="A25" s="296" t="n">
        <v>15</v>
      </c>
      <c r="B25" s="294" t="s">
        <v>336</v>
      </c>
      <c r="C25" s="295" t="n">
        <v>193136</v>
      </c>
      <c r="D25" s="295" t="n">
        <v>4860</v>
      </c>
      <c r="E25" s="295" t="n">
        <v>1832</v>
      </c>
      <c r="F25" s="295" t="n">
        <v>358</v>
      </c>
      <c r="G25" s="295" t="n">
        <v>664</v>
      </c>
      <c r="H25" s="295" t="n">
        <v>174848</v>
      </c>
      <c r="I25" s="295" t="n">
        <v>3482</v>
      </c>
      <c r="J25" s="295" t="n">
        <v>3862</v>
      </c>
      <c r="K25" s="295" t="n">
        <v>511</v>
      </c>
      <c r="L25" s="295" t="n">
        <v>213</v>
      </c>
      <c r="M25" s="295" t="n">
        <v>509</v>
      </c>
      <c r="N25" s="295" t="n">
        <v>45</v>
      </c>
      <c r="O25" s="295" t="n">
        <v>1547</v>
      </c>
      <c r="P25" s="295" t="n">
        <v>91</v>
      </c>
      <c r="Q25" s="295" t="n">
        <v>179</v>
      </c>
      <c r="R25" s="295" t="n">
        <v>135</v>
      </c>
    </row>
    <row r="26" customFormat="false" ht="12" hidden="false" customHeight="true" outlineLevel="0" collapsed="false">
      <c r="A26" s="296" t="n">
        <v>16</v>
      </c>
      <c r="B26" s="294" t="s">
        <v>351</v>
      </c>
      <c r="C26" s="295" t="n">
        <v>177201</v>
      </c>
      <c r="D26" s="295" t="n">
        <v>2419</v>
      </c>
      <c r="E26" s="295" t="n">
        <v>1285</v>
      </c>
      <c r="F26" s="295" t="n">
        <v>234</v>
      </c>
      <c r="G26" s="295" t="n">
        <v>424</v>
      </c>
      <c r="H26" s="295" t="n">
        <v>91068</v>
      </c>
      <c r="I26" s="295" t="n">
        <v>2267</v>
      </c>
      <c r="J26" s="295" t="n">
        <v>46182</v>
      </c>
      <c r="K26" s="295" t="n">
        <v>4270</v>
      </c>
      <c r="L26" s="295" t="n">
        <v>1319</v>
      </c>
      <c r="M26" s="295" t="n">
        <v>1409</v>
      </c>
      <c r="N26" s="295" t="n">
        <v>294</v>
      </c>
      <c r="O26" s="295" t="n">
        <v>6563</v>
      </c>
      <c r="P26" s="295" t="n">
        <v>8272</v>
      </c>
      <c r="Q26" s="295" t="n">
        <v>4803</v>
      </c>
      <c r="R26" s="295" t="n">
        <v>6392</v>
      </c>
    </row>
    <row r="27" customFormat="false" ht="12" hidden="false" customHeight="true" outlineLevel="0" collapsed="false">
      <c r="A27" s="296" t="n">
        <v>17</v>
      </c>
      <c r="B27" s="294" t="s">
        <v>352</v>
      </c>
      <c r="C27" s="295" t="n">
        <v>54928</v>
      </c>
      <c r="D27" s="295" t="n">
        <v>1691</v>
      </c>
      <c r="E27" s="295" t="n">
        <v>724</v>
      </c>
      <c r="F27" s="295" t="n">
        <v>133</v>
      </c>
      <c r="G27" s="295" t="n">
        <v>215</v>
      </c>
      <c r="H27" s="295" t="n">
        <v>33495</v>
      </c>
      <c r="I27" s="295" t="n">
        <v>925</v>
      </c>
      <c r="J27" s="295" t="n">
        <v>5898</v>
      </c>
      <c r="K27" s="295" t="n">
        <v>840</v>
      </c>
      <c r="L27" s="295" t="n">
        <v>365</v>
      </c>
      <c r="M27" s="295" t="n">
        <v>972</v>
      </c>
      <c r="N27" s="295" t="n">
        <v>186</v>
      </c>
      <c r="O27" s="295" t="n">
        <v>3078</v>
      </c>
      <c r="P27" s="295" t="n">
        <v>1431</v>
      </c>
      <c r="Q27" s="295" t="n">
        <v>2191</v>
      </c>
      <c r="R27" s="295" t="n">
        <v>2784</v>
      </c>
    </row>
    <row r="28" customFormat="false" ht="12" hidden="false" customHeight="true" outlineLevel="0" collapsed="false">
      <c r="A28" s="296" t="n">
        <v>18</v>
      </c>
      <c r="B28" s="294" t="s">
        <v>447</v>
      </c>
      <c r="C28" s="295" t="n">
        <v>19204</v>
      </c>
      <c r="D28" s="295" t="n">
        <v>1026</v>
      </c>
      <c r="E28" s="295" t="n">
        <v>543</v>
      </c>
      <c r="F28" s="295" t="n">
        <v>557</v>
      </c>
      <c r="G28" s="295" t="n">
        <v>69</v>
      </c>
      <c r="H28" s="295" t="n">
        <v>8421</v>
      </c>
      <c r="I28" s="295" t="n">
        <v>4318</v>
      </c>
      <c r="J28" s="295" t="n">
        <v>507</v>
      </c>
      <c r="K28" s="295" t="n">
        <v>151</v>
      </c>
      <c r="L28" s="295" t="n">
        <v>88</v>
      </c>
      <c r="M28" s="295" t="n">
        <v>2608</v>
      </c>
      <c r="N28" s="295" t="n">
        <v>24</v>
      </c>
      <c r="O28" s="295" t="n">
        <v>540</v>
      </c>
      <c r="P28" s="295" t="n">
        <v>41</v>
      </c>
      <c r="Q28" s="295" t="n">
        <v>99</v>
      </c>
      <c r="R28" s="295" t="n">
        <v>212</v>
      </c>
    </row>
    <row r="29" customFormat="false" ht="12" hidden="false" customHeight="true" outlineLevel="0" collapsed="false">
      <c r="A29" s="296" t="n">
        <v>19</v>
      </c>
      <c r="B29" s="294" t="s">
        <v>340</v>
      </c>
      <c r="C29" s="295" t="n">
        <v>25341</v>
      </c>
      <c r="D29" s="295" t="n">
        <v>3467</v>
      </c>
      <c r="E29" s="295" t="n">
        <v>940</v>
      </c>
      <c r="F29" s="295" t="n">
        <v>124</v>
      </c>
      <c r="G29" s="295" t="n">
        <v>178</v>
      </c>
      <c r="H29" s="295" t="n">
        <v>19167</v>
      </c>
      <c r="I29" s="295" t="n">
        <v>849</v>
      </c>
      <c r="J29" s="295" t="n">
        <v>79</v>
      </c>
      <c r="K29" s="295" t="n">
        <v>18</v>
      </c>
      <c r="L29" s="295" t="n">
        <v>36</v>
      </c>
      <c r="M29" s="295" t="n">
        <v>83</v>
      </c>
      <c r="N29" s="295" t="n">
        <v>44</v>
      </c>
      <c r="O29" s="295" t="n">
        <v>344</v>
      </c>
      <c r="P29" s="295" t="n">
        <v>2</v>
      </c>
      <c r="Q29" s="295" t="n">
        <v>6</v>
      </c>
      <c r="R29" s="295" t="n">
        <v>4</v>
      </c>
    </row>
    <row r="30" customFormat="false" ht="12" hidden="false" customHeight="true" outlineLevel="0" collapsed="false">
      <c r="A30" s="296" t="n">
        <v>20</v>
      </c>
      <c r="B30" s="294" t="s">
        <v>341</v>
      </c>
      <c r="C30" s="295" t="n">
        <v>3885</v>
      </c>
      <c r="D30" s="295" t="n">
        <v>102</v>
      </c>
      <c r="E30" s="295" t="n">
        <v>73</v>
      </c>
      <c r="F30" s="295" t="n">
        <v>3</v>
      </c>
      <c r="G30" s="295" t="n">
        <v>4</v>
      </c>
      <c r="H30" s="295" t="n">
        <v>321</v>
      </c>
      <c r="I30" s="295" t="n">
        <v>22</v>
      </c>
      <c r="J30" s="295" t="n">
        <v>23</v>
      </c>
      <c r="K30" s="295" t="n">
        <v>25</v>
      </c>
      <c r="L30" s="295" t="n">
        <v>8</v>
      </c>
      <c r="M30" s="295" t="n">
        <v>53</v>
      </c>
      <c r="N30" s="295" t="n">
        <v>2009</v>
      </c>
      <c r="O30" s="295" t="n">
        <v>1179</v>
      </c>
      <c r="P30" s="295" t="n">
        <v>2</v>
      </c>
      <c r="Q30" s="295" t="n">
        <v>21</v>
      </c>
      <c r="R30" s="295" t="n">
        <v>40</v>
      </c>
    </row>
    <row r="31" customFormat="false" ht="12" hidden="false" customHeight="true" outlineLevel="0" collapsed="false">
      <c r="A31" s="296" t="n">
        <v>21</v>
      </c>
      <c r="B31" s="294" t="s">
        <v>449</v>
      </c>
      <c r="C31" s="295" t="n">
        <v>473695</v>
      </c>
      <c r="D31" s="295" t="n">
        <v>13565</v>
      </c>
      <c r="E31" s="295" t="n">
        <v>5397</v>
      </c>
      <c r="F31" s="295" t="n">
        <v>1409</v>
      </c>
      <c r="G31" s="295" t="n">
        <v>1554</v>
      </c>
      <c r="H31" s="295" t="n">
        <v>327320</v>
      </c>
      <c r="I31" s="295" t="n">
        <v>11863</v>
      </c>
      <c r="J31" s="295" t="n">
        <v>56551</v>
      </c>
      <c r="K31" s="295" t="n">
        <v>5815</v>
      </c>
      <c r="L31" s="295" t="n">
        <v>2029</v>
      </c>
      <c r="M31" s="295" t="n">
        <v>5634</v>
      </c>
      <c r="N31" s="295" t="n">
        <v>2602</v>
      </c>
      <c r="O31" s="295" t="n">
        <v>13251</v>
      </c>
      <c r="P31" s="295" t="n">
        <v>9839</v>
      </c>
      <c r="Q31" s="295" t="n">
        <v>7299</v>
      </c>
      <c r="R31" s="295" t="n">
        <v>9567</v>
      </c>
    </row>
    <row r="32" customFormat="false" ht="12" hidden="false" customHeight="true" outlineLevel="0" collapsed="false">
      <c r="A32" s="381"/>
      <c r="B32" s="382"/>
      <c r="C32" s="295"/>
      <c r="D32" s="295"/>
      <c r="E32" s="295"/>
      <c r="F32" s="295"/>
      <c r="G32" s="295"/>
      <c r="H32" s="295"/>
      <c r="I32" s="295"/>
      <c r="J32" s="295"/>
      <c r="K32" s="295"/>
      <c r="L32" s="295"/>
      <c r="M32" s="295"/>
      <c r="N32" s="295"/>
      <c r="O32" s="295"/>
      <c r="P32" s="295"/>
      <c r="Q32" s="295"/>
      <c r="R32" s="295"/>
    </row>
    <row r="33" customFormat="false" ht="12" hidden="false" customHeight="true" outlineLevel="0" collapsed="false">
      <c r="A33" s="383" t="s">
        <v>421</v>
      </c>
      <c r="B33" s="283"/>
      <c r="C33" s="384"/>
      <c r="D33" s="384"/>
      <c r="E33" s="384"/>
      <c r="F33" s="384"/>
      <c r="G33" s="384"/>
      <c r="H33" s="384"/>
      <c r="I33" s="384"/>
      <c r="J33" s="384"/>
      <c r="K33" s="384"/>
      <c r="L33" s="384"/>
      <c r="M33" s="384"/>
      <c r="N33" s="384"/>
      <c r="O33" s="384"/>
      <c r="P33" s="384"/>
    </row>
    <row r="34" customFormat="false" ht="12.75" hidden="false" customHeight="false" outlineLevel="0" collapsed="false">
      <c r="A34" s="187" t="s">
        <v>470</v>
      </c>
      <c r="B34" s="187"/>
      <c r="C34" s="384"/>
      <c r="D34" s="384"/>
      <c r="E34" s="384"/>
      <c r="F34" s="384"/>
      <c r="G34" s="384"/>
      <c r="H34" s="384"/>
      <c r="I34" s="384"/>
      <c r="J34" s="384"/>
      <c r="K34" s="384"/>
      <c r="L34" s="384"/>
      <c r="M34" s="384"/>
      <c r="N34" s="384"/>
      <c r="O34" s="384"/>
      <c r="P34" s="384"/>
    </row>
    <row r="35" customFormat="false" ht="12.75" hidden="false" customHeight="false" outlineLevel="0" collapsed="false">
      <c r="A35" s="298" t="s">
        <v>471</v>
      </c>
      <c r="C35" s="384"/>
      <c r="D35" s="384"/>
      <c r="E35" s="384"/>
      <c r="F35" s="384"/>
      <c r="G35" s="384"/>
      <c r="H35" s="384"/>
      <c r="I35" s="384"/>
      <c r="J35" s="384"/>
      <c r="K35" s="384"/>
      <c r="L35" s="384"/>
      <c r="M35" s="384"/>
      <c r="N35" s="384"/>
      <c r="O35" s="384"/>
      <c r="P35" s="384"/>
    </row>
    <row r="36" customFormat="false" ht="12.75" hidden="false" customHeight="false" outlineLevel="0" collapsed="false">
      <c r="A36" s="287"/>
      <c r="C36" s="384"/>
      <c r="D36" s="384"/>
      <c r="E36" s="384"/>
      <c r="F36" s="384"/>
      <c r="G36" s="384"/>
      <c r="H36" s="384"/>
      <c r="I36" s="384"/>
      <c r="J36" s="384"/>
      <c r="K36" s="384"/>
      <c r="L36" s="384"/>
      <c r="M36" s="384"/>
      <c r="N36" s="384"/>
      <c r="O36" s="384"/>
      <c r="P36" s="384"/>
    </row>
    <row r="37" customFormat="false" ht="12.75" hidden="false" customHeight="false" outlineLevel="0" collapsed="false">
      <c r="A37" s="287"/>
      <c r="C37" s="384"/>
      <c r="D37" s="384"/>
      <c r="E37" s="384"/>
      <c r="F37" s="384"/>
      <c r="G37" s="384"/>
      <c r="H37" s="384"/>
      <c r="I37" s="384"/>
      <c r="J37" s="384"/>
      <c r="K37" s="384"/>
      <c r="L37" s="384"/>
      <c r="M37" s="384"/>
      <c r="N37" s="384"/>
      <c r="O37" s="384"/>
      <c r="P37" s="384"/>
    </row>
    <row r="38" customFormat="false" ht="12.75" hidden="false" customHeight="false" outlineLevel="0" collapsed="false">
      <c r="A38" s="287"/>
      <c r="C38" s="384"/>
      <c r="D38" s="384"/>
      <c r="E38" s="384"/>
      <c r="F38" s="384"/>
      <c r="G38" s="384"/>
      <c r="H38" s="384"/>
      <c r="I38" s="384"/>
      <c r="J38" s="384"/>
      <c r="K38" s="384"/>
      <c r="L38" s="384"/>
      <c r="M38" s="384"/>
      <c r="N38" s="384"/>
      <c r="O38" s="384"/>
      <c r="P38" s="384"/>
    </row>
    <row r="39" customFormat="false" ht="12.75" hidden="false" customHeight="false" outlineLevel="0" collapsed="false">
      <c r="A39" s="287"/>
      <c r="C39" s="384"/>
      <c r="D39" s="384"/>
      <c r="E39" s="384"/>
      <c r="F39" s="384"/>
      <c r="G39" s="384"/>
      <c r="H39" s="384"/>
      <c r="I39" s="384"/>
      <c r="J39" s="384"/>
      <c r="K39" s="384"/>
      <c r="L39" s="384"/>
      <c r="M39" s="384"/>
      <c r="N39" s="384"/>
      <c r="O39" s="384"/>
      <c r="P39" s="384"/>
    </row>
    <row r="40" customFormat="false" ht="12.75" hidden="false" customHeight="false" outlineLevel="0" collapsed="false">
      <c r="A40" s="287"/>
      <c r="C40" s="384"/>
      <c r="D40" s="384"/>
      <c r="E40" s="384"/>
      <c r="F40" s="384"/>
      <c r="G40" s="384"/>
      <c r="H40" s="384"/>
      <c r="I40" s="384"/>
      <c r="J40" s="384"/>
      <c r="K40" s="384"/>
      <c r="L40" s="384"/>
      <c r="M40" s="384"/>
      <c r="N40" s="384"/>
      <c r="O40" s="384"/>
      <c r="P40" s="384"/>
    </row>
    <row r="41" customFormat="false" ht="12.75" hidden="false" customHeight="false" outlineLevel="0" collapsed="false">
      <c r="A41" s="287"/>
      <c r="C41" s="384"/>
      <c r="D41" s="384"/>
      <c r="E41" s="384"/>
      <c r="F41" s="384"/>
      <c r="G41" s="384"/>
      <c r="H41" s="384"/>
      <c r="I41" s="384"/>
      <c r="J41" s="384"/>
      <c r="K41" s="384"/>
      <c r="L41" s="384"/>
      <c r="M41" s="384"/>
      <c r="N41" s="384"/>
      <c r="O41" s="384"/>
      <c r="P41" s="384"/>
    </row>
    <row r="42" customFormat="false" ht="12.75" hidden="false" customHeight="false" outlineLevel="0" collapsed="false">
      <c r="A42" s="287"/>
      <c r="C42" s="384"/>
      <c r="D42" s="384"/>
      <c r="E42" s="384"/>
      <c r="F42" s="384"/>
      <c r="G42" s="384"/>
      <c r="H42" s="384"/>
      <c r="I42" s="384"/>
      <c r="J42" s="384"/>
      <c r="K42" s="384"/>
      <c r="L42" s="384"/>
      <c r="M42" s="384"/>
      <c r="N42" s="384"/>
      <c r="O42" s="384"/>
      <c r="P42" s="384"/>
    </row>
    <row r="43" customFormat="false" ht="12.75" hidden="false" customHeight="false" outlineLevel="0" collapsed="false">
      <c r="A43" s="287"/>
      <c r="C43" s="384"/>
      <c r="D43" s="384"/>
      <c r="E43" s="384"/>
      <c r="F43" s="384"/>
      <c r="G43" s="384"/>
      <c r="H43" s="384"/>
      <c r="I43" s="384"/>
      <c r="J43" s="384"/>
      <c r="K43" s="384"/>
      <c r="L43" s="384"/>
      <c r="M43" s="384"/>
      <c r="N43" s="384"/>
      <c r="O43" s="384"/>
      <c r="P43" s="384"/>
    </row>
    <row r="44" customFormat="false" ht="12.75" hidden="false" customHeight="false" outlineLevel="0" collapsed="false">
      <c r="A44" s="287"/>
      <c r="C44" s="384"/>
      <c r="D44" s="384"/>
      <c r="E44" s="384"/>
      <c r="F44" s="384"/>
      <c r="G44" s="384"/>
      <c r="H44" s="384"/>
      <c r="I44" s="384"/>
      <c r="J44" s="384"/>
      <c r="K44" s="384"/>
      <c r="L44" s="384"/>
      <c r="M44" s="384"/>
      <c r="N44" s="384"/>
      <c r="O44" s="384"/>
      <c r="P44" s="384"/>
    </row>
    <row r="45" customFormat="false" ht="12.75" hidden="false" customHeight="false" outlineLevel="0" collapsed="false">
      <c r="A45" s="287"/>
      <c r="C45" s="384"/>
      <c r="D45" s="384"/>
      <c r="E45" s="384"/>
      <c r="F45" s="384"/>
      <c r="G45" s="384"/>
      <c r="H45" s="384"/>
      <c r="I45" s="384"/>
      <c r="J45" s="384"/>
      <c r="K45" s="384"/>
      <c r="L45" s="384"/>
      <c r="M45" s="384"/>
      <c r="N45" s="384"/>
      <c r="O45" s="384"/>
      <c r="P45" s="384"/>
    </row>
    <row r="46" customFormat="false" ht="12.75" hidden="false" customHeight="false" outlineLevel="0" collapsed="false">
      <c r="A46" s="287"/>
      <c r="C46" s="384"/>
      <c r="D46" s="384"/>
      <c r="E46" s="384"/>
      <c r="F46" s="384"/>
      <c r="G46" s="384"/>
      <c r="H46" s="384"/>
      <c r="I46" s="384"/>
      <c r="J46" s="384"/>
      <c r="K46" s="384"/>
      <c r="L46" s="384"/>
      <c r="M46" s="384"/>
      <c r="N46" s="384"/>
      <c r="O46" s="384"/>
      <c r="P46" s="384"/>
    </row>
    <row r="47" customFormat="false" ht="12.75" hidden="false" customHeight="false" outlineLevel="0" collapsed="false">
      <c r="A47" s="287"/>
      <c r="C47" s="384"/>
      <c r="D47" s="384"/>
      <c r="E47" s="384"/>
      <c r="F47" s="384"/>
      <c r="G47" s="384"/>
      <c r="H47" s="384"/>
      <c r="I47" s="384"/>
      <c r="J47" s="384"/>
      <c r="K47" s="384"/>
      <c r="L47" s="384"/>
      <c r="M47" s="384"/>
      <c r="N47" s="384"/>
      <c r="O47" s="384"/>
      <c r="P47" s="384"/>
    </row>
    <row r="48" customFormat="false" ht="12.75" hidden="false" customHeight="false" outlineLevel="0" collapsed="false">
      <c r="A48" s="287"/>
      <c r="C48" s="384"/>
      <c r="D48" s="384"/>
      <c r="E48" s="384"/>
      <c r="F48" s="384"/>
      <c r="G48" s="384"/>
      <c r="H48" s="384"/>
      <c r="I48" s="384"/>
      <c r="J48" s="384"/>
      <c r="K48" s="384"/>
      <c r="L48" s="384"/>
      <c r="M48" s="384"/>
      <c r="N48" s="384"/>
      <c r="O48" s="384"/>
      <c r="P48" s="384"/>
    </row>
    <row r="49" customFormat="false" ht="12.75" hidden="false" customHeight="false" outlineLevel="0" collapsed="false">
      <c r="A49" s="287"/>
      <c r="C49" s="384"/>
      <c r="D49" s="384"/>
      <c r="E49" s="384"/>
      <c r="F49" s="384"/>
      <c r="G49" s="384"/>
      <c r="H49" s="384"/>
      <c r="I49" s="384"/>
      <c r="J49" s="384"/>
      <c r="K49" s="384"/>
      <c r="L49" s="384"/>
      <c r="M49" s="384"/>
      <c r="N49" s="384"/>
      <c r="O49" s="384"/>
      <c r="P49" s="384"/>
    </row>
    <row r="50" customFormat="false" ht="12.75" hidden="false" customHeight="false" outlineLevel="0" collapsed="false">
      <c r="A50" s="287"/>
      <c r="C50" s="384"/>
      <c r="D50" s="384"/>
      <c r="E50" s="384"/>
      <c r="F50" s="384"/>
      <c r="G50" s="384"/>
      <c r="H50" s="384"/>
      <c r="I50" s="384"/>
      <c r="J50" s="384"/>
      <c r="K50" s="384"/>
      <c r="L50" s="384"/>
      <c r="M50" s="384"/>
      <c r="N50" s="384"/>
      <c r="O50" s="384"/>
      <c r="P50" s="384"/>
    </row>
    <row r="51" customFormat="false" ht="12.75" hidden="false" customHeight="false" outlineLevel="0" collapsed="false">
      <c r="A51" s="287"/>
      <c r="C51" s="384"/>
      <c r="D51" s="384"/>
      <c r="E51" s="384"/>
      <c r="F51" s="384"/>
      <c r="G51" s="384"/>
      <c r="H51" s="384"/>
      <c r="I51" s="384"/>
      <c r="J51" s="384"/>
      <c r="K51" s="384"/>
      <c r="L51" s="384"/>
      <c r="M51" s="384"/>
      <c r="N51" s="384"/>
      <c r="O51" s="384"/>
      <c r="P51" s="384"/>
    </row>
    <row r="52" customFormat="false" ht="12.75" hidden="false" customHeight="false" outlineLevel="0" collapsed="false">
      <c r="A52" s="287"/>
      <c r="C52" s="384"/>
      <c r="D52" s="384"/>
      <c r="E52" s="384"/>
      <c r="F52" s="384"/>
      <c r="G52" s="384"/>
      <c r="H52" s="384"/>
      <c r="I52" s="384"/>
      <c r="J52" s="384"/>
      <c r="K52" s="384"/>
      <c r="L52" s="384"/>
      <c r="M52" s="384"/>
      <c r="N52" s="384"/>
      <c r="O52" s="384"/>
      <c r="P52" s="384"/>
    </row>
    <row r="53" customFormat="false" ht="12.75" hidden="false" customHeight="false" outlineLevel="0" collapsed="false">
      <c r="A53" s="287"/>
      <c r="C53" s="384"/>
      <c r="D53" s="384"/>
      <c r="E53" s="384"/>
      <c r="F53" s="384"/>
      <c r="G53" s="384"/>
      <c r="H53" s="384"/>
      <c r="I53" s="384"/>
      <c r="J53" s="384"/>
      <c r="K53" s="384"/>
      <c r="L53" s="384"/>
      <c r="M53" s="384"/>
      <c r="N53" s="384"/>
      <c r="O53" s="384"/>
      <c r="P53" s="384"/>
    </row>
    <row r="54" customFormat="false" ht="12.75" hidden="false" customHeight="false" outlineLevel="0" collapsed="false">
      <c r="A54" s="287"/>
      <c r="C54" s="384"/>
      <c r="D54" s="384"/>
      <c r="E54" s="384"/>
      <c r="F54" s="384"/>
      <c r="G54" s="384"/>
      <c r="H54" s="384"/>
      <c r="I54" s="384"/>
      <c r="J54" s="384"/>
      <c r="K54" s="384"/>
      <c r="L54" s="384"/>
      <c r="M54" s="384"/>
      <c r="N54" s="384"/>
      <c r="O54" s="384"/>
      <c r="P54" s="384"/>
    </row>
    <row r="55" customFormat="false" ht="12.75" hidden="false" customHeight="false" outlineLevel="0" collapsed="false">
      <c r="A55" s="287"/>
      <c r="C55" s="384"/>
      <c r="D55" s="384"/>
      <c r="E55" s="384"/>
      <c r="F55" s="384"/>
      <c r="G55" s="384"/>
      <c r="H55" s="384"/>
      <c r="I55" s="384"/>
      <c r="J55" s="384"/>
      <c r="K55" s="384"/>
      <c r="L55" s="384"/>
      <c r="M55" s="384"/>
      <c r="N55" s="384"/>
      <c r="O55" s="384"/>
      <c r="P55" s="384"/>
    </row>
    <row r="56" customFormat="false" ht="12.75" hidden="false" customHeight="false" outlineLevel="0" collapsed="false">
      <c r="A56" s="287"/>
      <c r="C56" s="384"/>
      <c r="D56" s="384"/>
      <c r="E56" s="384"/>
      <c r="F56" s="384"/>
      <c r="G56" s="384"/>
      <c r="H56" s="384"/>
      <c r="I56" s="384"/>
      <c r="J56" s="384"/>
      <c r="K56" s="384"/>
      <c r="L56" s="384"/>
      <c r="M56" s="384"/>
      <c r="N56" s="384"/>
      <c r="O56" s="384"/>
      <c r="P56" s="384"/>
    </row>
    <row r="57" customFormat="false" ht="12.75" hidden="false" customHeight="false" outlineLevel="0" collapsed="false">
      <c r="A57" s="287"/>
      <c r="C57" s="384"/>
      <c r="D57" s="384"/>
      <c r="E57" s="384"/>
      <c r="F57" s="384"/>
      <c r="G57" s="384"/>
      <c r="H57" s="384"/>
      <c r="I57" s="384"/>
      <c r="J57" s="384"/>
      <c r="K57" s="384"/>
      <c r="L57" s="384"/>
      <c r="M57" s="384"/>
      <c r="N57" s="384"/>
      <c r="O57" s="384"/>
      <c r="P57" s="384"/>
    </row>
    <row r="58" customFormat="false" ht="12.75" hidden="false" customHeight="false" outlineLevel="0" collapsed="false">
      <c r="A58" s="287"/>
      <c r="C58" s="384"/>
      <c r="D58" s="384"/>
      <c r="E58" s="384"/>
      <c r="F58" s="384"/>
      <c r="G58" s="384"/>
      <c r="H58" s="384"/>
      <c r="I58" s="384"/>
      <c r="J58" s="384"/>
      <c r="K58" s="384"/>
      <c r="L58" s="384"/>
      <c r="M58" s="384"/>
      <c r="N58" s="384"/>
      <c r="O58" s="384"/>
      <c r="P58" s="384"/>
    </row>
    <row r="59" customFormat="false" ht="12.75" hidden="false" customHeight="false" outlineLevel="0" collapsed="false">
      <c r="A59" s="287"/>
      <c r="C59" s="384"/>
      <c r="D59" s="384"/>
      <c r="E59" s="384"/>
      <c r="F59" s="384"/>
      <c r="G59" s="384"/>
      <c r="H59" s="384"/>
      <c r="I59" s="384"/>
      <c r="J59" s="384"/>
      <c r="K59" s="384"/>
      <c r="L59" s="384"/>
      <c r="M59" s="384"/>
      <c r="N59" s="384"/>
      <c r="O59" s="384"/>
      <c r="P59" s="384"/>
    </row>
    <row r="60" customFormat="false" ht="12.75" hidden="false" customHeight="false" outlineLevel="0" collapsed="false">
      <c r="A60" s="287"/>
      <c r="C60" s="384"/>
      <c r="D60" s="384"/>
      <c r="E60" s="384"/>
      <c r="F60" s="384"/>
      <c r="G60" s="384"/>
      <c r="H60" s="384"/>
      <c r="I60" s="384"/>
      <c r="J60" s="384"/>
      <c r="K60" s="384"/>
      <c r="L60" s="384"/>
      <c r="M60" s="384"/>
      <c r="N60" s="384"/>
      <c r="O60" s="384"/>
      <c r="P60" s="384"/>
    </row>
    <row r="61" customFormat="false" ht="12.75" hidden="false" customHeight="false" outlineLevel="0" collapsed="false">
      <c r="A61" s="287"/>
      <c r="C61" s="384"/>
      <c r="D61" s="384"/>
      <c r="E61" s="384"/>
      <c r="F61" s="384"/>
      <c r="G61" s="384"/>
      <c r="H61" s="384"/>
      <c r="I61" s="384"/>
      <c r="J61" s="384"/>
      <c r="K61" s="384"/>
      <c r="L61" s="384"/>
      <c r="M61" s="384"/>
      <c r="N61" s="384"/>
      <c r="O61" s="384"/>
      <c r="P61" s="384"/>
    </row>
    <row r="62" customFormat="false" ht="12.75" hidden="false" customHeight="false" outlineLevel="0" collapsed="false">
      <c r="A62" s="287"/>
      <c r="C62" s="384"/>
      <c r="D62" s="384"/>
      <c r="E62" s="384"/>
      <c r="F62" s="384"/>
      <c r="G62" s="384"/>
      <c r="H62" s="384"/>
      <c r="I62" s="384"/>
      <c r="J62" s="384"/>
      <c r="K62" s="384"/>
      <c r="L62" s="384"/>
      <c r="M62" s="384"/>
      <c r="N62" s="384"/>
      <c r="O62" s="384"/>
      <c r="P62" s="384"/>
    </row>
    <row r="63" customFormat="false" ht="12.75" hidden="false" customHeight="false" outlineLevel="0" collapsed="false">
      <c r="A63" s="287"/>
      <c r="C63" s="384"/>
      <c r="D63" s="384"/>
      <c r="E63" s="384"/>
      <c r="F63" s="384"/>
      <c r="G63" s="384"/>
      <c r="H63" s="384"/>
      <c r="I63" s="384"/>
      <c r="J63" s="384"/>
      <c r="K63" s="384"/>
      <c r="L63" s="384"/>
      <c r="M63" s="384"/>
      <c r="N63" s="384"/>
      <c r="O63" s="384"/>
      <c r="P63" s="384"/>
    </row>
    <row r="64" customFormat="false" ht="12.75" hidden="false" customHeight="false" outlineLevel="0" collapsed="false">
      <c r="A64" s="287"/>
      <c r="C64" s="384"/>
      <c r="D64" s="384"/>
      <c r="E64" s="384"/>
      <c r="F64" s="384"/>
      <c r="G64" s="384"/>
      <c r="H64" s="384"/>
      <c r="I64" s="384"/>
      <c r="J64" s="384"/>
      <c r="K64" s="384"/>
      <c r="L64" s="384"/>
      <c r="M64" s="384"/>
      <c r="N64" s="384"/>
      <c r="O64" s="384"/>
      <c r="P64" s="384"/>
    </row>
    <row r="65" customFormat="false" ht="12.75" hidden="false" customHeight="false" outlineLevel="0" collapsed="false">
      <c r="A65" s="287"/>
      <c r="C65" s="384"/>
      <c r="D65" s="384"/>
      <c r="E65" s="384"/>
      <c r="F65" s="384"/>
      <c r="G65" s="384"/>
      <c r="H65" s="384"/>
      <c r="I65" s="384"/>
      <c r="J65" s="384"/>
      <c r="K65" s="384"/>
      <c r="L65" s="384"/>
      <c r="M65" s="384"/>
      <c r="N65" s="384"/>
      <c r="O65" s="384"/>
      <c r="P65" s="384"/>
    </row>
    <row r="66" customFormat="false" ht="12.75" hidden="false" customHeight="false" outlineLevel="0" collapsed="false">
      <c r="A66" s="287"/>
      <c r="C66" s="384"/>
      <c r="D66" s="384"/>
      <c r="E66" s="384"/>
      <c r="F66" s="384"/>
      <c r="G66" s="384"/>
      <c r="H66" s="384"/>
      <c r="I66" s="384"/>
      <c r="J66" s="384"/>
      <c r="K66" s="384"/>
      <c r="L66" s="384"/>
      <c r="M66" s="384"/>
      <c r="N66" s="384"/>
      <c r="O66" s="384"/>
      <c r="P66" s="384"/>
    </row>
    <row r="67" customFormat="false" ht="12.75" hidden="false" customHeight="false" outlineLevel="0" collapsed="false">
      <c r="A67" s="287"/>
      <c r="C67" s="384"/>
      <c r="D67" s="384"/>
      <c r="E67" s="384"/>
      <c r="F67" s="384"/>
      <c r="G67" s="384"/>
      <c r="H67" s="384"/>
      <c r="I67" s="384"/>
      <c r="J67" s="384"/>
      <c r="K67" s="384"/>
      <c r="L67" s="384"/>
      <c r="M67" s="384"/>
      <c r="N67" s="384"/>
      <c r="O67" s="384"/>
      <c r="P67" s="384"/>
    </row>
    <row r="68" customFormat="false" ht="12.75" hidden="false" customHeight="false" outlineLevel="0" collapsed="false">
      <c r="A68" s="287"/>
      <c r="C68" s="384"/>
      <c r="D68" s="384"/>
      <c r="E68" s="384"/>
      <c r="F68" s="384"/>
      <c r="G68" s="384"/>
      <c r="H68" s="384"/>
      <c r="I68" s="384"/>
      <c r="J68" s="384"/>
      <c r="K68" s="384"/>
      <c r="L68" s="384"/>
      <c r="M68" s="384"/>
      <c r="N68" s="384"/>
      <c r="O68" s="384"/>
      <c r="P68" s="384"/>
    </row>
    <row r="69" customFormat="false" ht="12.75" hidden="false" customHeight="false" outlineLevel="0" collapsed="false">
      <c r="A69" s="287"/>
      <c r="C69" s="384"/>
      <c r="D69" s="384"/>
      <c r="E69" s="384"/>
      <c r="F69" s="384"/>
      <c r="G69" s="384"/>
      <c r="H69" s="384"/>
      <c r="I69" s="384"/>
      <c r="J69" s="384"/>
      <c r="K69" s="384"/>
      <c r="L69" s="384"/>
      <c r="M69" s="384"/>
      <c r="N69" s="384"/>
      <c r="O69" s="384"/>
      <c r="P69" s="384"/>
    </row>
    <row r="70" customFormat="false" ht="12.75" hidden="false" customHeight="false" outlineLevel="0" collapsed="false">
      <c r="A70" s="287"/>
      <c r="C70" s="384"/>
      <c r="D70" s="384"/>
      <c r="E70" s="384"/>
      <c r="F70" s="384"/>
      <c r="G70" s="384"/>
      <c r="H70" s="384"/>
      <c r="I70" s="384"/>
      <c r="J70" s="384"/>
      <c r="K70" s="384"/>
      <c r="L70" s="384"/>
      <c r="M70" s="384"/>
      <c r="N70" s="384"/>
      <c r="O70" s="384"/>
      <c r="P70" s="384"/>
    </row>
    <row r="71" customFormat="false" ht="12.75" hidden="false" customHeight="false" outlineLevel="0" collapsed="false">
      <c r="A71" s="287"/>
      <c r="C71" s="384"/>
      <c r="D71" s="384"/>
      <c r="E71" s="384"/>
      <c r="F71" s="384"/>
      <c r="G71" s="384"/>
      <c r="H71" s="384"/>
      <c r="I71" s="384"/>
      <c r="J71" s="384"/>
      <c r="K71" s="384"/>
      <c r="L71" s="384"/>
      <c r="M71" s="384"/>
      <c r="N71" s="384"/>
      <c r="O71" s="384"/>
      <c r="P71" s="384"/>
    </row>
    <row r="72" customFormat="false" ht="12.75" hidden="false" customHeight="false" outlineLevel="0" collapsed="false">
      <c r="A72" s="287"/>
      <c r="C72" s="384"/>
      <c r="D72" s="384"/>
      <c r="E72" s="384"/>
      <c r="F72" s="384"/>
      <c r="G72" s="384"/>
      <c r="H72" s="384"/>
      <c r="I72" s="384"/>
      <c r="J72" s="384"/>
      <c r="K72" s="384"/>
      <c r="L72" s="384"/>
      <c r="M72" s="384"/>
      <c r="N72" s="384"/>
      <c r="O72" s="384"/>
      <c r="P72" s="384"/>
    </row>
    <row r="73" customFormat="false" ht="12.75" hidden="false" customHeight="false" outlineLevel="0" collapsed="false">
      <c r="A73" s="287"/>
      <c r="C73" s="384"/>
      <c r="D73" s="384"/>
      <c r="E73" s="384"/>
      <c r="F73" s="384"/>
      <c r="G73" s="384"/>
      <c r="H73" s="384"/>
      <c r="I73" s="384"/>
      <c r="J73" s="384"/>
      <c r="K73" s="384"/>
      <c r="L73" s="384"/>
      <c r="M73" s="384"/>
      <c r="N73" s="384"/>
      <c r="O73" s="384"/>
      <c r="P73" s="384"/>
    </row>
    <row r="74" customFormat="false" ht="12.75" hidden="false" customHeight="false" outlineLevel="0" collapsed="false">
      <c r="A74" s="287"/>
      <c r="C74" s="384"/>
      <c r="D74" s="384"/>
      <c r="E74" s="384"/>
      <c r="F74" s="384"/>
      <c r="G74" s="384"/>
      <c r="H74" s="384"/>
      <c r="I74" s="384"/>
      <c r="J74" s="384"/>
      <c r="K74" s="384"/>
      <c r="L74" s="384"/>
      <c r="M74" s="384"/>
      <c r="N74" s="384"/>
      <c r="O74" s="384"/>
      <c r="P74" s="384"/>
    </row>
    <row r="75" customFormat="false" ht="12.75" hidden="false" customHeight="false" outlineLevel="0" collapsed="false">
      <c r="A75" s="287"/>
      <c r="C75" s="384"/>
      <c r="D75" s="384"/>
      <c r="E75" s="384"/>
      <c r="F75" s="384"/>
      <c r="G75" s="384"/>
      <c r="H75" s="384"/>
      <c r="I75" s="384"/>
      <c r="J75" s="384"/>
      <c r="K75" s="384"/>
      <c r="L75" s="384"/>
      <c r="M75" s="384"/>
      <c r="N75" s="384"/>
      <c r="O75" s="384"/>
      <c r="P75" s="384"/>
    </row>
    <row r="76" customFormat="false" ht="12.75" hidden="false" customHeight="false" outlineLevel="0" collapsed="false">
      <c r="A76" s="287"/>
      <c r="C76" s="384"/>
      <c r="D76" s="384"/>
      <c r="E76" s="384"/>
      <c r="F76" s="384"/>
      <c r="G76" s="384"/>
      <c r="H76" s="384"/>
      <c r="I76" s="384"/>
      <c r="J76" s="384"/>
      <c r="K76" s="384"/>
      <c r="L76" s="384"/>
      <c r="M76" s="384"/>
      <c r="N76" s="384"/>
      <c r="O76" s="384"/>
      <c r="P76" s="384"/>
    </row>
    <row r="77" customFormat="false" ht="12.75" hidden="false" customHeight="false" outlineLevel="0" collapsed="false">
      <c r="A77" s="287"/>
      <c r="C77" s="384"/>
      <c r="D77" s="384"/>
      <c r="E77" s="384"/>
      <c r="F77" s="384"/>
      <c r="G77" s="384"/>
      <c r="H77" s="384"/>
      <c r="I77" s="384"/>
      <c r="J77" s="384"/>
      <c r="K77" s="384"/>
      <c r="L77" s="384"/>
      <c r="M77" s="384"/>
      <c r="N77" s="384"/>
      <c r="O77" s="384"/>
      <c r="P77" s="384"/>
    </row>
    <row r="78" customFormat="false" ht="12.75" hidden="false" customHeight="false" outlineLevel="0" collapsed="false">
      <c r="A78" s="287"/>
      <c r="C78" s="384"/>
      <c r="D78" s="384"/>
      <c r="E78" s="384"/>
      <c r="F78" s="384"/>
      <c r="G78" s="384"/>
      <c r="H78" s="384"/>
      <c r="I78" s="384"/>
      <c r="J78" s="384"/>
      <c r="K78" s="384"/>
      <c r="L78" s="384"/>
      <c r="M78" s="384"/>
      <c r="N78" s="384"/>
      <c r="O78" s="384"/>
      <c r="P78" s="384"/>
    </row>
    <row r="79" customFormat="false" ht="12.75" hidden="false" customHeight="false" outlineLevel="0" collapsed="false">
      <c r="A79" s="287"/>
      <c r="C79" s="384"/>
      <c r="D79" s="384"/>
      <c r="E79" s="384"/>
      <c r="F79" s="384"/>
      <c r="G79" s="384"/>
      <c r="H79" s="384"/>
      <c r="I79" s="384"/>
      <c r="J79" s="384"/>
      <c r="K79" s="384"/>
      <c r="L79" s="384"/>
      <c r="M79" s="384"/>
      <c r="N79" s="384"/>
      <c r="O79" s="384"/>
      <c r="P79" s="384"/>
    </row>
    <row r="80" customFormat="false" ht="12.75" hidden="false" customHeight="false" outlineLevel="0" collapsed="false">
      <c r="A80" s="287"/>
      <c r="C80" s="384"/>
      <c r="D80" s="384"/>
      <c r="E80" s="384"/>
      <c r="F80" s="384"/>
      <c r="G80" s="384"/>
      <c r="H80" s="384"/>
      <c r="I80" s="384"/>
      <c r="J80" s="384"/>
      <c r="K80" s="384"/>
      <c r="L80" s="384"/>
      <c r="M80" s="384"/>
      <c r="N80" s="384"/>
      <c r="O80" s="384"/>
      <c r="P80" s="384"/>
    </row>
    <row r="81" customFormat="false" ht="12.75" hidden="false" customHeight="false" outlineLevel="0" collapsed="false">
      <c r="A81" s="287"/>
      <c r="C81" s="384"/>
      <c r="D81" s="384"/>
      <c r="E81" s="384"/>
      <c r="F81" s="384"/>
      <c r="G81" s="384"/>
      <c r="H81" s="384"/>
      <c r="I81" s="384"/>
      <c r="J81" s="384"/>
      <c r="K81" s="384"/>
      <c r="L81" s="384"/>
      <c r="M81" s="384"/>
      <c r="N81" s="384"/>
      <c r="O81" s="384"/>
      <c r="P81" s="384"/>
    </row>
    <row r="82" customFormat="false" ht="12.75" hidden="false" customHeight="false" outlineLevel="0" collapsed="false">
      <c r="A82" s="287"/>
      <c r="C82" s="384"/>
      <c r="D82" s="384"/>
      <c r="E82" s="384"/>
      <c r="F82" s="384"/>
      <c r="G82" s="384"/>
      <c r="H82" s="384"/>
      <c r="I82" s="384"/>
      <c r="J82" s="384"/>
      <c r="K82" s="384"/>
      <c r="L82" s="384"/>
      <c r="M82" s="384"/>
      <c r="N82" s="384"/>
      <c r="O82" s="384"/>
      <c r="P82" s="384"/>
    </row>
    <row r="83" customFormat="false" ht="12.75" hidden="false" customHeight="false" outlineLevel="0" collapsed="false">
      <c r="A83" s="287"/>
      <c r="C83" s="384"/>
      <c r="D83" s="384"/>
      <c r="E83" s="384"/>
      <c r="F83" s="384"/>
      <c r="G83" s="384"/>
      <c r="H83" s="384"/>
      <c r="I83" s="384"/>
      <c r="J83" s="384"/>
      <c r="K83" s="384"/>
      <c r="L83" s="384"/>
      <c r="M83" s="384"/>
      <c r="N83" s="384"/>
      <c r="O83" s="384"/>
      <c r="P83" s="384"/>
    </row>
    <row r="84" customFormat="false" ht="12.75" hidden="false" customHeight="false" outlineLevel="0" collapsed="false">
      <c r="A84" s="287"/>
      <c r="C84" s="384"/>
      <c r="D84" s="384"/>
      <c r="E84" s="384"/>
      <c r="F84" s="384"/>
      <c r="G84" s="384"/>
      <c r="H84" s="384"/>
      <c r="I84" s="384"/>
      <c r="J84" s="384"/>
      <c r="K84" s="384"/>
      <c r="L84" s="384"/>
      <c r="M84" s="384"/>
      <c r="N84" s="384"/>
      <c r="O84" s="384"/>
      <c r="P84" s="384"/>
    </row>
    <row r="85" customFormat="false" ht="12.75" hidden="false" customHeight="false" outlineLevel="0" collapsed="false">
      <c r="A85" s="287"/>
      <c r="C85" s="384"/>
      <c r="D85" s="384"/>
      <c r="E85" s="384"/>
      <c r="F85" s="384"/>
      <c r="G85" s="384"/>
      <c r="H85" s="384"/>
      <c r="I85" s="384"/>
      <c r="J85" s="384"/>
      <c r="K85" s="384"/>
      <c r="L85" s="384"/>
      <c r="M85" s="384"/>
      <c r="N85" s="384"/>
      <c r="O85" s="384"/>
      <c r="P85" s="384"/>
    </row>
    <row r="86" customFormat="false" ht="12.75" hidden="false" customHeight="false" outlineLevel="0" collapsed="false">
      <c r="A86" s="287"/>
      <c r="C86" s="384"/>
      <c r="D86" s="384"/>
      <c r="E86" s="384"/>
      <c r="F86" s="384"/>
      <c r="G86" s="384"/>
      <c r="H86" s="384"/>
      <c r="I86" s="384"/>
      <c r="J86" s="384"/>
      <c r="K86" s="384"/>
      <c r="L86" s="384"/>
      <c r="M86" s="384"/>
      <c r="N86" s="384"/>
      <c r="O86" s="384"/>
      <c r="P86" s="384"/>
    </row>
    <row r="87" customFormat="false" ht="12.75" hidden="false" customHeight="false" outlineLevel="0" collapsed="false">
      <c r="A87" s="287"/>
      <c r="C87" s="384"/>
      <c r="D87" s="384"/>
      <c r="E87" s="384"/>
      <c r="F87" s="384"/>
      <c r="G87" s="384"/>
      <c r="H87" s="384"/>
      <c r="I87" s="384"/>
      <c r="J87" s="384"/>
      <c r="K87" s="384"/>
      <c r="L87" s="384"/>
      <c r="M87" s="384"/>
      <c r="N87" s="384"/>
      <c r="O87" s="384"/>
      <c r="P87" s="384"/>
    </row>
    <row r="88" customFormat="false" ht="12.75" hidden="false" customHeight="false" outlineLevel="0" collapsed="false">
      <c r="A88" s="287"/>
      <c r="C88" s="384"/>
      <c r="D88" s="384"/>
      <c r="E88" s="384"/>
      <c r="F88" s="384"/>
      <c r="G88" s="384"/>
      <c r="H88" s="384"/>
      <c r="I88" s="384"/>
      <c r="J88" s="384"/>
      <c r="K88" s="384"/>
      <c r="L88" s="384"/>
      <c r="M88" s="384"/>
      <c r="N88" s="384"/>
      <c r="O88" s="384"/>
      <c r="P88" s="384"/>
    </row>
    <row r="89" customFormat="false" ht="12.75" hidden="false" customHeight="false" outlineLevel="0" collapsed="false">
      <c r="A89" s="287"/>
      <c r="C89" s="384"/>
      <c r="D89" s="384"/>
      <c r="E89" s="384"/>
      <c r="F89" s="384"/>
      <c r="G89" s="384"/>
      <c r="H89" s="384"/>
      <c r="I89" s="384"/>
      <c r="J89" s="384"/>
      <c r="K89" s="384"/>
      <c r="L89" s="384"/>
      <c r="M89" s="384"/>
      <c r="N89" s="384"/>
      <c r="O89" s="384"/>
      <c r="P89" s="384"/>
    </row>
    <row r="90" customFormat="false" ht="12.75" hidden="false" customHeight="false" outlineLevel="0" collapsed="false">
      <c r="A90" s="287"/>
      <c r="C90" s="384"/>
      <c r="D90" s="384"/>
      <c r="E90" s="384"/>
      <c r="F90" s="384"/>
      <c r="G90" s="384"/>
      <c r="H90" s="384"/>
      <c r="I90" s="384"/>
      <c r="J90" s="384"/>
      <c r="K90" s="384"/>
      <c r="L90" s="384"/>
      <c r="M90" s="384"/>
      <c r="N90" s="384"/>
      <c r="O90" s="384"/>
      <c r="P90" s="384"/>
    </row>
    <row r="91" customFormat="false" ht="12.75" hidden="false" customHeight="false" outlineLevel="0" collapsed="false">
      <c r="A91" s="287"/>
      <c r="C91" s="384"/>
      <c r="D91" s="384"/>
      <c r="E91" s="384"/>
      <c r="F91" s="384"/>
      <c r="G91" s="384"/>
      <c r="H91" s="384"/>
      <c r="I91" s="384"/>
      <c r="J91" s="384"/>
      <c r="K91" s="384"/>
      <c r="L91" s="384"/>
      <c r="M91" s="384"/>
      <c r="N91" s="384"/>
      <c r="O91" s="384"/>
      <c r="P91" s="384"/>
    </row>
    <row r="92" customFormat="false" ht="12.75" hidden="false" customHeight="false" outlineLevel="0" collapsed="false">
      <c r="A92" s="287"/>
      <c r="C92" s="384"/>
      <c r="D92" s="384"/>
      <c r="E92" s="384"/>
      <c r="F92" s="384"/>
      <c r="G92" s="384"/>
      <c r="H92" s="384"/>
      <c r="I92" s="384"/>
      <c r="J92" s="384"/>
      <c r="K92" s="384"/>
      <c r="L92" s="384"/>
      <c r="M92" s="384"/>
      <c r="N92" s="384"/>
      <c r="O92" s="384"/>
      <c r="P92" s="384"/>
    </row>
    <row r="93" customFormat="false" ht="12.75" hidden="false" customHeight="false" outlineLevel="0" collapsed="false">
      <c r="A93" s="287"/>
      <c r="C93" s="384"/>
      <c r="D93" s="384"/>
      <c r="E93" s="384"/>
      <c r="F93" s="384"/>
      <c r="G93" s="384"/>
      <c r="H93" s="384"/>
      <c r="I93" s="384"/>
      <c r="J93" s="384"/>
      <c r="K93" s="384"/>
      <c r="L93" s="384"/>
      <c r="M93" s="384"/>
      <c r="N93" s="384"/>
      <c r="O93" s="384"/>
      <c r="P93" s="384"/>
    </row>
    <row r="94" customFormat="false" ht="12.75" hidden="false" customHeight="false" outlineLevel="0" collapsed="false">
      <c r="A94" s="287"/>
      <c r="C94" s="384"/>
      <c r="D94" s="384"/>
      <c r="E94" s="384"/>
      <c r="F94" s="384"/>
      <c r="G94" s="384"/>
      <c r="H94" s="384"/>
      <c r="I94" s="384"/>
      <c r="J94" s="384"/>
      <c r="K94" s="384"/>
      <c r="L94" s="384"/>
      <c r="M94" s="384"/>
      <c r="N94" s="384"/>
      <c r="O94" s="384"/>
      <c r="P94" s="384"/>
    </row>
    <row r="95" customFormat="false" ht="12.75" hidden="false" customHeight="false" outlineLevel="0" collapsed="false">
      <c r="A95" s="287"/>
      <c r="C95" s="384"/>
      <c r="D95" s="384"/>
      <c r="E95" s="384"/>
      <c r="F95" s="384"/>
      <c r="G95" s="384"/>
      <c r="H95" s="384"/>
      <c r="I95" s="384"/>
      <c r="J95" s="384"/>
      <c r="K95" s="384"/>
      <c r="L95" s="384"/>
      <c r="M95" s="384"/>
      <c r="N95" s="384"/>
      <c r="O95" s="384"/>
      <c r="P95" s="384"/>
    </row>
    <row r="96" customFormat="false" ht="12.75" hidden="false" customHeight="false" outlineLevel="0" collapsed="false">
      <c r="A96" s="287"/>
      <c r="C96" s="384"/>
      <c r="D96" s="384"/>
      <c r="E96" s="384"/>
      <c r="F96" s="384"/>
      <c r="G96" s="384"/>
      <c r="H96" s="384"/>
      <c r="I96" s="384"/>
      <c r="J96" s="384"/>
      <c r="K96" s="384"/>
      <c r="L96" s="384"/>
      <c r="M96" s="384"/>
      <c r="N96" s="384"/>
      <c r="O96" s="384"/>
      <c r="P96" s="384"/>
    </row>
    <row r="97" customFormat="false" ht="12.75" hidden="false" customHeight="false" outlineLevel="0" collapsed="false">
      <c r="A97" s="287"/>
      <c r="C97" s="384"/>
      <c r="D97" s="384"/>
      <c r="E97" s="384"/>
      <c r="F97" s="384"/>
      <c r="G97" s="384"/>
      <c r="H97" s="384"/>
      <c r="I97" s="384"/>
      <c r="J97" s="384"/>
      <c r="K97" s="384"/>
      <c r="L97" s="384"/>
      <c r="M97" s="384"/>
      <c r="N97" s="384"/>
      <c r="O97" s="384"/>
      <c r="P97" s="384"/>
    </row>
    <row r="98" customFormat="false" ht="12.75" hidden="false" customHeight="false" outlineLevel="0" collapsed="false">
      <c r="A98" s="287"/>
      <c r="C98" s="384"/>
      <c r="D98" s="384"/>
      <c r="E98" s="384"/>
      <c r="F98" s="384"/>
      <c r="G98" s="384"/>
      <c r="H98" s="384"/>
      <c r="I98" s="384"/>
      <c r="J98" s="384"/>
      <c r="K98" s="384"/>
      <c r="L98" s="384"/>
      <c r="M98" s="384"/>
      <c r="N98" s="384"/>
      <c r="O98" s="384"/>
      <c r="P98" s="384"/>
    </row>
    <row r="99" customFormat="false" ht="12.75" hidden="false" customHeight="false" outlineLevel="0" collapsed="false">
      <c r="A99" s="287"/>
      <c r="C99" s="384"/>
      <c r="D99" s="384"/>
      <c r="E99" s="384"/>
      <c r="F99" s="384"/>
      <c r="G99" s="384"/>
      <c r="H99" s="384"/>
      <c r="I99" s="384"/>
      <c r="J99" s="384"/>
      <c r="K99" s="384"/>
      <c r="L99" s="384"/>
      <c r="M99" s="384"/>
      <c r="N99" s="384"/>
      <c r="O99" s="384"/>
      <c r="P99" s="384"/>
    </row>
    <row r="100" customFormat="false" ht="12.75" hidden="false" customHeight="false" outlineLevel="0" collapsed="false">
      <c r="A100" s="287"/>
      <c r="C100" s="384"/>
      <c r="D100" s="384"/>
      <c r="E100" s="384"/>
      <c r="F100" s="384"/>
      <c r="G100" s="384"/>
      <c r="H100" s="384"/>
      <c r="I100" s="384"/>
      <c r="J100" s="384"/>
      <c r="K100" s="384"/>
      <c r="L100" s="384"/>
      <c r="M100" s="384"/>
      <c r="N100" s="384"/>
      <c r="O100" s="384"/>
      <c r="P100" s="384"/>
    </row>
    <row r="101" customFormat="false" ht="12.75" hidden="false" customHeight="false" outlineLevel="0" collapsed="false">
      <c r="A101" s="287"/>
      <c r="C101" s="384"/>
      <c r="D101" s="384"/>
      <c r="E101" s="384"/>
      <c r="F101" s="384"/>
      <c r="G101" s="384"/>
      <c r="H101" s="384"/>
      <c r="I101" s="384"/>
      <c r="J101" s="384"/>
      <c r="K101" s="384"/>
      <c r="L101" s="384"/>
      <c r="M101" s="384"/>
      <c r="N101" s="384"/>
      <c r="O101" s="384"/>
      <c r="P101" s="384"/>
    </row>
    <row r="102" customFormat="false" ht="12.75" hidden="false" customHeight="false" outlineLevel="0" collapsed="false">
      <c r="A102" s="287"/>
      <c r="C102" s="384"/>
      <c r="D102" s="384"/>
      <c r="E102" s="384"/>
      <c r="F102" s="384"/>
      <c r="G102" s="384"/>
      <c r="H102" s="384"/>
      <c r="I102" s="384"/>
      <c r="J102" s="384"/>
      <c r="K102" s="384"/>
      <c r="L102" s="384"/>
      <c r="M102" s="384"/>
      <c r="N102" s="384"/>
      <c r="O102" s="384"/>
      <c r="P102" s="384"/>
    </row>
    <row r="103" customFormat="false" ht="12.75" hidden="false" customHeight="false" outlineLevel="0" collapsed="false">
      <c r="A103" s="287"/>
      <c r="C103" s="384"/>
      <c r="D103" s="384"/>
      <c r="E103" s="384"/>
      <c r="F103" s="384"/>
      <c r="G103" s="384"/>
      <c r="H103" s="384"/>
      <c r="I103" s="384"/>
      <c r="J103" s="384"/>
      <c r="K103" s="384"/>
      <c r="L103" s="384"/>
      <c r="M103" s="384"/>
      <c r="N103" s="384"/>
      <c r="O103" s="384"/>
      <c r="P103" s="384"/>
    </row>
    <row r="104" customFormat="false" ht="12.75" hidden="false" customHeight="false" outlineLevel="0" collapsed="false">
      <c r="A104" s="287"/>
      <c r="C104" s="384"/>
      <c r="D104" s="384"/>
      <c r="E104" s="384"/>
      <c r="F104" s="384"/>
      <c r="G104" s="384"/>
      <c r="H104" s="384"/>
      <c r="I104" s="384"/>
      <c r="J104" s="384"/>
      <c r="K104" s="384"/>
      <c r="L104" s="384"/>
      <c r="M104" s="384"/>
      <c r="N104" s="384"/>
      <c r="O104" s="384"/>
      <c r="P104" s="384"/>
    </row>
    <row r="105" customFormat="false" ht="12.75" hidden="false" customHeight="false" outlineLevel="0" collapsed="false">
      <c r="A105" s="287"/>
      <c r="C105" s="384"/>
      <c r="D105" s="384"/>
      <c r="E105" s="384"/>
      <c r="F105" s="384"/>
      <c r="G105" s="384"/>
      <c r="H105" s="384"/>
      <c r="I105" s="384"/>
      <c r="J105" s="384"/>
      <c r="K105" s="384"/>
      <c r="L105" s="384"/>
      <c r="M105" s="384"/>
      <c r="N105" s="384"/>
      <c r="O105" s="384"/>
      <c r="P105" s="384"/>
    </row>
    <row r="106" customFormat="false" ht="12.75" hidden="false" customHeight="false" outlineLevel="0" collapsed="false">
      <c r="A106" s="287"/>
      <c r="C106" s="384"/>
      <c r="D106" s="384"/>
      <c r="E106" s="384"/>
      <c r="F106" s="384"/>
      <c r="G106" s="384"/>
      <c r="H106" s="384"/>
      <c r="I106" s="384"/>
      <c r="J106" s="384"/>
      <c r="K106" s="384"/>
      <c r="L106" s="384"/>
      <c r="M106" s="384"/>
      <c r="N106" s="384"/>
      <c r="O106" s="384"/>
      <c r="P106" s="384"/>
    </row>
    <row r="107" customFormat="false" ht="12.75" hidden="false" customHeight="false" outlineLevel="0" collapsed="false">
      <c r="A107" s="287"/>
      <c r="C107" s="384"/>
      <c r="D107" s="384"/>
      <c r="E107" s="384"/>
      <c r="F107" s="384"/>
      <c r="G107" s="384"/>
      <c r="H107" s="384"/>
      <c r="I107" s="384"/>
      <c r="J107" s="384"/>
      <c r="K107" s="384"/>
      <c r="L107" s="384"/>
      <c r="M107" s="384"/>
      <c r="N107" s="384"/>
      <c r="O107" s="384"/>
      <c r="P107" s="384"/>
    </row>
    <row r="108" customFormat="false" ht="12.75" hidden="false" customHeight="false" outlineLevel="0" collapsed="false">
      <c r="A108" s="287"/>
      <c r="C108" s="384"/>
      <c r="D108" s="384"/>
      <c r="E108" s="384"/>
      <c r="F108" s="384"/>
      <c r="G108" s="384"/>
      <c r="H108" s="384"/>
      <c r="I108" s="384"/>
      <c r="J108" s="384"/>
      <c r="K108" s="384"/>
      <c r="L108" s="384"/>
      <c r="M108" s="384"/>
      <c r="N108" s="384"/>
      <c r="O108" s="384"/>
      <c r="P108" s="384"/>
    </row>
    <row r="109" customFormat="false" ht="12.75" hidden="false" customHeight="false" outlineLevel="0" collapsed="false">
      <c r="A109" s="287"/>
      <c r="C109" s="384"/>
      <c r="D109" s="384"/>
      <c r="E109" s="384"/>
      <c r="F109" s="384"/>
      <c r="G109" s="384"/>
      <c r="H109" s="384"/>
      <c r="I109" s="384"/>
      <c r="J109" s="384"/>
      <c r="K109" s="384"/>
      <c r="L109" s="384"/>
      <c r="M109" s="384"/>
      <c r="N109" s="384"/>
      <c r="O109" s="384"/>
      <c r="P109" s="384"/>
    </row>
    <row r="110" customFormat="false" ht="12.75" hidden="false" customHeight="false" outlineLevel="0" collapsed="false">
      <c r="A110" s="287"/>
      <c r="C110" s="384"/>
      <c r="D110" s="384"/>
      <c r="E110" s="384"/>
      <c r="F110" s="384"/>
      <c r="G110" s="384"/>
      <c r="H110" s="384"/>
      <c r="I110" s="384"/>
      <c r="J110" s="384"/>
      <c r="K110" s="384"/>
      <c r="L110" s="384"/>
      <c r="M110" s="384"/>
      <c r="N110" s="384"/>
      <c r="O110" s="384"/>
      <c r="P110" s="384"/>
    </row>
    <row r="111" customFormat="false" ht="12.75" hidden="false" customHeight="false" outlineLevel="0" collapsed="false">
      <c r="A111" s="287"/>
      <c r="C111" s="384"/>
      <c r="D111" s="384"/>
      <c r="E111" s="384"/>
      <c r="F111" s="384"/>
      <c r="G111" s="384"/>
      <c r="H111" s="384"/>
      <c r="I111" s="384"/>
      <c r="J111" s="384"/>
      <c r="K111" s="384"/>
      <c r="L111" s="384"/>
      <c r="M111" s="384"/>
      <c r="N111" s="384"/>
      <c r="O111" s="384"/>
      <c r="P111" s="384"/>
    </row>
    <row r="112" customFormat="false" ht="12.75" hidden="false" customHeight="false" outlineLevel="0" collapsed="false">
      <c r="A112" s="287"/>
      <c r="C112" s="384"/>
      <c r="D112" s="384"/>
      <c r="E112" s="384"/>
      <c r="F112" s="384"/>
      <c r="G112" s="384"/>
      <c r="H112" s="384"/>
      <c r="I112" s="384"/>
      <c r="J112" s="384"/>
      <c r="K112" s="384"/>
      <c r="L112" s="384"/>
      <c r="M112" s="384"/>
      <c r="N112" s="384"/>
      <c r="O112" s="384"/>
      <c r="P112" s="384"/>
    </row>
    <row r="113" customFormat="false" ht="12.75" hidden="false" customHeight="false" outlineLevel="0" collapsed="false">
      <c r="A113" s="287"/>
      <c r="C113" s="384"/>
      <c r="D113" s="384"/>
      <c r="E113" s="384"/>
      <c r="F113" s="384"/>
      <c r="G113" s="384"/>
      <c r="H113" s="384"/>
      <c r="I113" s="384"/>
      <c r="J113" s="384"/>
      <c r="K113" s="384"/>
      <c r="L113" s="384"/>
      <c r="M113" s="384"/>
      <c r="N113" s="384"/>
      <c r="O113" s="384"/>
      <c r="P113" s="384"/>
    </row>
    <row r="114" customFormat="false" ht="12.75" hidden="false" customHeight="false" outlineLevel="0" collapsed="false">
      <c r="A114" s="287"/>
      <c r="C114" s="384"/>
      <c r="D114" s="384"/>
      <c r="E114" s="384"/>
      <c r="F114" s="384"/>
      <c r="G114" s="384"/>
      <c r="H114" s="384"/>
      <c r="I114" s="384"/>
      <c r="J114" s="384"/>
      <c r="K114" s="384"/>
      <c r="L114" s="384"/>
      <c r="M114" s="384"/>
      <c r="N114" s="384"/>
      <c r="O114" s="384"/>
      <c r="P114" s="384"/>
    </row>
    <row r="115" customFormat="false" ht="12.75" hidden="false" customHeight="false" outlineLevel="0" collapsed="false">
      <c r="A115" s="287"/>
      <c r="C115" s="384"/>
      <c r="D115" s="384"/>
      <c r="E115" s="384"/>
      <c r="F115" s="384"/>
      <c r="G115" s="384"/>
      <c r="H115" s="384"/>
      <c r="I115" s="384"/>
      <c r="J115" s="384"/>
      <c r="K115" s="384"/>
      <c r="L115" s="384"/>
      <c r="M115" s="384"/>
      <c r="N115" s="384"/>
      <c r="O115" s="384"/>
      <c r="P115" s="384"/>
    </row>
    <row r="116" customFormat="false" ht="12.75" hidden="false" customHeight="false" outlineLevel="0" collapsed="false">
      <c r="A116" s="287"/>
      <c r="C116" s="384"/>
      <c r="D116" s="384"/>
      <c r="E116" s="384"/>
      <c r="F116" s="384"/>
      <c r="G116" s="384"/>
      <c r="H116" s="384"/>
      <c r="I116" s="384"/>
      <c r="J116" s="384"/>
      <c r="K116" s="384"/>
      <c r="L116" s="384"/>
      <c r="M116" s="384"/>
      <c r="N116" s="384"/>
      <c r="O116" s="384"/>
      <c r="P116" s="384"/>
    </row>
    <row r="117" customFormat="false" ht="12.75" hidden="false" customHeight="false" outlineLevel="0" collapsed="false">
      <c r="A117" s="287"/>
      <c r="C117" s="384"/>
      <c r="D117" s="384"/>
      <c r="E117" s="384"/>
      <c r="F117" s="384"/>
      <c r="G117" s="384"/>
      <c r="H117" s="384"/>
      <c r="I117" s="384"/>
      <c r="J117" s="384"/>
      <c r="K117" s="384"/>
      <c r="L117" s="384"/>
      <c r="M117" s="384"/>
      <c r="N117" s="384"/>
      <c r="O117" s="384"/>
      <c r="P117" s="384"/>
    </row>
    <row r="118" customFormat="false" ht="12.75" hidden="false" customHeight="false" outlineLevel="0" collapsed="false">
      <c r="A118" s="287"/>
      <c r="C118" s="384"/>
      <c r="D118" s="384"/>
      <c r="E118" s="384"/>
      <c r="F118" s="384"/>
      <c r="G118" s="384"/>
      <c r="H118" s="384"/>
      <c r="I118" s="384"/>
      <c r="J118" s="384"/>
      <c r="K118" s="384"/>
      <c r="L118" s="384"/>
      <c r="M118" s="384"/>
      <c r="N118" s="384"/>
      <c r="O118" s="384"/>
      <c r="P118" s="384"/>
    </row>
    <row r="119" customFormat="false" ht="12.75" hidden="false" customHeight="false" outlineLevel="0" collapsed="false">
      <c r="A119" s="287"/>
      <c r="C119" s="384"/>
      <c r="D119" s="384"/>
      <c r="E119" s="384"/>
      <c r="F119" s="384"/>
      <c r="G119" s="384"/>
      <c r="H119" s="384"/>
      <c r="I119" s="384"/>
      <c r="J119" s="384"/>
      <c r="K119" s="384"/>
      <c r="L119" s="384"/>
      <c r="M119" s="384"/>
      <c r="N119" s="384"/>
      <c r="O119" s="384"/>
      <c r="P119" s="384"/>
    </row>
    <row r="120" customFormat="false" ht="12.75" hidden="false" customHeight="false" outlineLevel="0" collapsed="false">
      <c r="A120" s="287"/>
      <c r="C120" s="384"/>
      <c r="D120" s="384"/>
      <c r="E120" s="384"/>
      <c r="F120" s="384"/>
      <c r="G120" s="384"/>
      <c r="H120" s="384"/>
      <c r="I120" s="384"/>
      <c r="J120" s="384"/>
      <c r="K120" s="384"/>
      <c r="L120" s="384"/>
      <c r="M120" s="384"/>
      <c r="N120" s="384"/>
      <c r="O120" s="384"/>
      <c r="P120" s="384"/>
    </row>
    <row r="121" customFormat="false" ht="12.75" hidden="false" customHeight="false" outlineLevel="0" collapsed="false">
      <c r="A121" s="287"/>
      <c r="C121" s="384"/>
      <c r="D121" s="384"/>
      <c r="E121" s="384"/>
      <c r="F121" s="384"/>
      <c r="G121" s="384"/>
      <c r="H121" s="384"/>
      <c r="I121" s="384"/>
      <c r="J121" s="384"/>
      <c r="K121" s="384"/>
      <c r="L121" s="384"/>
      <c r="M121" s="384"/>
      <c r="N121" s="384"/>
      <c r="O121" s="384"/>
      <c r="P121" s="384"/>
    </row>
    <row r="122" customFormat="false" ht="12.75" hidden="false" customHeight="false" outlineLevel="0" collapsed="false">
      <c r="A122" s="287"/>
      <c r="C122" s="384"/>
      <c r="D122" s="384"/>
      <c r="E122" s="384"/>
      <c r="F122" s="384"/>
      <c r="G122" s="384"/>
      <c r="H122" s="384"/>
      <c r="I122" s="384"/>
      <c r="J122" s="384"/>
      <c r="K122" s="384"/>
      <c r="L122" s="384"/>
      <c r="M122" s="384"/>
      <c r="N122" s="384"/>
      <c r="O122" s="384"/>
      <c r="P122" s="384"/>
    </row>
    <row r="123" customFormat="false" ht="12.75" hidden="false" customHeight="false" outlineLevel="0" collapsed="false">
      <c r="A123" s="287"/>
      <c r="C123" s="384"/>
      <c r="D123" s="384"/>
      <c r="E123" s="384"/>
      <c r="F123" s="384"/>
      <c r="G123" s="384"/>
      <c r="H123" s="384"/>
      <c r="I123" s="384"/>
      <c r="J123" s="384"/>
      <c r="K123" s="384"/>
      <c r="L123" s="384"/>
      <c r="M123" s="384"/>
      <c r="N123" s="384"/>
      <c r="O123" s="384"/>
      <c r="P123" s="384"/>
    </row>
    <row r="124" customFormat="false" ht="12.75" hidden="false" customHeight="false" outlineLevel="0" collapsed="false">
      <c r="A124" s="287"/>
      <c r="C124" s="384"/>
      <c r="D124" s="384"/>
      <c r="E124" s="384"/>
      <c r="F124" s="384"/>
      <c r="G124" s="384"/>
      <c r="H124" s="384"/>
      <c r="I124" s="384"/>
      <c r="J124" s="384"/>
      <c r="K124" s="384"/>
      <c r="L124" s="384"/>
      <c r="M124" s="384"/>
      <c r="N124" s="384"/>
      <c r="O124" s="384"/>
      <c r="P124" s="384"/>
    </row>
    <row r="125" customFormat="false" ht="12.75" hidden="false" customHeight="false" outlineLevel="0" collapsed="false">
      <c r="A125" s="287"/>
      <c r="C125" s="384"/>
      <c r="D125" s="384"/>
      <c r="E125" s="384"/>
      <c r="F125" s="384"/>
      <c r="G125" s="384"/>
      <c r="H125" s="384"/>
      <c r="I125" s="384"/>
      <c r="J125" s="384"/>
      <c r="K125" s="384"/>
      <c r="L125" s="384"/>
      <c r="M125" s="384"/>
      <c r="N125" s="384"/>
      <c r="O125" s="384"/>
      <c r="P125" s="384"/>
    </row>
    <row r="126" customFormat="false" ht="12.75" hidden="false" customHeight="false" outlineLevel="0" collapsed="false">
      <c r="A126" s="287"/>
      <c r="C126" s="384"/>
      <c r="D126" s="384"/>
      <c r="E126" s="384"/>
      <c r="F126" s="384"/>
      <c r="G126" s="384"/>
      <c r="H126" s="384"/>
      <c r="I126" s="384"/>
      <c r="J126" s="384"/>
      <c r="K126" s="384"/>
      <c r="L126" s="384"/>
      <c r="M126" s="384"/>
      <c r="N126" s="384"/>
      <c r="O126" s="384"/>
      <c r="P126" s="384"/>
    </row>
    <row r="127" customFormat="false" ht="12.75" hidden="false" customHeight="false" outlineLevel="0" collapsed="false">
      <c r="A127" s="287"/>
      <c r="C127" s="384"/>
      <c r="D127" s="384"/>
      <c r="E127" s="384"/>
      <c r="F127" s="384"/>
      <c r="G127" s="384"/>
      <c r="H127" s="384"/>
      <c r="I127" s="384"/>
      <c r="J127" s="384"/>
      <c r="K127" s="384"/>
      <c r="L127" s="384"/>
      <c r="M127" s="384"/>
      <c r="N127" s="384"/>
      <c r="O127" s="384"/>
      <c r="P127" s="384"/>
    </row>
    <row r="128" customFormat="false" ht="12.75" hidden="false" customHeight="false" outlineLevel="0" collapsed="false">
      <c r="A128" s="287"/>
      <c r="C128" s="384"/>
      <c r="D128" s="384"/>
      <c r="E128" s="384"/>
      <c r="F128" s="384"/>
      <c r="G128" s="384"/>
      <c r="H128" s="384"/>
      <c r="I128" s="384"/>
      <c r="J128" s="384"/>
      <c r="K128" s="384"/>
      <c r="L128" s="384"/>
      <c r="M128" s="384"/>
      <c r="N128" s="384"/>
      <c r="O128" s="384"/>
      <c r="P128" s="384"/>
    </row>
    <row r="129" customFormat="false" ht="12.75" hidden="false" customHeight="false" outlineLevel="0" collapsed="false">
      <c r="A129" s="287"/>
      <c r="C129" s="384"/>
      <c r="D129" s="384"/>
      <c r="E129" s="384"/>
      <c r="F129" s="384"/>
      <c r="G129" s="384"/>
      <c r="H129" s="384"/>
      <c r="I129" s="384"/>
      <c r="J129" s="384"/>
      <c r="K129" s="384"/>
      <c r="L129" s="384"/>
      <c r="M129" s="384"/>
      <c r="N129" s="384"/>
      <c r="O129" s="384"/>
      <c r="P129" s="384"/>
    </row>
    <row r="130" customFormat="false" ht="12.75" hidden="false" customHeight="false" outlineLevel="0" collapsed="false">
      <c r="A130" s="287"/>
      <c r="C130" s="384"/>
      <c r="D130" s="384"/>
      <c r="E130" s="384"/>
      <c r="F130" s="384"/>
      <c r="G130" s="384"/>
      <c r="H130" s="384"/>
      <c r="I130" s="384"/>
      <c r="J130" s="384"/>
      <c r="K130" s="384"/>
      <c r="L130" s="384"/>
      <c r="M130" s="384"/>
      <c r="N130" s="384"/>
      <c r="O130" s="384"/>
      <c r="P130" s="384"/>
    </row>
    <row r="131" customFormat="false" ht="12.75" hidden="false" customHeight="false" outlineLevel="0" collapsed="false">
      <c r="A131" s="287"/>
      <c r="C131" s="384"/>
      <c r="D131" s="384"/>
      <c r="E131" s="384"/>
      <c r="F131" s="384"/>
      <c r="G131" s="384"/>
      <c r="H131" s="384"/>
      <c r="I131" s="384"/>
      <c r="J131" s="384"/>
      <c r="K131" s="384"/>
      <c r="L131" s="384"/>
      <c r="M131" s="384"/>
      <c r="N131" s="384"/>
      <c r="O131" s="384"/>
      <c r="P131" s="384"/>
    </row>
    <row r="132" customFormat="false" ht="12.75" hidden="false" customHeight="false" outlineLevel="0" collapsed="false">
      <c r="A132" s="287"/>
      <c r="C132" s="384"/>
      <c r="D132" s="384"/>
      <c r="E132" s="384"/>
      <c r="F132" s="384"/>
      <c r="G132" s="384"/>
      <c r="H132" s="384"/>
      <c r="I132" s="384"/>
      <c r="J132" s="384"/>
      <c r="K132" s="384"/>
      <c r="L132" s="384"/>
      <c r="M132" s="384"/>
      <c r="N132" s="384"/>
      <c r="O132" s="384"/>
      <c r="P132" s="384"/>
    </row>
    <row r="133" customFormat="false" ht="12.75" hidden="false" customHeight="false" outlineLevel="0" collapsed="false">
      <c r="A133" s="287"/>
      <c r="C133" s="384"/>
      <c r="D133" s="384"/>
      <c r="E133" s="384"/>
      <c r="F133" s="384"/>
      <c r="G133" s="384"/>
      <c r="H133" s="384"/>
      <c r="I133" s="384"/>
      <c r="J133" s="384"/>
      <c r="K133" s="384"/>
      <c r="L133" s="384"/>
      <c r="M133" s="384"/>
      <c r="N133" s="384"/>
      <c r="O133" s="384"/>
      <c r="P133" s="384"/>
    </row>
    <row r="134" customFormat="false" ht="12.75" hidden="false" customHeight="false" outlineLevel="0" collapsed="false">
      <c r="A134" s="287"/>
      <c r="C134" s="384"/>
      <c r="D134" s="384"/>
      <c r="E134" s="384"/>
      <c r="F134" s="384"/>
      <c r="G134" s="384"/>
      <c r="H134" s="384"/>
      <c r="I134" s="384"/>
      <c r="J134" s="384"/>
      <c r="K134" s="384"/>
      <c r="L134" s="384"/>
      <c r="M134" s="384"/>
      <c r="N134" s="384"/>
      <c r="O134" s="384"/>
      <c r="P134" s="384"/>
    </row>
    <row r="135" customFormat="false" ht="12.75" hidden="false" customHeight="false" outlineLevel="0" collapsed="false">
      <c r="A135" s="287"/>
      <c r="C135" s="384"/>
      <c r="D135" s="384"/>
      <c r="E135" s="384"/>
      <c r="F135" s="384"/>
      <c r="G135" s="384"/>
      <c r="H135" s="384"/>
      <c r="I135" s="384"/>
      <c r="J135" s="384"/>
      <c r="K135" s="384"/>
      <c r="L135" s="384"/>
      <c r="M135" s="384"/>
      <c r="N135" s="384"/>
      <c r="O135" s="384"/>
      <c r="P135" s="384"/>
    </row>
    <row r="136" customFormat="false" ht="12.75" hidden="false" customHeight="false" outlineLevel="0" collapsed="false">
      <c r="A136" s="287"/>
      <c r="C136" s="384"/>
      <c r="D136" s="384"/>
      <c r="E136" s="384"/>
      <c r="F136" s="384"/>
      <c r="G136" s="384"/>
      <c r="H136" s="384"/>
      <c r="I136" s="384"/>
      <c r="J136" s="384"/>
      <c r="K136" s="384"/>
      <c r="L136" s="384"/>
      <c r="M136" s="384"/>
      <c r="N136" s="384"/>
      <c r="O136" s="384"/>
      <c r="P136" s="384"/>
    </row>
    <row r="137" customFormat="false" ht="12.75" hidden="false" customHeight="false" outlineLevel="0" collapsed="false">
      <c r="A137" s="287"/>
      <c r="C137" s="384"/>
      <c r="D137" s="384"/>
      <c r="E137" s="384"/>
      <c r="F137" s="384"/>
      <c r="G137" s="384"/>
      <c r="H137" s="384"/>
      <c r="I137" s="384"/>
      <c r="J137" s="384"/>
      <c r="K137" s="384"/>
      <c r="L137" s="384"/>
      <c r="M137" s="384"/>
      <c r="N137" s="384"/>
      <c r="O137" s="384"/>
      <c r="P137" s="384"/>
    </row>
    <row r="138" customFormat="false" ht="12.75" hidden="false" customHeight="false" outlineLevel="0" collapsed="false">
      <c r="A138" s="287"/>
      <c r="C138" s="384"/>
      <c r="D138" s="384"/>
      <c r="E138" s="384"/>
      <c r="F138" s="384"/>
      <c r="G138" s="384"/>
      <c r="H138" s="384"/>
      <c r="I138" s="384"/>
      <c r="J138" s="384"/>
      <c r="K138" s="384"/>
      <c r="L138" s="384"/>
      <c r="M138" s="384"/>
      <c r="N138" s="384"/>
      <c r="O138" s="384"/>
      <c r="P138" s="384"/>
    </row>
    <row r="139" customFormat="false" ht="12.75" hidden="false" customHeight="false" outlineLevel="0" collapsed="false">
      <c r="A139" s="287"/>
      <c r="C139" s="384"/>
      <c r="D139" s="384"/>
      <c r="E139" s="384"/>
      <c r="F139" s="384"/>
      <c r="G139" s="384"/>
      <c r="H139" s="384"/>
      <c r="I139" s="384"/>
      <c r="J139" s="384"/>
      <c r="K139" s="384"/>
      <c r="L139" s="384"/>
      <c r="M139" s="384"/>
      <c r="N139" s="384"/>
      <c r="O139" s="384"/>
      <c r="P139" s="384"/>
    </row>
    <row r="140" customFormat="false" ht="12.75" hidden="false" customHeight="false" outlineLevel="0" collapsed="false">
      <c r="A140" s="287"/>
      <c r="C140" s="384"/>
      <c r="D140" s="384"/>
      <c r="E140" s="384"/>
      <c r="F140" s="384"/>
      <c r="G140" s="384"/>
      <c r="H140" s="384"/>
      <c r="I140" s="384"/>
      <c r="J140" s="384"/>
      <c r="K140" s="384"/>
      <c r="L140" s="384"/>
      <c r="M140" s="384"/>
      <c r="N140" s="384"/>
      <c r="O140" s="384"/>
      <c r="P140" s="384"/>
    </row>
    <row r="141" customFormat="false" ht="12.75" hidden="false" customHeight="false" outlineLevel="0" collapsed="false">
      <c r="A141" s="287"/>
      <c r="C141" s="384"/>
      <c r="D141" s="384"/>
      <c r="E141" s="384"/>
      <c r="F141" s="384"/>
      <c r="G141" s="384"/>
      <c r="H141" s="384"/>
      <c r="I141" s="384"/>
      <c r="J141" s="384"/>
      <c r="K141" s="384"/>
      <c r="L141" s="384"/>
      <c r="M141" s="384"/>
      <c r="N141" s="384"/>
      <c r="O141" s="384"/>
      <c r="P141" s="384"/>
    </row>
    <row r="142" customFormat="false" ht="12.75" hidden="false" customHeight="false" outlineLevel="0" collapsed="false">
      <c r="A142" s="287"/>
      <c r="C142" s="384"/>
      <c r="D142" s="384"/>
      <c r="E142" s="384"/>
      <c r="F142" s="384"/>
      <c r="G142" s="384"/>
      <c r="H142" s="384"/>
      <c r="I142" s="384"/>
      <c r="J142" s="384"/>
      <c r="K142" s="384"/>
      <c r="L142" s="384"/>
      <c r="M142" s="384"/>
      <c r="N142" s="384"/>
      <c r="O142" s="384"/>
      <c r="P142" s="384"/>
    </row>
    <row r="143" customFormat="false" ht="12.75" hidden="false" customHeight="false" outlineLevel="0" collapsed="false">
      <c r="A143" s="287"/>
      <c r="C143" s="384"/>
      <c r="D143" s="384"/>
      <c r="E143" s="384"/>
      <c r="F143" s="384"/>
      <c r="G143" s="384"/>
      <c r="H143" s="384"/>
      <c r="I143" s="384"/>
      <c r="J143" s="384"/>
      <c r="K143" s="384"/>
      <c r="L143" s="384"/>
      <c r="M143" s="384"/>
      <c r="N143" s="384"/>
      <c r="O143" s="384"/>
      <c r="P143" s="384"/>
    </row>
    <row r="144" customFormat="false" ht="12.75" hidden="false" customHeight="false" outlineLevel="0" collapsed="false">
      <c r="A144" s="287"/>
      <c r="C144" s="384"/>
      <c r="D144" s="384"/>
      <c r="E144" s="384"/>
      <c r="F144" s="384"/>
      <c r="G144" s="384"/>
      <c r="H144" s="384"/>
      <c r="I144" s="384"/>
      <c r="J144" s="384"/>
      <c r="K144" s="384"/>
      <c r="L144" s="384"/>
      <c r="M144" s="384"/>
      <c r="N144" s="384"/>
      <c r="O144" s="384"/>
      <c r="P144" s="384"/>
    </row>
    <row r="145" customFormat="false" ht="12.75" hidden="false" customHeight="false" outlineLevel="0" collapsed="false">
      <c r="A145" s="287"/>
      <c r="C145" s="384"/>
      <c r="D145" s="384"/>
      <c r="E145" s="384"/>
      <c r="F145" s="384"/>
      <c r="G145" s="384"/>
      <c r="H145" s="384"/>
      <c r="I145" s="384"/>
      <c r="J145" s="384"/>
      <c r="K145" s="384"/>
      <c r="L145" s="384"/>
      <c r="M145" s="384"/>
      <c r="N145" s="384"/>
      <c r="O145" s="384"/>
      <c r="P145" s="384"/>
    </row>
    <row r="146" customFormat="false" ht="12.75" hidden="false" customHeight="false" outlineLevel="0" collapsed="false">
      <c r="A146" s="287"/>
      <c r="C146" s="384"/>
      <c r="D146" s="384"/>
      <c r="E146" s="384"/>
      <c r="F146" s="384"/>
      <c r="G146" s="384"/>
      <c r="H146" s="384"/>
      <c r="I146" s="384"/>
      <c r="J146" s="384"/>
      <c r="K146" s="384"/>
      <c r="L146" s="384"/>
      <c r="M146" s="384"/>
      <c r="N146" s="384"/>
      <c r="O146" s="384"/>
      <c r="P146" s="384"/>
    </row>
    <row r="147" customFormat="false" ht="12.75" hidden="false" customHeight="false" outlineLevel="0" collapsed="false">
      <c r="A147" s="287"/>
      <c r="C147" s="384"/>
      <c r="D147" s="384"/>
      <c r="E147" s="384"/>
      <c r="F147" s="384"/>
      <c r="G147" s="384"/>
      <c r="H147" s="384"/>
      <c r="I147" s="384"/>
      <c r="J147" s="384"/>
      <c r="K147" s="384"/>
      <c r="L147" s="384"/>
      <c r="M147" s="384"/>
      <c r="N147" s="384"/>
      <c r="O147" s="384"/>
      <c r="P147" s="384"/>
    </row>
    <row r="148" customFormat="false" ht="12.75" hidden="false" customHeight="false" outlineLevel="0" collapsed="false">
      <c r="A148" s="287"/>
      <c r="C148" s="384"/>
      <c r="D148" s="384"/>
      <c r="E148" s="384"/>
      <c r="F148" s="384"/>
      <c r="G148" s="384"/>
      <c r="H148" s="384"/>
      <c r="I148" s="384"/>
      <c r="J148" s="384"/>
      <c r="K148" s="384"/>
      <c r="L148" s="384"/>
      <c r="M148" s="384"/>
      <c r="N148" s="384"/>
      <c r="O148" s="384"/>
      <c r="P148" s="384"/>
    </row>
    <row r="149" customFormat="false" ht="12.75" hidden="false" customHeight="false" outlineLevel="0" collapsed="false">
      <c r="A149" s="287"/>
      <c r="C149" s="384"/>
      <c r="D149" s="384"/>
      <c r="E149" s="384"/>
      <c r="F149" s="384"/>
      <c r="G149" s="384"/>
      <c r="H149" s="384"/>
      <c r="I149" s="384"/>
      <c r="J149" s="384"/>
      <c r="K149" s="384"/>
      <c r="L149" s="384"/>
      <c r="M149" s="384"/>
      <c r="N149" s="384"/>
      <c r="O149" s="384"/>
      <c r="P149" s="384"/>
    </row>
    <row r="150" customFormat="false" ht="12.75" hidden="false" customHeight="false" outlineLevel="0" collapsed="false">
      <c r="A150" s="287"/>
      <c r="C150" s="384"/>
      <c r="D150" s="384"/>
      <c r="E150" s="384"/>
      <c r="F150" s="384"/>
      <c r="G150" s="384"/>
      <c r="H150" s="384"/>
      <c r="I150" s="384"/>
      <c r="J150" s="384"/>
      <c r="K150" s="384"/>
      <c r="L150" s="384"/>
      <c r="M150" s="384"/>
      <c r="N150" s="384"/>
      <c r="O150" s="384"/>
      <c r="P150" s="384"/>
    </row>
    <row r="151" customFormat="false" ht="12.75" hidden="false" customHeight="false" outlineLevel="0" collapsed="false">
      <c r="A151" s="287"/>
      <c r="C151" s="384"/>
      <c r="D151" s="384"/>
      <c r="E151" s="384"/>
      <c r="F151" s="384"/>
      <c r="G151" s="384"/>
      <c r="H151" s="384"/>
      <c r="I151" s="384"/>
      <c r="J151" s="384"/>
      <c r="K151" s="384"/>
      <c r="L151" s="384"/>
      <c r="M151" s="384"/>
      <c r="N151" s="384"/>
      <c r="O151" s="384"/>
      <c r="P151" s="384"/>
    </row>
    <row r="152" customFormat="false" ht="12.75" hidden="false" customHeight="false" outlineLevel="0" collapsed="false">
      <c r="A152" s="287"/>
      <c r="C152" s="384"/>
      <c r="D152" s="384"/>
      <c r="E152" s="384"/>
      <c r="F152" s="384"/>
      <c r="G152" s="384"/>
      <c r="H152" s="384"/>
      <c r="I152" s="384"/>
      <c r="J152" s="384"/>
      <c r="K152" s="384"/>
      <c r="L152" s="384"/>
      <c r="M152" s="384"/>
      <c r="N152" s="384"/>
      <c r="O152" s="384"/>
      <c r="P152" s="384"/>
    </row>
    <row r="153" customFormat="false" ht="12.75" hidden="false" customHeight="false" outlineLevel="0" collapsed="false">
      <c r="A153" s="287"/>
      <c r="C153" s="384"/>
      <c r="D153" s="384"/>
      <c r="E153" s="384"/>
      <c r="F153" s="384"/>
      <c r="G153" s="384"/>
      <c r="H153" s="384"/>
      <c r="I153" s="384"/>
      <c r="J153" s="384"/>
      <c r="K153" s="384"/>
      <c r="L153" s="384"/>
      <c r="M153" s="384"/>
      <c r="N153" s="384"/>
      <c r="O153" s="384"/>
      <c r="P153" s="384"/>
    </row>
    <row r="154" customFormat="false" ht="12.75" hidden="false" customHeight="false" outlineLevel="0" collapsed="false">
      <c r="A154" s="287"/>
      <c r="C154" s="384"/>
      <c r="D154" s="384"/>
      <c r="E154" s="384"/>
      <c r="F154" s="384"/>
      <c r="G154" s="384"/>
      <c r="H154" s="384"/>
      <c r="I154" s="384"/>
      <c r="J154" s="384"/>
      <c r="K154" s="384"/>
      <c r="L154" s="384"/>
      <c r="M154" s="384"/>
      <c r="N154" s="384"/>
      <c r="O154" s="384"/>
      <c r="P154" s="384"/>
    </row>
    <row r="155" customFormat="false" ht="12.75" hidden="false" customHeight="false" outlineLevel="0" collapsed="false">
      <c r="A155" s="287"/>
      <c r="C155" s="384"/>
      <c r="D155" s="384"/>
      <c r="E155" s="384"/>
      <c r="F155" s="384"/>
      <c r="G155" s="384"/>
      <c r="H155" s="384"/>
      <c r="I155" s="384"/>
      <c r="J155" s="384"/>
      <c r="K155" s="384"/>
      <c r="L155" s="384"/>
      <c r="M155" s="384"/>
      <c r="N155" s="384"/>
      <c r="O155" s="384"/>
      <c r="P155" s="384"/>
    </row>
    <row r="156" customFormat="false" ht="12.75" hidden="false" customHeight="false" outlineLevel="0" collapsed="false">
      <c r="A156" s="287"/>
      <c r="C156" s="384"/>
      <c r="D156" s="384"/>
      <c r="E156" s="384"/>
      <c r="F156" s="384"/>
      <c r="G156" s="384"/>
      <c r="H156" s="384"/>
      <c r="I156" s="384"/>
      <c r="J156" s="384"/>
      <c r="K156" s="384"/>
      <c r="L156" s="384"/>
      <c r="M156" s="384"/>
      <c r="N156" s="384"/>
      <c r="O156" s="384"/>
      <c r="P156" s="384"/>
    </row>
    <row r="157" customFormat="false" ht="12.75" hidden="false" customHeight="false" outlineLevel="0" collapsed="false">
      <c r="A157" s="287"/>
      <c r="C157" s="384"/>
      <c r="D157" s="384"/>
      <c r="E157" s="384"/>
      <c r="F157" s="384"/>
      <c r="G157" s="384"/>
      <c r="H157" s="384"/>
      <c r="I157" s="384"/>
      <c r="J157" s="384"/>
      <c r="K157" s="384"/>
      <c r="L157" s="384"/>
      <c r="M157" s="384"/>
      <c r="N157" s="384"/>
      <c r="O157" s="384"/>
      <c r="P157" s="384"/>
    </row>
    <row r="158" customFormat="false" ht="12.75" hidden="false" customHeight="false" outlineLevel="0" collapsed="false">
      <c r="A158" s="287"/>
      <c r="C158" s="384"/>
      <c r="D158" s="384"/>
      <c r="E158" s="384"/>
      <c r="F158" s="384"/>
      <c r="G158" s="384"/>
      <c r="H158" s="384"/>
      <c r="I158" s="384"/>
      <c r="J158" s="384"/>
      <c r="K158" s="384"/>
      <c r="L158" s="384"/>
      <c r="M158" s="384"/>
      <c r="N158" s="384"/>
      <c r="O158" s="384"/>
      <c r="P158" s="384"/>
    </row>
    <row r="159" customFormat="false" ht="12.75" hidden="false" customHeight="false" outlineLevel="0" collapsed="false">
      <c r="A159" s="287"/>
      <c r="C159" s="384"/>
      <c r="D159" s="384"/>
      <c r="E159" s="384"/>
      <c r="F159" s="384"/>
      <c r="G159" s="384"/>
      <c r="H159" s="384"/>
      <c r="I159" s="384"/>
      <c r="J159" s="384"/>
      <c r="K159" s="384"/>
      <c r="L159" s="384"/>
      <c r="M159" s="384"/>
      <c r="N159" s="384"/>
      <c r="O159" s="384"/>
      <c r="P159" s="384"/>
    </row>
    <row r="160" customFormat="false" ht="12.75" hidden="false" customHeight="false" outlineLevel="0" collapsed="false">
      <c r="A160" s="287"/>
      <c r="C160" s="384"/>
      <c r="D160" s="384"/>
      <c r="E160" s="384"/>
      <c r="F160" s="384"/>
      <c r="G160" s="384"/>
      <c r="H160" s="384"/>
      <c r="I160" s="384"/>
      <c r="J160" s="384"/>
      <c r="K160" s="384"/>
      <c r="L160" s="384"/>
      <c r="M160" s="384"/>
      <c r="N160" s="384"/>
      <c r="O160" s="384"/>
      <c r="P160" s="384"/>
    </row>
    <row r="161" customFormat="false" ht="12.75" hidden="false" customHeight="false" outlineLevel="0" collapsed="false">
      <c r="A161" s="287"/>
      <c r="C161" s="384"/>
      <c r="D161" s="384"/>
      <c r="E161" s="384"/>
      <c r="F161" s="384"/>
      <c r="G161" s="384"/>
      <c r="H161" s="384"/>
      <c r="I161" s="384"/>
      <c r="J161" s="384"/>
      <c r="K161" s="384"/>
      <c r="L161" s="384"/>
      <c r="M161" s="384"/>
      <c r="N161" s="384"/>
      <c r="O161" s="384"/>
      <c r="P161" s="384"/>
    </row>
    <row r="162" customFormat="false" ht="12.75" hidden="false" customHeight="false" outlineLevel="0" collapsed="false">
      <c r="A162" s="287"/>
      <c r="C162" s="384"/>
      <c r="D162" s="384"/>
      <c r="E162" s="384"/>
      <c r="F162" s="384"/>
      <c r="G162" s="384"/>
      <c r="H162" s="384"/>
      <c r="I162" s="384"/>
      <c r="J162" s="384"/>
      <c r="K162" s="384"/>
      <c r="L162" s="384"/>
      <c r="M162" s="384"/>
      <c r="N162" s="384"/>
      <c r="O162" s="384"/>
      <c r="P162" s="384"/>
    </row>
    <row r="163" customFormat="false" ht="12.75" hidden="false" customHeight="false" outlineLevel="0" collapsed="false">
      <c r="A163" s="287"/>
      <c r="C163" s="384"/>
      <c r="D163" s="384"/>
      <c r="E163" s="384"/>
      <c r="F163" s="384"/>
      <c r="G163" s="384"/>
      <c r="H163" s="384"/>
      <c r="I163" s="384"/>
      <c r="J163" s="384"/>
      <c r="K163" s="384"/>
      <c r="L163" s="384"/>
      <c r="M163" s="384"/>
      <c r="N163" s="384"/>
      <c r="O163" s="384"/>
      <c r="P163" s="384"/>
    </row>
    <row r="164" customFormat="false" ht="12.75" hidden="false" customHeight="false" outlineLevel="0" collapsed="false">
      <c r="A164" s="287"/>
      <c r="C164" s="384"/>
      <c r="D164" s="384"/>
      <c r="E164" s="384"/>
      <c r="F164" s="384"/>
      <c r="G164" s="384"/>
      <c r="H164" s="384"/>
      <c r="I164" s="384"/>
      <c r="J164" s="384"/>
      <c r="K164" s="384"/>
      <c r="L164" s="384"/>
      <c r="M164" s="384"/>
      <c r="N164" s="384"/>
      <c r="O164" s="384"/>
      <c r="P164" s="384"/>
    </row>
    <row r="165" customFormat="false" ht="12.75" hidden="false" customHeight="false" outlineLevel="0" collapsed="false">
      <c r="A165" s="287"/>
      <c r="C165" s="384"/>
      <c r="D165" s="384"/>
      <c r="E165" s="384"/>
      <c r="F165" s="384"/>
      <c r="G165" s="384"/>
      <c r="H165" s="384"/>
      <c r="I165" s="384"/>
      <c r="J165" s="384"/>
      <c r="K165" s="384"/>
      <c r="L165" s="384"/>
      <c r="M165" s="384"/>
      <c r="N165" s="384"/>
      <c r="O165" s="384"/>
      <c r="P165" s="384"/>
    </row>
    <row r="166" customFormat="false" ht="12.75" hidden="false" customHeight="false" outlineLevel="0" collapsed="false">
      <c r="A166" s="287"/>
      <c r="C166" s="384"/>
      <c r="D166" s="384"/>
      <c r="E166" s="384"/>
      <c r="F166" s="384"/>
      <c r="G166" s="384"/>
      <c r="H166" s="384"/>
      <c r="I166" s="384"/>
      <c r="J166" s="384"/>
      <c r="K166" s="384"/>
      <c r="L166" s="384"/>
      <c r="M166" s="384"/>
      <c r="N166" s="384"/>
      <c r="O166" s="384"/>
      <c r="P166" s="384"/>
    </row>
    <row r="167" customFormat="false" ht="12.75" hidden="false" customHeight="false" outlineLevel="0" collapsed="false">
      <c r="A167" s="287"/>
      <c r="C167" s="384"/>
      <c r="D167" s="384"/>
      <c r="E167" s="384"/>
      <c r="F167" s="384"/>
      <c r="G167" s="384"/>
      <c r="H167" s="384"/>
      <c r="I167" s="384"/>
      <c r="J167" s="384"/>
      <c r="K167" s="384"/>
      <c r="L167" s="384"/>
      <c r="M167" s="384"/>
      <c r="N167" s="384"/>
      <c r="O167" s="384"/>
      <c r="P167" s="384"/>
    </row>
    <row r="168" customFormat="false" ht="12.75" hidden="false" customHeight="false" outlineLevel="0" collapsed="false">
      <c r="A168" s="287"/>
      <c r="C168" s="384"/>
      <c r="D168" s="384"/>
      <c r="E168" s="384"/>
      <c r="F168" s="384"/>
      <c r="G168" s="384"/>
      <c r="H168" s="384"/>
      <c r="I168" s="384"/>
      <c r="J168" s="384"/>
      <c r="K168" s="384"/>
      <c r="L168" s="384"/>
      <c r="M168" s="384"/>
      <c r="N168" s="384"/>
      <c r="O168" s="384"/>
      <c r="P168" s="384"/>
    </row>
    <row r="169" customFormat="false" ht="12.75" hidden="false" customHeight="false" outlineLevel="0" collapsed="false">
      <c r="A169" s="287"/>
      <c r="C169" s="384"/>
      <c r="D169" s="384"/>
      <c r="E169" s="384"/>
      <c r="F169" s="384"/>
      <c r="G169" s="384"/>
      <c r="H169" s="384"/>
      <c r="I169" s="384"/>
      <c r="J169" s="384"/>
      <c r="K169" s="384"/>
      <c r="L169" s="384"/>
      <c r="M169" s="384"/>
      <c r="N169" s="384"/>
      <c r="O169" s="384"/>
      <c r="P169" s="384"/>
    </row>
    <row r="170" customFormat="false" ht="12.75" hidden="false" customHeight="false" outlineLevel="0" collapsed="false">
      <c r="A170" s="287"/>
      <c r="C170" s="384"/>
      <c r="D170" s="384"/>
      <c r="E170" s="384"/>
      <c r="F170" s="384"/>
      <c r="G170" s="384"/>
      <c r="H170" s="384"/>
      <c r="I170" s="384"/>
      <c r="J170" s="384"/>
      <c r="K170" s="384"/>
      <c r="L170" s="384"/>
      <c r="M170" s="384"/>
      <c r="N170" s="384"/>
      <c r="O170" s="384"/>
      <c r="P170" s="384"/>
    </row>
    <row r="171" customFormat="false" ht="12.75" hidden="false" customHeight="false" outlineLevel="0" collapsed="false">
      <c r="A171" s="287"/>
      <c r="C171" s="384"/>
      <c r="D171" s="384"/>
      <c r="E171" s="384"/>
      <c r="F171" s="384"/>
      <c r="G171" s="384"/>
      <c r="H171" s="384"/>
      <c r="I171" s="384"/>
      <c r="J171" s="384"/>
      <c r="K171" s="384"/>
      <c r="L171" s="384"/>
      <c r="M171" s="384"/>
      <c r="N171" s="384"/>
      <c r="O171" s="384"/>
      <c r="P171" s="384"/>
    </row>
    <row r="172" customFormat="false" ht="12.75" hidden="false" customHeight="false" outlineLevel="0" collapsed="false">
      <c r="A172" s="287"/>
      <c r="C172" s="384"/>
      <c r="D172" s="384"/>
      <c r="E172" s="384"/>
      <c r="F172" s="384"/>
      <c r="G172" s="384"/>
      <c r="H172" s="384"/>
      <c r="I172" s="384"/>
      <c r="J172" s="384"/>
      <c r="K172" s="384"/>
      <c r="L172" s="384"/>
      <c r="M172" s="384"/>
      <c r="N172" s="384"/>
      <c r="O172" s="384"/>
      <c r="P172" s="384"/>
    </row>
    <row r="173" customFormat="false" ht="12.75" hidden="false" customHeight="false" outlineLevel="0" collapsed="false">
      <c r="A173" s="287"/>
      <c r="C173" s="384"/>
      <c r="D173" s="384"/>
      <c r="E173" s="384"/>
      <c r="F173" s="384"/>
      <c r="G173" s="384"/>
      <c r="H173" s="384"/>
      <c r="I173" s="384"/>
      <c r="J173" s="384"/>
      <c r="K173" s="384"/>
      <c r="L173" s="384"/>
      <c r="M173" s="384"/>
      <c r="N173" s="384"/>
      <c r="O173" s="384"/>
      <c r="P173" s="384"/>
    </row>
    <row r="174" customFormat="false" ht="12.75" hidden="false" customHeight="false" outlineLevel="0" collapsed="false">
      <c r="A174" s="287"/>
      <c r="C174" s="384"/>
      <c r="D174" s="384"/>
      <c r="E174" s="384"/>
      <c r="F174" s="384"/>
      <c r="G174" s="384"/>
      <c r="H174" s="384"/>
      <c r="I174" s="384"/>
      <c r="J174" s="384"/>
      <c r="K174" s="384"/>
      <c r="L174" s="384"/>
      <c r="M174" s="384"/>
      <c r="N174" s="384"/>
      <c r="O174" s="384"/>
      <c r="P174" s="384"/>
    </row>
    <row r="175" customFormat="false" ht="12.75" hidden="false" customHeight="false" outlineLevel="0" collapsed="false">
      <c r="A175" s="287"/>
      <c r="C175" s="384"/>
      <c r="D175" s="384"/>
      <c r="E175" s="384"/>
      <c r="F175" s="384"/>
      <c r="G175" s="384"/>
      <c r="H175" s="384"/>
      <c r="I175" s="384"/>
      <c r="J175" s="384"/>
      <c r="K175" s="384"/>
      <c r="L175" s="384"/>
      <c r="M175" s="384"/>
      <c r="N175" s="384"/>
      <c r="O175" s="384"/>
      <c r="P175" s="384"/>
    </row>
    <row r="176" customFormat="false" ht="12.75" hidden="false" customHeight="false" outlineLevel="0" collapsed="false">
      <c r="A176" s="287"/>
      <c r="C176" s="384"/>
      <c r="D176" s="384"/>
      <c r="E176" s="384"/>
      <c r="F176" s="384"/>
      <c r="G176" s="384"/>
      <c r="H176" s="384"/>
      <c r="I176" s="384"/>
      <c r="J176" s="384"/>
      <c r="K176" s="384"/>
      <c r="L176" s="384"/>
      <c r="M176" s="384"/>
      <c r="N176" s="384"/>
      <c r="O176" s="384"/>
      <c r="P176" s="384"/>
    </row>
    <row r="177" customFormat="false" ht="12.75" hidden="false" customHeight="false" outlineLevel="0" collapsed="false">
      <c r="A177" s="287"/>
      <c r="C177" s="384"/>
      <c r="D177" s="384"/>
      <c r="E177" s="384"/>
      <c r="F177" s="384"/>
      <c r="G177" s="384"/>
      <c r="H177" s="384"/>
      <c r="I177" s="384"/>
      <c r="J177" s="384"/>
      <c r="K177" s="384"/>
      <c r="L177" s="384"/>
      <c r="M177" s="384"/>
      <c r="N177" s="384"/>
      <c r="O177" s="384"/>
      <c r="P177" s="384"/>
    </row>
    <row r="178" customFormat="false" ht="12.75" hidden="false" customHeight="false" outlineLevel="0" collapsed="false">
      <c r="A178" s="287"/>
      <c r="C178" s="384"/>
      <c r="D178" s="384"/>
      <c r="E178" s="384"/>
      <c r="F178" s="384"/>
      <c r="G178" s="384"/>
      <c r="H178" s="384"/>
      <c r="I178" s="384"/>
      <c r="J178" s="384"/>
      <c r="K178" s="384"/>
      <c r="L178" s="384"/>
      <c r="M178" s="384"/>
      <c r="N178" s="384"/>
      <c r="O178" s="384"/>
      <c r="P178" s="384"/>
    </row>
    <row r="179" customFormat="false" ht="12.75" hidden="false" customHeight="false" outlineLevel="0" collapsed="false">
      <c r="A179" s="287"/>
      <c r="C179" s="384"/>
      <c r="D179" s="384"/>
      <c r="E179" s="384"/>
      <c r="F179" s="384"/>
      <c r="G179" s="384"/>
      <c r="H179" s="384"/>
      <c r="I179" s="384"/>
      <c r="J179" s="384"/>
      <c r="K179" s="384"/>
      <c r="L179" s="384"/>
      <c r="M179" s="384"/>
      <c r="N179" s="384"/>
      <c r="O179" s="384"/>
      <c r="P179" s="384"/>
    </row>
    <row r="180" customFormat="false" ht="12.75" hidden="false" customHeight="false" outlineLevel="0" collapsed="false">
      <c r="A180" s="287"/>
      <c r="C180" s="384"/>
      <c r="D180" s="384"/>
      <c r="E180" s="384"/>
      <c r="F180" s="384"/>
      <c r="G180" s="384"/>
      <c r="H180" s="384"/>
      <c r="I180" s="384"/>
      <c r="J180" s="384"/>
      <c r="K180" s="384"/>
      <c r="L180" s="384"/>
      <c r="M180" s="384"/>
      <c r="N180" s="384"/>
      <c r="O180" s="384"/>
      <c r="P180" s="384"/>
    </row>
    <row r="181" customFormat="false" ht="12.75" hidden="false" customHeight="false" outlineLevel="0" collapsed="false">
      <c r="A181" s="287"/>
      <c r="C181" s="384"/>
      <c r="D181" s="384"/>
      <c r="E181" s="384"/>
      <c r="F181" s="384"/>
      <c r="G181" s="384"/>
      <c r="H181" s="384"/>
      <c r="I181" s="384"/>
      <c r="J181" s="384"/>
      <c r="K181" s="384"/>
      <c r="L181" s="384"/>
      <c r="M181" s="384"/>
      <c r="N181" s="384"/>
      <c r="O181" s="384"/>
      <c r="P181" s="384"/>
    </row>
    <row r="182" customFormat="false" ht="12.75" hidden="false" customHeight="false" outlineLevel="0" collapsed="false">
      <c r="A182" s="287"/>
      <c r="C182" s="384"/>
      <c r="D182" s="384"/>
      <c r="E182" s="384"/>
      <c r="F182" s="384"/>
      <c r="G182" s="384"/>
      <c r="H182" s="384"/>
      <c r="I182" s="384"/>
      <c r="J182" s="384"/>
      <c r="K182" s="384"/>
      <c r="L182" s="384"/>
      <c r="M182" s="384"/>
      <c r="N182" s="384"/>
      <c r="O182" s="384"/>
      <c r="P182" s="384"/>
    </row>
    <row r="183" customFormat="false" ht="12.75" hidden="false" customHeight="false" outlineLevel="0" collapsed="false">
      <c r="A183" s="287"/>
      <c r="C183" s="384"/>
      <c r="D183" s="384"/>
      <c r="E183" s="384"/>
      <c r="F183" s="384"/>
      <c r="G183" s="384"/>
      <c r="H183" s="384"/>
      <c r="I183" s="384"/>
      <c r="J183" s="384"/>
      <c r="K183" s="384"/>
      <c r="L183" s="384"/>
      <c r="M183" s="384"/>
      <c r="N183" s="384"/>
      <c r="O183" s="384"/>
      <c r="P183" s="384"/>
    </row>
    <row r="184" customFormat="false" ht="12.75" hidden="false" customHeight="false" outlineLevel="0" collapsed="false">
      <c r="A184" s="287"/>
      <c r="C184" s="384"/>
      <c r="D184" s="384"/>
      <c r="E184" s="384"/>
      <c r="F184" s="384"/>
      <c r="G184" s="384"/>
      <c r="H184" s="384"/>
      <c r="I184" s="384"/>
      <c r="J184" s="384"/>
      <c r="K184" s="384"/>
      <c r="L184" s="384"/>
      <c r="M184" s="384"/>
      <c r="N184" s="384"/>
      <c r="O184" s="384"/>
      <c r="P184" s="384"/>
    </row>
    <row r="185" customFormat="false" ht="12.75" hidden="false" customHeight="false" outlineLevel="0" collapsed="false">
      <c r="A185" s="287"/>
      <c r="C185" s="384"/>
      <c r="D185" s="384"/>
      <c r="E185" s="384"/>
      <c r="F185" s="384"/>
      <c r="G185" s="384"/>
      <c r="H185" s="384"/>
      <c r="I185" s="384"/>
      <c r="J185" s="384"/>
      <c r="K185" s="384"/>
      <c r="L185" s="384"/>
      <c r="M185" s="384"/>
      <c r="N185" s="384"/>
      <c r="O185" s="384"/>
      <c r="P185" s="384"/>
    </row>
    <row r="186" customFormat="false" ht="12.75" hidden="false" customHeight="false" outlineLevel="0" collapsed="false">
      <c r="A186" s="287"/>
      <c r="C186" s="384"/>
      <c r="D186" s="384"/>
      <c r="E186" s="384"/>
      <c r="F186" s="384"/>
      <c r="G186" s="384"/>
      <c r="H186" s="384"/>
      <c r="I186" s="384"/>
      <c r="J186" s="384"/>
      <c r="K186" s="384"/>
      <c r="L186" s="384"/>
      <c r="M186" s="384"/>
      <c r="N186" s="384"/>
      <c r="O186" s="384"/>
      <c r="P186" s="384"/>
    </row>
    <row r="187" customFormat="false" ht="12.75" hidden="false" customHeight="false" outlineLevel="0" collapsed="false">
      <c r="A187" s="287"/>
      <c r="C187" s="384"/>
      <c r="D187" s="384"/>
      <c r="E187" s="384"/>
      <c r="F187" s="384"/>
      <c r="G187" s="384"/>
      <c r="H187" s="384"/>
      <c r="I187" s="384"/>
      <c r="J187" s="384"/>
      <c r="K187" s="384"/>
      <c r="L187" s="384"/>
      <c r="M187" s="384"/>
      <c r="N187" s="384"/>
      <c r="O187" s="384"/>
      <c r="P187" s="384"/>
    </row>
    <row r="188" customFormat="false" ht="12.75" hidden="false" customHeight="false" outlineLevel="0" collapsed="false">
      <c r="A188" s="287"/>
      <c r="C188" s="384"/>
      <c r="D188" s="384"/>
      <c r="E188" s="384"/>
      <c r="F188" s="384"/>
      <c r="G188" s="384"/>
      <c r="H188" s="384"/>
      <c r="I188" s="384"/>
      <c r="J188" s="384"/>
      <c r="K188" s="384"/>
      <c r="L188" s="384"/>
      <c r="M188" s="384"/>
      <c r="N188" s="384"/>
      <c r="O188" s="384"/>
      <c r="P188" s="384"/>
    </row>
    <row r="189" customFormat="false" ht="12.75" hidden="false" customHeight="false" outlineLevel="0" collapsed="false">
      <c r="A189" s="287"/>
      <c r="C189" s="384"/>
      <c r="D189" s="384"/>
      <c r="E189" s="384"/>
      <c r="F189" s="384"/>
      <c r="G189" s="384"/>
      <c r="H189" s="384"/>
      <c r="I189" s="384"/>
      <c r="J189" s="384"/>
      <c r="K189" s="384"/>
      <c r="L189" s="384"/>
      <c r="M189" s="384"/>
      <c r="N189" s="384"/>
      <c r="O189" s="384"/>
      <c r="P189" s="384"/>
    </row>
    <row r="190" customFormat="false" ht="12.75" hidden="false" customHeight="false" outlineLevel="0" collapsed="false">
      <c r="A190" s="287"/>
      <c r="C190" s="384"/>
      <c r="D190" s="384"/>
      <c r="E190" s="384"/>
      <c r="F190" s="384"/>
      <c r="G190" s="384"/>
      <c r="H190" s="384"/>
      <c r="I190" s="384"/>
      <c r="J190" s="384"/>
      <c r="K190" s="384"/>
      <c r="L190" s="384"/>
      <c r="M190" s="384"/>
      <c r="N190" s="384"/>
      <c r="O190" s="384"/>
      <c r="P190" s="384"/>
    </row>
    <row r="191" customFormat="false" ht="12.75" hidden="false" customHeight="false" outlineLevel="0" collapsed="false">
      <c r="A191" s="287"/>
      <c r="C191" s="384"/>
      <c r="D191" s="384"/>
      <c r="E191" s="384"/>
      <c r="F191" s="384"/>
      <c r="G191" s="384"/>
      <c r="H191" s="384"/>
      <c r="I191" s="384"/>
      <c r="J191" s="384"/>
      <c r="K191" s="384"/>
      <c r="L191" s="384"/>
      <c r="M191" s="384"/>
      <c r="N191" s="384"/>
      <c r="O191" s="384"/>
      <c r="P191" s="384"/>
    </row>
    <row r="192" customFormat="false" ht="12.75" hidden="false" customHeight="false" outlineLevel="0" collapsed="false">
      <c r="A192" s="287"/>
      <c r="C192" s="384"/>
      <c r="D192" s="384"/>
      <c r="E192" s="384"/>
      <c r="F192" s="384"/>
      <c r="G192" s="384"/>
      <c r="H192" s="384"/>
      <c r="I192" s="384"/>
      <c r="J192" s="384"/>
      <c r="K192" s="384"/>
      <c r="L192" s="384"/>
      <c r="M192" s="384"/>
      <c r="N192" s="384"/>
      <c r="O192" s="384"/>
      <c r="P192" s="384"/>
    </row>
    <row r="193" customFormat="false" ht="12.75" hidden="false" customHeight="false" outlineLevel="0" collapsed="false">
      <c r="A193" s="287"/>
      <c r="C193" s="384"/>
      <c r="D193" s="384"/>
      <c r="E193" s="384"/>
      <c r="F193" s="384"/>
      <c r="G193" s="384"/>
      <c r="H193" s="384"/>
      <c r="I193" s="384"/>
      <c r="J193" s="384"/>
      <c r="K193" s="384"/>
      <c r="L193" s="384"/>
      <c r="M193" s="384"/>
      <c r="N193" s="384"/>
      <c r="O193" s="384"/>
      <c r="P193" s="384"/>
    </row>
    <row r="194" customFormat="false" ht="12.75" hidden="false" customHeight="false" outlineLevel="0" collapsed="false">
      <c r="A194" s="287"/>
      <c r="C194" s="384"/>
      <c r="D194" s="384"/>
      <c r="E194" s="384"/>
      <c r="F194" s="384"/>
      <c r="G194" s="384"/>
      <c r="H194" s="384"/>
      <c r="I194" s="384"/>
      <c r="J194" s="384"/>
      <c r="K194" s="384"/>
      <c r="L194" s="384"/>
      <c r="M194" s="384"/>
      <c r="N194" s="384"/>
      <c r="O194" s="384"/>
      <c r="P194" s="384"/>
    </row>
    <row r="195" customFormat="false" ht="12.75" hidden="false" customHeight="false" outlineLevel="0" collapsed="false">
      <c r="A195" s="287"/>
      <c r="C195" s="384"/>
      <c r="D195" s="384"/>
      <c r="E195" s="384"/>
      <c r="F195" s="384"/>
      <c r="G195" s="384"/>
      <c r="H195" s="384"/>
      <c r="I195" s="384"/>
      <c r="J195" s="384"/>
      <c r="K195" s="384"/>
      <c r="L195" s="384"/>
      <c r="M195" s="384"/>
      <c r="N195" s="384"/>
      <c r="O195" s="384"/>
      <c r="P195" s="384"/>
    </row>
    <row r="196" customFormat="false" ht="12.75" hidden="false" customHeight="false" outlineLevel="0" collapsed="false">
      <c r="A196" s="287"/>
      <c r="C196" s="384"/>
      <c r="D196" s="384"/>
      <c r="E196" s="384"/>
      <c r="F196" s="384"/>
      <c r="G196" s="384"/>
      <c r="H196" s="384"/>
      <c r="I196" s="384"/>
      <c r="J196" s="384"/>
      <c r="K196" s="384"/>
      <c r="L196" s="384"/>
      <c r="M196" s="384"/>
      <c r="N196" s="384"/>
      <c r="O196" s="384"/>
      <c r="P196" s="384"/>
    </row>
    <row r="197" customFormat="false" ht="12.75" hidden="false" customHeight="false" outlineLevel="0" collapsed="false">
      <c r="A197" s="287"/>
      <c r="C197" s="384"/>
      <c r="D197" s="384"/>
      <c r="E197" s="384"/>
      <c r="F197" s="384"/>
      <c r="G197" s="384"/>
      <c r="H197" s="384"/>
      <c r="I197" s="384"/>
      <c r="J197" s="384"/>
      <c r="K197" s="384"/>
      <c r="L197" s="384"/>
      <c r="M197" s="384"/>
      <c r="N197" s="384"/>
      <c r="O197" s="384"/>
      <c r="P197" s="384"/>
    </row>
    <row r="198" customFormat="false" ht="12.75" hidden="false" customHeight="false" outlineLevel="0" collapsed="false">
      <c r="A198" s="287"/>
      <c r="C198" s="384"/>
      <c r="D198" s="384"/>
      <c r="E198" s="384"/>
      <c r="F198" s="384"/>
      <c r="G198" s="384"/>
      <c r="H198" s="384"/>
      <c r="I198" s="384"/>
      <c r="J198" s="384"/>
      <c r="K198" s="384"/>
      <c r="L198" s="384"/>
      <c r="M198" s="384"/>
      <c r="N198" s="384"/>
      <c r="O198" s="384"/>
      <c r="P198" s="384"/>
    </row>
    <row r="199" customFormat="false" ht="12.75" hidden="false" customHeight="false" outlineLevel="0" collapsed="false">
      <c r="A199" s="287"/>
      <c r="C199" s="384"/>
      <c r="D199" s="384"/>
      <c r="E199" s="384"/>
      <c r="F199" s="384"/>
      <c r="G199" s="384"/>
      <c r="H199" s="384"/>
      <c r="I199" s="384"/>
      <c r="J199" s="384"/>
      <c r="K199" s="384"/>
      <c r="L199" s="384"/>
      <c r="M199" s="384"/>
      <c r="N199" s="384"/>
      <c r="O199" s="384"/>
      <c r="P199" s="384"/>
    </row>
    <row r="200" customFormat="false" ht="12.75" hidden="false" customHeight="false" outlineLevel="0" collapsed="false">
      <c r="A200" s="287"/>
      <c r="C200" s="384"/>
      <c r="D200" s="384"/>
      <c r="E200" s="384"/>
      <c r="F200" s="384"/>
      <c r="G200" s="384"/>
      <c r="H200" s="384"/>
      <c r="I200" s="384"/>
      <c r="J200" s="384"/>
      <c r="K200" s="384"/>
      <c r="L200" s="384"/>
      <c r="M200" s="384"/>
      <c r="N200" s="384"/>
      <c r="O200" s="384"/>
      <c r="P200" s="384"/>
    </row>
    <row r="201" customFormat="false" ht="12.75" hidden="false" customHeight="false" outlineLevel="0" collapsed="false">
      <c r="A201" s="287"/>
      <c r="C201" s="384"/>
      <c r="D201" s="384"/>
      <c r="E201" s="384"/>
      <c r="F201" s="384"/>
      <c r="G201" s="384"/>
      <c r="H201" s="384"/>
      <c r="I201" s="384"/>
      <c r="J201" s="384"/>
      <c r="K201" s="384"/>
      <c r="L201" s="384"/>
      <c r="M201" s="384"/>
      <c r="N201" s="384"/>
      <c r="O201" s="384"/>
      <c r="P201" s="384"/>
    </row>
    <row r="202" customFormat="false" ht="12.75" hidden="false" customHeight="false" outlineLevel="0" collapsed="false">
      <c r="A202" s="287"/>
      <c r="C202" s="384"/>
      <c r="D202" s="384"/>
      <c r="E202" s="384"/>
      <c r="F202" s="384"/>
      <c r="G202" s="384"/>
      <c r="H202" s="384"/>
      <c r="I202" s="384"/>
      <c r="J202" s="384"/>
      <c r="K202" s="384"/>
      <c r="L202" s="384"/>
      <c r="M202" s="384"/>
      <c r="N202" s="384"/>
      <c r="O202" s="384"/>
      <c r="P202" s="384"/>
    </row>
    <row r="203" customFormat="false" ht="12.75" hidden="false" customHeight="false" outlineLevel="0" collapsed="false">
      <c r="A203" s="287"/>
      <c r="C203" s="384"/>
      <c r="D203" s="384"/>
      <c r="E203" s="384"/>
      <c r="F203" s="384"/>
      <c r="G203" s="384"/>
      <c r="H203" s="384"/>
      <c r="I203" s="384"/>
      <c r="J203" s="384"/>
      <c r="K203" s="384"/>
      <c r="L203" s="384"/>
      <c r="M203" s="384"/>
      <c r="N203" s="384"/>
      <c r="O203" s="384"/>
      <c r="P203" s="384"/>
    </row>
    <row r="204" customFormat="false" ht="12.75" hidden="false" customHeight="false" outlineLevel="0" collapsed="false">
      <c r="A204" s="287"/>
      <c r="C204" s="384"/>
      <c r="D204" s="384"/>
      <c r="E204" s="384"/>
      <c r="F204" s="384"/>
      <c r="G204" s="384"/>
      <c r="H204" s="384"/>
      <c r="I204" s="384"/>
      <c r="J204" s="384"/>
      <c r="K204" s="384"/>
      <c r="L204" s="384"/>
      <c r="M204" s="384"/>
      <c r="N204" s="384"/>
      <c r="O204" s="384"/>
      <c r="P204" s="384"/>
    </row>
    <row r="205" customFormat="false" ht="12.75" hidden="false" customHeight="false" outlineLevel="0" collapsed="false">
      <c r="A205" s="287"/>
      <c r="C205" s="384"/>
      <c r="D205" s="384"/>
      <c r="E205" s="384"/>
      <c r="F205" s="384"/>
      <c r="G205" s="384"/>
      <c r="H205" s="384"/>
      <c r="I205" s="384"/>
      <c r="J205" s="384"/>
      <c r="K205" s="384"/>
      <c r="L205" s="384"/>
      <c r="M205" s="384"/>
      <c r="N205" s="384"/>
      <c r="O205" s="384"/>
      <c r="P205" s="384"/>
    </row>
    <row r="206" customFormat="false" ht="12.75" hidden="false" customHeight="false" outlineLevel="0" collapsed="false">
      <c r="A206" s="287"/>
      <c r="C206" s="384"/>
      <c r="D206" s="384"/>
      <c r="E206" s="384"/>
      <c r="F206" s="384"/>
      <c r="G206" s="384"/>
      <c r="H206" s="384"/>
      <c r="I206" s="384"/>
      <c r="J206" s="384"/>
      <c r="K206" s="384"/>
      <c r="L206" s="384"/>
      <c r="M206" s="384"/>
      <c r="N206" s="384"/>
      <c r="O206" s="384"/>
      <c r="P206" s="384"/>
    </row>
    <row r="207" customFormat="false" ht="12.75" hidden="false" customHeight="false" outlineLevel="0" collapsed="false">
      <c r="A207" s="287"/>
      <c r="C207" s="384"/>
      <c r="D207" s="384"/>
      <c r="E207" s="384"/>
      <c r="F207" s="384"/>
      <c r="G207" s="384"/>
      <c r="H207" s="384"/>
      <c r="I207" s="384"/>
      <c r="J207" s="384"/>
      <c r="K207" s="384"/>
      <c r="L207" s="384"/>
      <c r="M207" s="384"/>
      <c r="N207" s="384"/>
      <c r="O207" s="384"/>
      <c r="P207" s="384"/>
    </row>
    <row r="208" customFormat="false" ht="12.75" hidden="false" customHeight="false" outlineLevel="0" collapsed="false">
      <c r="A208" s="287"/>
      <c r="C208" s="384"/>
      <c r="D208" s="384"/>
      <c r="E208" s="384"/>
      <c r="F208" s="384"/>
      <c r="G208" s="384"/>
      <c r="H208" s="384"/>
      <c r="I208" s="384"/>
      <c r="J208" s="384"/>
      <c r="K208" s="384"/>
      <c r="L208" s="384"/>
      <c r="M208" s="384"/>
      <c r="N208" s="384"/>
      <c r="O208" s="384"/>
      <c r="P208" s="384"/>
    </row>
    <row r="209" customFormat="false" ht="12.75" hidden="false" customHeight="false" outlineLevel="0" collapsed="false">
      <c r="A209" s="287"/>
      <c r="C209" s="384"/>
      <c r="D209" s="384"/>
      <c r="E209" s="384"/>
      <c r="F209" s="384"/>
      <c r="G209" s="384"/>
      <c r="H209" s="384"/>
      <c r="I209" s="384"/>
      <c r="J209" s="384"/>
      <c r="K209" s="384"/>
      <c r="L209" s="384"/>
      <c r="M209" s="384"/>
      <c r="N209" s="384"/>
      <c r="O209" s="384"/>
      <c r="P209" s="384"/>
    </row>
    <row r="210" customFormat="false" ht="12.75" hidden="false" customHeight="false" outlineLevel="0" collapsed="false">
      <c r="A210" s="287"/>
      <c r="C210" s="384"/>
      <c r="D210" s="384"/>
      <c r="E210" s="384"/>
      <c r="F210" s="384"/>
      <c r="G210" s="384"/>
      <c r="H210" s="384"/>
      <c r="I210" s="384"/>
      <c r="J210" s="384"/>
      <c r="K210" s="384"/>
      <c r="L210" s="384"/>
      <c r="M210" s="384"/>
      <c r="N210" s="384"/>
      <c r="O210" s="384"/>
      <c r="P210" s="384"/>
    </row>
    <row r="211" customFormat="false" ht="12.75" hidden="false" customHeight="false" outlineLevel="0" collapsed="false">
      <c r="A211" s="287"/>
      <c r="C211" s="384"/>
      <c r="D211" s="384"/>
      <c r="E211" s="384"/>
      <c r="F211" s="384"/>
      <c r="G211" s="384"/>
      <c r="H211" s="384"/>
      <c r="I211" s="384"/>
      <c r="J211" s="384"/>
      <c r="K211" s="384"/>
      <c r="L211" s="384"/>
      <c r="M211" s="384"/>
      <c r="N211" s="384"/>
      <c r="O211" s="384"/>
      <c r="P211" s="384"/>
    </row>
    <row r="212" customFormat="false" ht="12.75" hidden="false" customHeight="false" outlineLevel="0" collapsed="false">
      <c r="A212" s="287"/>
      <c r="C212" s="384"/>
      <c r="D212" s="384"/>
      <c r="E212" s="384"/>
      <c r="F212" s="384"/>
      <c r="G212" s="384"/>
      <c r="H212" s="384"/>
      <c r="I212" s="384"/>
      <c r="J212" s="384"/>
      <c r="K212" s="384"/>
      <c r="L212" s="384"/>
      <c r="M212" s="384"/>
      <c r="N212" s="384"/>
      <c r="O212" s="384"/>
      <c r="P212" s="384"/>
    </row>
    <row r="213" customFormat="false" ht="12.75" hidden="false" customHeight="false" outlineLevel="0" collapsed="false">
      <c r="A213" s="287"/>
      <c r="C213" s="384"/>
      <c r="D213" s="384"/>
      <c r="E213" s="384"/>
      <c r="F213" s="384"/>
      <c r="G213" s="384"/>
      <c r="H213" s="384"/>
      <c r="I213" s="384"/>
      <c r="J213" s="384"/>
      <c r="K213" s="384"/>
      <c r="L213" s="384"/>
      <c r="M213" s="384"/>
      <c r="N213" s="384"/>
      <c r="O213" s="384"/>
      <c r="P213" s="384"/>
    </row>
    <row r="214" customFormat="false" ht="12.75" hidden="false" customHeight="false" outlineLevel="0" collapsed="false">
      <c r="A214" s="287"/>
      <c r="C214" s="384"/>
      <c r="D214" s="384"/>
      <c r="E214" s="384"/>
      <c r="F214" s="384"/>
      <c r="G214" s="384"/>
      <c r="H214" s="384"/>
      <c r="I214" s="384"/>
      <c r="J214" s="384"/>
      <c r="K214" s="384"/>
      <c r="L214" s="384"/>
      <c r="M214" s="384"/>
      <c r="N214" s="384"/>
      <c r="O214" s="384"/>
      <c r="P214" s="384"/>
    </row>
    <row r="215" customFormat="false" ht="12.75" hidden="false" customHeight="false" outlineLevel="0" collapsed="false">
      <c r="A215" s="287"/>
      <c r="C215" s="384"/>
      <c r="D215" s="384"/>
      <c r="E215" s="384"/>
      <c r="F215" s="384"/>
      <c r="G215" s="384"/>
      <c r="H215" s="384"/>
      <c r="I215" s="384"/>
      <c r="J215" s="384"/>
      <c r="K215" s="384"/>
      <c r="L215" s="384"/>
      <c r="M215" s="384"/>
      <c r="N215" s="384"/>
      <c r="O215" s="384"/>
      <c r="P215" s="384"/>
    </row>
    <row r="216" customFormat="false" ht="12.75" hidden="false" customHeight="false" outlineLevel="0" collapsed="false">
      <c r="A216" s="287"/>
      <c r="C216" s="384"/>
      <c r="D216" s="384"/>
      <c r="E216" s="384"/>
      <c r="F216" s="384"/>
      <c r="G216" s="384"/>
      <c r="H216" s="384"/>
      <c r="I216" s="384"/>
      <c r="J216" s="384"/>
      <c r="K216" s="384"/>
      <c r="L216" s="384"/>
      <c r="M216" s="384"/>
      <c r="N216" s="384"/>
      <c r="O216" s="384"/>
      <c r="P216" s="384"/>
    </row>
    <row r="217" customFormat="false" ht="12.75" hidden="false" customHeight="false" outlineLevel="0" collapsed="false">
      <c r="A217" s="287"/>
      <c r="C217" s="384"/>
      <c r="D217" s="384"/>
      <c r="E217" s="384"/>
      <c r="F217" s="384"/>
      <c r="G217" s="384"/>
      <c r="H217" s="384"/>
      <c r="I217" s="384"/>
      <c r="J217" s="384"/>
      <c r="K217" s="384"/>
      <c r="L217" s="384"/>
      <c r="M217" s="384"/>
      <c r="N217" s="384"/>
      <c r="O217" s="384"/>
      <c r="P217" s="384"/>
    </row>
    <row r="218" customFormat="false" ht="12.75" hidden="false" customHeight="false" outlineLevel="0" collapsed="false">
      <c r="A218" s="287"/>
      <c r="C218" s="384"/>
      <c r="D218" s="384"/>
      <c r="E218" s="384"/>
      <c r="F218" s="384"/>
      <c r="G218" s="384"/>
      <c r="H218" s="384"/>
      <c r="I218" s="384"/>
      <c r="J218" s="384"/>
      <c r="K218" s="384"/>
      <c r="L218" s="384"/>
      <c r="M218" s="384"/>
      <c r="N218" s="384"/>
      <c r="O218" s="384"/>
      <c r="P218" s="384"/>
    </row>
    <row r="219" customFormat="false" ht="12.75" hidden="false" customHeight="false" outlineLevel="0" collapsed="false">
      <c r="A219" s="287"/>
      <c r="C219" s="384"/>
      <c r="D219" s="384"/>
      <c r="E219" s="384"/>
      <c r="F219" s="384"/>
      <c r="G219" s="384"/>
      <c r="H219" s="384"/>
      <c r="I219" s="384"/>
      <c r="J219" s="384"/>
      <c r="K219" s="384"/>
      <c r="L219" s="384"/>
      <c r="M219" s="384"/>
      <c r="N219" s="384"/>
      <c r="O219" s="384"/>
      <c r="P219" s="384"/>
    </row>
    <row r="220" customFormat="false" ht="12.75" hidden="false" customHeight="false" outlineLevel="0" collapsed="false">
      <c r="A220" s="287"/>
      <c r="C220" s="384"/>
      <c r="D220" s="384"/>
      <c r="E220" s="384"/>
      <c r="F220" s="384"/>
      <c r="G220" s="384"/>
      <c r="H220" s="384"/>
      <c r="I220" s="384"/>
      <c r="J220" s="384"/>
      <c r="K220" s="384"/>
      <c r="L220" s="384"/>
      <c r="M220" s="384"/>
      <c r="N220" s="384"/>
      <c r="O220" s="384"/>
      <c r="P220" s="384"/>
    </row>
    <row r="221" customFormat="false" ht="12.75" hidden="false" customHeight="false" outlineLevel="0" collapsed="false">
      <c r="A221" s="287"/>
      <c r="C221" s="384"/>
      <c r="D221" s="384"/>
      <c r="E221" s="384"/>
      <c r="F221" s="384"/>
      <c r="G221" s="384"/>
      <c r="H221" s="384"/>
      <c r="I221" s="384"/>
      <c r="J221" s="384"/>
      <c r="K221" s="384"/>
      <c r="L221" s="384"/>
      <c r="M221" s="384"/>
      <c r="N221" s="384"/>
      <c r="O221" s="384"/>
      <c r="P221" s="384"/>
    </row>
    <row r="222" customFormat="false" ht="12.75" hidden="false" customHeight="false" outlineLevel="0" collapsed="false">
      <c r="A222" s="287"/>
      <c r="C222" s="384"/>
      <c r="D222" s="384"/>
      <c r="E222" s="384"/>
      <c r="F222" s="384"/>
      <c r="G222" s="384"/>
      <c r="H222" s="384"/>
      <c r="I222" s="384"/>
      <c r="J222" s="384"/>
      <c r="K222" s="384"/>
      <c r="L222" s="384"/>
      <c r="M222" s="384"/>
      <c r="N222" s="384"/>
      <c r="O222" s="384"/>
      <c r="P222" s="384"/>
    </row>
    <row r="223" customFormat="false" ht="12.75" hidden="false" customHeight="false" outlineLevel="0" collapsed="false">
      <c r="A223" s="287"/>
      <c r="C223" s="384"/>
      <c r="D223" s="384"/>
      <c r="E223" s="384"/>
      <c r="F223" s="384"/>
      <c r="G223" s="384"/>
      <c r="H223" s="384"/>
      <c r="I223" s="384"/>
      <c r="J223" s="384"/>
      <c r="K223" s="384"/>
      <c r="L223" s="384"/>
      <c r="M223" s="384"/>
      <c r="N223" s="384"/>
      <c r="O223" s="384"/>
      <c r="P223" s="384"/>
    </row>
    <row r="224" customFormat="false" ht="12.75" hidden="false" customHeight="false" outlineLevel="0" collapsed="false">
      <c r="A224" s="287"/>
      <c r="C224" s="384"/>
      <c r="D224" s="384"/>
      <c r="E224" s="384"/>
      <c r="F224" s="384"/>
      <c r="G224" s="384"/>
      <c r="H224" s="384"/>
      <c r="I224" s="384"/>
      <c r="J224" s="384"/>
      <c r="K224" s="384"/>
      <c r="L224" s="384"/>
      <c r="M224" s="384"/>
      <c r="N224" s="384"/>
      <c r="O224" s="384"/>
      <c r="P224" s="384"/>
    </row>
    <row r="225" customFormat="false" ht="12.75" hidden="false" customHeight="false" outlineLevel="0" collapsed="false">
      <c r="A225" s="287"/>
      <c r="C225" s="384"/>
      <c r="D225" s="384"/>
      <c r="E225" s="384"/>
      <c r="F225" s="384"/>
      <c r="G225" s="384"/>
      <c r="H225" s="384"/>
      <c r="I225" s="384"/>
      <c r="J225" s="384"/>
      <c r="K225" s="384"/>
      <c r="L225" s="384"/>
      <c r="M225" s="384"/>
      <c r="N225" s="384"/>
      <c r="O225" s="384"/>
      <c r="P225" s="384"/>
    </row>
    <row r="226" customFormat="false" ht="12.75" hidden="false" customHeight="false" outlineLevel="0" collapsed="false">
      <c r="A226" s="287"/>
      <c r="C226" s="384"/>
      <c r="D226" s="384"/>
      <c r="E226" s="384"/>
      <c r="F226" s="384"/>
      <c r="G226" s="384"/>
      <c r="H226" s="384"/>
      <c r="I226" s="384"/>
      <c r="J226" s="384"/>
      <c r="K226" s="384"/>
      <c r="L226" s="384"/>
      <c r="M226" s="384"/>
      <c r="N226" s="384"/>
      <c r="O226" s="384"/>
      <c r="P226" s="384"/>
    </row>
    <row r="227" customFormat="false" ht="12.75" hidden="false" customHeight="false" outlineLevel="0" collapsed="false">
      <c r="A227" s="287"/>
      <c r="C227" s="384"/>
      <c r="D227" s="384"/>
      <c r="E227" s="384"/>
      <c r="F227" s="384"/>
      <c r="G227" s="384"/>
      <c r="H227" s="384"/>
      <c r="I227" s="384"/>
      <c r="J227" s="384"/>
      <c r="K227" s="384"/>
      <c r="L227" s="384"/>
      <c r="M227" s="384"/>
      <c r="N227" s="384"/>
      <c r="O227" s="384"/>
      <c r="P227" s="384"/>
    </row>
    <row r="228" customFormat="false" ht="12.75" hidden="false" customHeight="false" outlineLevel="0" collapsed="false">
      <c r="A228" s="287"/>
      <c r="C228" s="384"/>
      <c r="D228" s="384"/>
      <c r="E228" s="384"/>
      <c r="F228" s="384"/>
      <c r="G228" s="384"/>
      <c r="H228" s="384"/>
      <c r="I228" s="384"/>
      <c r="J228" s="384"/>
      <c r="K228" s="384"/>
      <c r="L228" s="384"/>
      <c r="M228" s="384"/>
      <c r="N228" s="384"/>
      <c r="O228" s="384"/>
      <c r="P228" s="384"/>
    </row>
    <row r="229" customFormat="false" ht="12.75" hidden="false" customHeight="false" outlineLevel="0" collapsed="false">
      <c r="A229" s="287"/>
      <c r="C229" s="384"/>
      <c r="D229" s="384"/>
      <c r="E229" s="384"/>
      <c r="F229" s="384"/>
      <c r="G229" s="384"/>
      <c r="H229" s="384"/>
      <c r="I229" s="384"/>
      <c r="J229" s="384"/>
      <c r="K229" s="384"/>
      <c r="L229" s="384"/>
      <c r="M229" s="384"/>
      <c r="N229" s="384"/>
      <c r="O229" s="384"/>
      <c r="P229" s="384"/>
    </row>
    <row r="230" customFormat="false" ht="12.75" hidden="false" customHeight="false" outlineLevel="0" collapsed="false">
      <c r="A230" s="287"/>
      <c r="C230" s="384"/>
      <c r="D230" s="384"/>
      <c r="E230" s="384"/>
      <c r="F230" s="384"/>
      <c r="G230" s="384"/>
      <c r="H230" s="384"/>
      <c r="I230" s="384"/>
      <c r="J230" s="384"/>
      <c r="K230" s="384"/>
      <c r="L230" s="384"/>
      <c r="M230" s="384"/>
      <c r="N230" s="384"/>
      <c r="O230" s="384"/>
      <c r="P230" s="384"/>
    </row>
    <row r="231" customFormat="false" ht="12.75" hidden="false" customHeight="false" outlineLevel="0" collapsed="false">
      <c r="A231" s="287"/>
      <c r="C231" s="384"/>
      <c r="D231" s="384"/>
      <c r="E231" s="384"/>
      <c r="F231" s="384"/>
      <c r="G231" s="384"/>
      <c r="H231" s="384"/>
      <c r="I231" s="384"/>
      <c r="J231" s="384"/>
      <c r="K231" s="384"/>
      <c r="L231" s="384"/>
      <c r="M231" s="384"/>
      <c r="N231" s="384"/>
      <c r="O231" s="384"/>
      <c r="P231" s="384"/>
    </row>
    <row r="232" customFormat="false" ht="12.75" hidden="false" customHeight="false" outlineLevel="0" collapsed="false">
      <c r="A232" s="287"/>
      <c r="C232" s="384"/>
      <c r="D232" s="384"/>
      <c r="E232" s="384"/>
      <c r="F232" s="384"/>
      <c r="G232" s="384"/>
      <c r="H232" s="384"/>
      <c r="I232" s="384"/>
      <c r="J232" s="384"/>
      <c r="K232" s="384"/>
      <c r="L232" s="384"/>
      <c r="M232" s="384"/>
      <c r="N232" s="384"/>
      <c r="O232" s="384"/>
      <c r="P232" s="384"/>
    </row>
    <row r="233" customFormat="false" ht="12.75" hidden="false" customHeight="false" outlineLevel="0" collapsed="false">
      <c r="A233" s="287"/>
      <c r="C233" s="384"/>
      <c r="D233" s="384"/>
      <c r="E233" s="384"/>
      <c r="F233" s="384"/>
      <c r="G233" s="384"/>
      <c r="H233" s="384"/>
      <c r="I233" s="384"/>
      <c r="J233" s="384"/>
      <c r="K233" s="384"/>
      <c r="L233" s="384"/>
      <c r="M233" s="384"/>
      <c r="N233" s="384"/>
      <c r="O233" s="384"/>
      <c r="P233" s="384"/>
    </row>
    <row r="234" customFormat="false" ht="12.75" hidden="false" customHeight="false" outlineLevel="0" collapsed="false">
      <c r="A234" s="287"/>
      <c r="C234" s="384"/>
      <c r="D234" s="384"/>
      <c r="E234" s="384"/>
      <c r="F234" s="384"/>
      <c r="G234" s="384"/>
      <c r="H234" s="384"/>
      <c r="I234" s="384"/>
      <c r="J234" s="384"/>
      <c r="K234" s="384"/>
      <c r="L234" s="384"/>
      <c r="M234" s="384"/>
      <c r="N234" s="384"/>
      <c r="O234" s="384"/>
      <c r="P234" s="384"/>
    </row>
    <row r="235" customFormat="false" ht="12.75" hidden="false" customHeight="false" outlineLevel="0" collapsed="false">
      <c r="A235" s="287"/>
      <c r="C235" s="384"/>
      <c r="D235" s="384"/>
      <c r="E235" s="384"/>
      <c r="F235" s="384"/>
      <c r="G235" s="384"/>
      <c r="H235" s="384"/>
      <c r="I235" s="384"/>
      <c r="J235" s="384"/>
      <c r="K235" s="384"/>
      <c r="L235" s="384"/>
      <c r="M235" s="384"/>
      <c r="N235" s="384"/>
      <c r="O235" s="384"/>
      <c r="P235" s="384"/>
    </row>
    <row r="236" customFormat="false" ht="12.75" hidden="false" customHeight="false" outlineLevel="0" collapsed="false">
      <c r="A236" s="287"/>
      <c r="C236" s="384"/>
      <c r="D236" s="384"/>
      <c r="E236" s="384"/>
      <c r="F236" s="384"/>
      <c r="G236" s="384"/>
      <c r="H236" s="384"/>
      <c r="I236" s="384"/>
      <c r="J236" s="384"/>
      <c r="K236" s="384"/>
      <c r="L236" s="384"/>
      <c r="M236" s="384"/>
      <c r="N236" s="384"/>
      <c r="O236" s="384"/>
      <c r="P236" s="384"/>
    </row>
    <row r="237" customFormat="false" ht="12.75" hidden="false" customHeight="false" outlineLevel="0" collapsed="false">
      <c r="A237" s="287"/>
      <c r="C237" s="384"/>
      <c r="D237" s="384"/>
      <c r="E237" s="384"/>
      <c r="F237" s="384"/>
      <c r="G237" s="384"/>
      <c r="H237" s="384"/>
      <c r="I237" s="384"/>
      <c r="J237" s="384"/>
      <c r="K237" s="384"/>
      <c r="L237" s="384"/>
      <c r="M237" s="384"/>
      <c r="N237" s="384"/>
      <c r="O237" s="384"/>
      <c r="P237" s="384"/>
    </row>
    <row r="238" customFormat="false" ht="12.75" hidden="false" customHeight="false" outlineLevel="0" collapsed="false">
      <c r="A238" s="287"/>
      <c r="C238" s="384"/>
      <c r="D238" s="384"/>
      <c r="E238" s="384"/>
      <c r="F238" s="384"/>
      <c r="G238" s="384"/>
      <c r="H238" s="384"/>
      <c r="I238" s="384"/>
      <c r="J238" s="384"/>
      <c r="K238" s="384"/>
      <c r="L238" s="384"/>
      <c r="M238" s="384"/>
      <c r="N238" s="384"/>
      <c r="O238" s="384"/>
      <c r="P238" s="384"/>
    </row>
    <row r="239" customFormat="false" ht="12.75" hidden="false" customHeight="false" outlineLevel="0" collapsed="false">
      <c r="A239" s="287"/>
      <c r="C239" s="384"/>
      <c r="D239" s="384"/>
      <c r="E239" s="384"/>
      <c r="F239" s="384"/>
      <c r="G239" s="384"/>
      <c r="H239" s="384"/>
      <c r="I239" s="384"/>
      <c r="J239" s="384"/>
      <c r="K239" s="384"/>
      <c r="L239" s="384"/>
      <c r="M239" s="384"/>
      <c r="N239" s="384"/>
      <c r="O239" s="384"/>
      <c r="P239" s="384"/>
    </row>
    <row r="240" customFormat="false" ht="12.75" hidden="false" customHeight="false" outlineLevel="0" collapsed="false">
      <c r="A240" s="287"/>
      <c r="C240" s="384"/>
      <c r="D240" s="384"/>
      <c r="E240" s="384"/>
      <c r="F240" s="384"/>
      <c r="G240" s="384"/>
      <c r="H240" s="384"/>
      <c r="I240" s="384"/>
      <c r="J240" s="384"/>
      <c r="K240" s="384"/>
      <c r="L240" s="384"/>
      <c r="M240" s="384"/>
      <c r="N240" s="384"/>
      <c r="O240" s="384"/>
      <c r="P240" s="384"/>
    </row>
    <row r="241" customFormat="false" ht="12.75" hidden="false" customHeight="false" outlineLevel="0" collapsed="false">
      <c r="A241" s="287"/>
      <c r="C241" s="384"/>
      <c r="D241" s="384"/>
      <c r="E241" s="384"/>
      <c r="F241" s="384"/>
      <c r="G241" s="384"/>
      <c r="H241" s="384"/>
      <c r="I241" s="384"/>
      <c r="J241" s="384"/>
      <c r="K241" s="384"/>
      <c r="L241" s="384"/>
      <c r="M241" s="384"/>
      <c r="N241" s="384"/>
      <c r="O241" s="384"/>
      <c r="P241" s="384"/>
    </row>
    <row r="242" customFormat="false" ht="12.75" hidden="false" customHeight="false" outlineLevel="0" collapsed="false">
      <c r="A242" s="287"/>
      <c r="C242" s="384"/>
      <c r="D242" s="384"/>
      <c r="E242" s="384"/>
      <c r="F242" s="384"/>
      <c r="G242" s="384"/>
      <c r="H242" s="384"/>
      <c r="I242" s="384"/>
      <c r="J242" s="384"/>
      <c r="K242" s="384"/>
      <c r="L242" s="384"/>
      <c r="M242" s="384"/>
      <c r="N242" s="384"/>
      <c r="O242" s="384"/>
      <c r="P242" s="384"/>
    </row>
    <row r="243" customFormat="false" ht="12.75" hidden="false" customHeight="false" outlineLevel="0" collapsed="false">
      <c r="A243" s="287"/>
      <c r="C243" s="384"/>
      <c r="D243" s="384"/>
      <c r="E243" s="384"/>
      <c r="F243" s="384"/>
      <c r="G243" s="384"/>
      <c r="H243" s="384"/>
      <c r="I243" s="384"/>
      <c r="J243" s="384"/>
      <c r="K243" s="384"/>
      <c r="L243" s="384"/>
      <c r="M243" s="384"/>
      <c r="N243" s="384"/>
      <c r="O243" s="384"/>
      <c r="P243" s="384"/>
    </row>
    <row r="244" customFormat="false" ht="12.75" hidden="false" customHeight="false" outlineLevel="0" collapsed="false">
      <c r="A244" s="287"/>
      <c r="C244" s="384"/>
      <c r="D244" s="384"/>
      <c r="E244" s="384"/>
      <c r="F244" s="384"/>
      <c r="G244" s="384"/>
      <c r="H244" s="384"/>
      <c r="I244" s="384"/>
      <c r="J244" s="384"/>
      <c r="K244" s="384"/>
      <c r="L244" s="384"/>
      <c r="M244" s="384"/>
      <c r="N244" s="384"/>
      <c r="O244" s="384"/>
      <c r="P244" s="384"/>
    </row>
    <row r="245" customFormat="false" ht="12.75" hidden="false" customHeight="false" outlineLevel="0" collapsed="false">
      <c r="A245" s="287"/>
      <c r="C245" s="384"/>
      <c r="D245" s="384"/>
      <c r="E245" s="384"/>
      <c r="F245" s="384"/>
      <c r="G245" s="384"/>
      <c r="H245" s="384"/>
      <c r="I245" s="384"/>
      <c r="J245" s="384"/>
      <c r="K245" s="384"/>
      <c r="L245" s="384"/>
      <c r="M245" s="384"/>
      <c r="N245" s="384"/>
      <c r="O245" s="384"/>
      <c r="P245" s="384"/>
    </row>
    <row r="246" customFormat="false" ht="12.75" hidden="false" customHeight="false" outlineLevel="0" collapsed="false">
      <c r="A246" s="287"/>
      <c r="C246" s="384"/>
      <c r="D246" s="384"/>
      <c r="E246" s="384"/>
      <c r="F246" s="384"/>
      <c r="G246" s="384"/>
      <c r="H246" s="384"/>
      <c r="I246" s="384"/>
      <c r="J246" s="384"/>
      <c r="K246" s="384"/>
      <c r="L246" s="384"/>
      <c r="M246" s="384"/>
      <c r="N246" s="384"/>
      <c r="O246" s="384"/>
      <c r="P246" s="384"/>
    </row>
    <row r="247" customFormat="false" ht="12.75" hidden="false" customHeight="false" outlineLevel="0" collapsed="false">
      <c r="A247" s="287"/>
      <c r="C247" s="384"/>
      <c r="D247" s="384"/>
      <c r="E247" s="384"/>
      <c r="F247" s="384"/>
      <c r="G247" s="384"/>
      <c r="H247" s="384"/>
      <c r="I247" s="384"/>
      <c r="J247" s="384"/>
      <c r="K247" s="384"/>
      <c r="L247" s="384"/>
      <c r="M247" s="384"/>
      <c r="N247" s="384"/>
      <c r="O247" s="384"/>
      <c r="P247" s="384"/>
    </row>
    <row r="248" customFormat="false" ht="12.75" hidden="false" customHeight="false" outlineLevel="0" collapsed="false">
      <c r="A248" s="287"/>
      <c r="C248" s="384"/>
      <c r="D248" s="384"/>
      <c r="E248" s="384"/>
      <c r="F248" s="384"/>
      <c r="G248" s="384"/>
      <c r="H248" s="384"/>
      <c r="I248" s="384"/>
      <c r="J248" s="384"/>
      <c r="K248" s="384"/>
      <c r="L248" s="384"/>
      <c r="M248" s="384"/>
      <c r="N248" s="384"/>
      <c r="O248" s="384"/>
      <c r="P248" s="384"/>
    </row>
    <row r="249" customFormat="false" ht="12.75" hidden="false" customHeight="false" outlineLevel="0" collapsed="false">
      <c r="A249" s="287"/>
      <c r="C249" s="384"/>
      <c r="D249" s="384"/>
      <c r="E249" s="384"/>
      <c r="F249" s="384"/>
      <c r="G249" s="384"/>
      <c r="H249" s="384"/>
      <c r="I249" s="384"/>
      <c r="J249" s="384"/>
      <c r="K249" s="384"/>
      <c r="L249" s="384"/>
      <c r="M249" s="384"/>
      <c r="N249" s="384"/>
      <c r="O249" s="384"/>
      <c r="P249" s="384"/>
    </row>
    <row r="250" customFormat="false" ht="12.75" hidden="false" customHeight="false" outlineLevel="0" collapsed="false">
      <c r="A250" s="287"/>
      <c r="C250" s="384"/>
      <c r="D250" s="384"/>
      <c r="E250" s="384"/>
      <c r="F250" s="384"/>
      <c r="G250" s="384"/>
      <c r="H250" s="384"/>
      <c r="I250" s="384"/>
      <c r="J250" s="384"/>
      <c r="K250" s="384"/>
      <c r="L250" s="384"/>
      <c r="M250" s="384"/>
      <c r="N250" s="384"/>
      <c r="O250" s="384"/>
      <c r="P250" s="384"/>
    </row>
    <row r="251" customFormat="false" ht="12.75" hidden="false" customHeight="false" outlineLevel="0" collapsed="false">
      <c r="A251" s="287"/>
      <c r="C251" s="384"/>
      <c r="D251" s="384"/>
      <c r="E251" s="384"/>
      <c r="F251" s="384"/>
      <c r="G251" s="384"/>
      <c r="H251" s="384"/>
      <c r="I251" s="384"/>
      <c r="J251" s="384"/>
      <c r="K251" s="384"/>
      <c r="L251" s="384"/>
      <c r="M251" s="384"/>
      <c r="N251" s="384"/>
      <c r="O251" s="384"/>
      <c r="P251" s="384"/>
    </row>
    <row r="252" customFormat="false" ht="12.75" hidden="false" customHeight="false" outlineLevel="0" collapsed="false">
      <c r="A252" s="287"/>
      <c r="C252" s="384"/>
      <c r="D252" s="384"/>
      <c r="E252" s="384"/>
      <c r="F252" s="384"/>
      <c r="G252" s="384"/>
      <c r="H252" s="384"/>
      <c r="I252" s="384"/>
      <c r="J252" s="384"/>
      <c r="K252" s="384"/>
      <c r="L252" s="384"/>
      <c r="M252" s="384"/>
      <c r="N252" s="384"/>
      <c r="O252" s="384"/>
      <c r="P252" s="384"/>
    </row>
    <row r="253" customFormat="false" ht="12.75" hidden="false" customHeight="false" outlineLevel="0" collapsed="false">
      <c r="A253" s="287"/>
      <c r="C253" s="384"/>
      <c r="D253" s="384"/>
      <c r="E253" s="384"/>
      <c r="F253" s="384"/>
      <c r="G253" s="384"/>
      <c r="H253" s="384"/>
      <c r="I253" s="384"/>
      <c r="J253" s="384"/>
      <c r="K253" s="384"/>
      <c r="L253" s="384"/>
      <c r="M253" s="384"/>
      <c r="N253" s="384"/>
      <c r="O253" s="384"/>
      <c r="P253" s="384"/>
    </row>
    <row r="254" customFormat="false" ht="12.75" hidden="false" customHeight="false" outlineLevel="0" collapsed="false">
      <c r="A254" s="287"/>
      <c r="C254" s="384"/>
      <c r="D254" s="384"/>
      <c r="E254" s="384"/>
      <c r="F254" s="384"/>
      <c r="G254" s="384"/>
      <c r="H254" s="384"/>
      <c r="I254" s="384"/>
      <c r="J254" s="384"/>
      <c r="K254" s="384"/>
      <c r="L254" s="384"/>
      <c r="M254" s="384"/>
      <c r="N254" s="384"/>
      <c r="O254" s="384"/>
      <c r="P254" s="384"/>
    </row>
    <row r="255" customFormat="false" ht="12.75" hidden="false" customHeight="false" outlineLevel="0" collapsed="false">
      <c r="A255" s="287"/>
      <c r="C255" s="384"/>
      <c r="D255" s="384"/>
      <c r="E255" s="384"/>
      <c r="F255" s="384"/>
      <c r="G255" s="384"/>
      <c r="H255" s="384"/>
      <c r="I255" s="384"/>
      <c r="J255" s="384"/>
      <c r="K255" s="384"/>
      <c r="L255" s="384"/>
      <c r="M255" s="384"/>
      <c r="N255" s="384"/>
      <c r="O255" s="384"/>
      <c r="P255" s="384"/>
    </row>
    <row r="256" customFormat="false" ht="12.75" hidden="false" customHeight="false" outlineLevel="0" collapsed="false">
      <c r="A256" s="287"/>
      <c r="C256" s="384"/>
      <c r="D256" s="384"/>
      <c r="E256" s="384"/>
      <c r="F256" s="384"/>
      <c r="G256" s="384"/>
      <c r="H256" s="384"/>
      <c r="I256" s="384"/>
      <c r="J256" s="384"/>
      <c r="K256" s="384"/>
      <c r="L256" s="384"/>
      <c r="M256" s="384"/>
      <c r="N256" s="384"/>
      <c r="O256" s="384"/>
      <c r="P256" s="384"/>
    </row>
    <row r="257" customFormat="false" ht="12.75" hidden="false" customHeight="false" outlineLevel="0" collapsed="false">
      <c r="A257" s="287"/>
      <c r="C257" s="384"/>
      <c r="D257" s="384"/>
      <c r="E257" s="384"/>
      <c r="F257" s="384"/>
      <c r="G257" s="384"/>
      <c r="H257" s="384"/>
      <c r="I257" s="384"/>
      <c r="J257" s="384"/>
      <c r="K257" s="384"/>
      <c r="L257" s="384"/>
      <c r="M257" s="384"/>
      <c r="N257" s="384"/>
      <c r="O257" s="384"/>
      <c r="P257" s="384"/>
    </row>
    <row r="258" customFormat="false" ht="12.75" hidden="false" customHeight="false" outlineLevel="0" collapsed="false">
      <c r="A258" s="287"/>
      <c r="C258" s="384"/>
      <c r="D258" s="384"/>
      <c r="E258" s="384"/>
      <c r="F258" s="384"/>
      <c r="G258" s="384"/>
      <c r="H258" s="384"/>
      <c r="I258" s="384"/>
      <c r="J258" s="384"/>
      <c r="K258" s="384"/>
      <c r="L258" s="384"/>
      <c r="M258" s="384"/>
      <c r="N258" s="384"/>
      <c r="O258" s="384"/>
      <c r="P258" s="384"/>
    </row>
    <row r="259" customFormat="false" ht="12.75" hidden="false" customHeight="false" outlineLevel="0" collapsed="false">
      <c r="A259" s="287"/>
      <c r="C259" s="384"/>
      <c r="D259" s="384"/>
      <c r="E259" s="384"/>
      <c r="F259" s="384"/>
      <c r="G259" s="384"/>
      <c r="H259" s="384"/>
      <c r="I259" s="384"/>
      <c r="J259" s="384"/>
      <c r="K259" s="384"/>
      <c r="L259" s="384"/>
      <c r="M259" s="384"/>
      <c r="N259" s="384"/>
      <c r="O259" s="384"/>
      <c r="P259" s="384"/>
    </row>
    <row r="260" customFormat="false" ht="12.75" hidden="false" customHeight="false" outlineLevel="0" collapsed="false">
      <c r="A260" s="287"/>
      <c r="C260" s="384"/>
      <c r="D260" s="384"/>
      <c r="E260" s="384"/>
      <c r="F260" s="384"/>
      <c r="G260" s="384"/>
      <c r="H260" s="384"/>
      <c r="I260" s="384"/>
      <c r="J260" s="384"/>
      <c r="K260" s="384"/>
      <c r="L260" s="384"/>
      <c r="M260" s="384"/>
      <c r="N260" s="384"/>
      <c r="O260" s="384"/>
      <c r="P260" s="384"/>
    </row>
    <row r="261" customFormat="false" ht="12.75" hidden="false" customHeight="false" outlineLevel="0" collapsed="false">
      <c r="A261" s="287"/>
      <c r="C261" s="384"/>
      <c r="D261" s="384"/>
      <c r="E261" s="384"/>
      <c r="F261" s="384"/>
      <c r="G261" s="384"/>
      <c r="H261" s="384"/>
      <c r="I261" s="384"/>
      <c r="J261" s="384"/>
      <c r="K261" s="384"/>
      <c r="L261" s="384"/>
      <c r="M261" s="384"/>
      <c r="N261" s="384"/>
      <c r="O261" s="384"/>
      <c r="P261" s="384"/>
    </row>
    <row r="262" customFormat="false" ht="12.75" hidden="false" customHeight="false" outlineLevel="0" collapsed="false">
      <c r="A262" s="287"/>
      <c r="C262" s="384"/>
      <c r="D262" s="384"/>
      <c r="E262" s="384"/>
      <c r="F262" s="384"/>
      <c r="G262" s="384"/>
      <c r="H262" s="384"/>
      <c r="I262" s="384"/>
      <c r="J262" s="384"/>
      <c r="K262" s="384"/>
      <c r="L262" s="384"/>
      <c r="M262" s="384"/>
      <c r="N262" s="384"/>
      <c r="O262" s="384"/>
      <c r="P262" s="384"/>
    </row>
    <row r="263" customFormat="false" ht="12.75" hidden="false" customHeight="false" outlineLevel="0" collapsed="false">
      <c r="A263" s="287"/>
      <c r="C263" s="384"/>
      <c r="D263" s="384"/>
      <c r="E263" s="384"/>
      <c r="F263" s="384"/>
      <c r="G263" s="384"/>
      <c r="H263" s="384"/>
      <c r="I263" s="384"/>
      <c r="J263" s="384"/>
      <c r="K263" s="384"/>
      <c r="L263" s="384"/>
      <c r="M263" s="384"/>
      <c r="N263" s="384"/>
      <c r="O263" s="384"/>
      <c r="P263" s="384"/>
    </row>
    <row r="264" customFormat="false" ht="12.75" hidden="false" customHeight="false" outlineLevel="0" collapsed="false">
      <c r="A264" s="287"/>
      <c r="C264" s="384"/>
      <c r="D264" s="384"/>
      <c r="E264" s="384"/>
      <c r="F264" s="384"/>
      <c r="G264" s="384"/>
      <c r="H264" s="384"/>
      <c r="I264" s="384"/>
      <c r="J264" s="384"/>
      <c r="K264" s="384"/>
      <c r="L264" s="384"/>
      <c r="M264" s="384"/>
      <c r="N264" s="384"/>
      <c r="O264" s="384"/>
      <c r="P264" s="384"/>
    </row>
    <row r="265" customFormat="false" ht="12.75" hidden="false" customHeight="false" outlineLevel="0" collapsed="false">
      <c r="A265" s="287"/>
      <c r="C265" s="384"/>
      <c r="D265" s="384"/>
      <c r="E265" s="384"/>
      <c r="F265" s="384"/>
      <c r="G265" s="384"/>
      <c r="H265" s="384"/>
      <c r="I265" s="384"/>
      <c r="J265" s="384"/>
      <c r="K265" s="384"/>
      <c r="L265" s="384"/>
      <c r="M265" s="384"/>
      <c r="N265" s="384"/>
      <c r="O265" s="384"/>
      <c r="P265" s="384"/>
    </row>
    <row r="266" customFormat="false" ht="12.75" hidden="false" customHeight="false" outlineLevel="0" collapsed="false">
      <c r="A266" s="287"/>
      <c r="C266" s="384"/>
      <c r="D266" s="384"/>
      <c r="E266" s="384"/>
      <c r="F266" s="384"/>
      <c r="G266" s="384"/>
      <c r="H266" s="384"/>
      <c r="I266" s="384"/>
      <c r="J266" s="384"/>
      <c r="K266" s="384"/>
      <c r="L266" s="384"/>
      <c r="M266" s="384"/>
      <c r="N266" s="384"/>
      <c r="O266" s="384"/>
      <c r="P266" s="384"/>
    </row>
    <row r="267" customFormat="false" ht="12.75" hidden="false" customHeight="false" outlineLevel="0" collapsed="false">
      <c r="A267" s="287"/>
      <c r="C267" s="384"/>
      <c r="D267" s="384"/>
      <c r="E267" s="384"/>
      <c r="F267" s="384"/>
      <c r="G267" s="384"/>
      <c r="H267" s="384"/>
      <c r="I267" s="384"/>
      <c r="J267" s="384"/>
      <c r="K267" s="384"/>
      <c r="L267" s="384"/>
      <c r="M267" s="384"/>
      <c r="N267" s="384"/>
      <c r="O267" s="384"/>
      <c r="P267" s="384"/>
    </row>
    <row r="268" customFormat="false" ht="12.75" hidden="false" customHeight="false" outlineLevel="0" collapsed="false">
      <c r="A268" s="287"/>
      <c r="C268" s="384"/>
      <c r="D268" s="384"/>
      <c r="E268" s="384"/>
      <c r="F268" s="384"/>
      <c r="G268" s="384"/>
      <c r="H268" s="384"/>
      <c r="I268" s="384"/>
      <c r="J268" s="384"/>
      <c r="K268" s="384"/>
      <c r="L268" s="384"/>
      <c r="M268" s="384"/>
      <c r="N268" s="384"/>
      <c r="O268" s="384"/>
      <c r="P268" s="384"/>
    </row>
    <row r="269" customFormat="false" ht="12.75" hidden="false" customHeight="false" outlineLevel="0" collapsed="false">
      <c r="A269" s="287"/>
      <c r="C269" s="384"/>
      <c r="D269" s="384"/>
      <c r="E269" s="384"/>
      <c r="F269" s="384"/>
      <c r="G269" s="384"/>
      <c r="H269" s="384"/>
      <c r="I269" s="384"/>
      <c r="J269" s="384"/>
      <c r="K269" s="384"/>
      <c r="L269" s="384"/>
      <c r="M269" s="384"/>
      <c r="N269" s="384"/>
      <c r="O269" s="384"/>
      <c r="P269" s="384"/>
    </row>
    <row r="270" customFormat="false" ht="12.75" hidden="false" customHeight="false" outlineLevel="0" collapsed="false">
      <c r="A270" s="287"/>
      <c r="C270" s="384"/>
      <c r="D270" s="384"/>
      <c r="E270" s="384"/>
      <c r="F270" s="384"/>
      <c r="G270" s="384"/>
      <c r="H270" s="384"/>
      <c r="I270" s="384"/>
      <c r="J270" s="384"/>
      <c r="K270" s="384"/>
      <c r="L270" s="384"/>
      <c r="M270" s="384"/>
      <c r="N270" s="384"/>
      <c r="O270" s="384"/>
      <c r="P270" s="384"/>
    </row>
    <row r="271" customFormat="false" ht="12.75" hidden="false" customHeight="false" outlineLevel="0" collapsed="false">
      <c r="A271" s="287"/>
      <c r="C271" s="384"/>
      <c r="D271" s="384"/>
      <c r="E271" s="384"/>
      <c r="F271" s="384"/>
      <c r="G271" s="384"/>
      <c r="H271" s="384"/>
      <c r="I271" s="384"/>
      <c r="J271" s="384"/>
      <c r="K271" s="384"/>
      <c r="L271" s="384"/>
      <c r="M271" s="384"/>
      <c r="N271" s="384"/>
      <c r="O271" s="384"/>
      <c r="P271" s="384"/>
    </row>
    <row r="272" customFormat="false" ht="12.75" hidden="false" customHeight="false" outlineLevel="0" collapsed="false">
      <c r="A272" s="287"/>
      <c r="C272" s="384"/>
      <c r="D272" s="384"/>
      <c r="E272" s="384"/>
      <c r="F272" s="384"/>
      <c r="G272" s="384"/>
      <c r="H272" s="384"/>
      <c r="I272" s="384"/>
      <c r="J272" s="384"/>
      <c r="K272" s="384"/>
      <c r="L272" s="384"/>
      <c r="M272" s="384"/>
      <c r="N272" s="384"/>
      <c r="O272" s="384"/>
      <c r="P272" s="384"/>
    </row>
    <row r="273" customFormat="false" ht="12.75" hidden="false" customHeight="false" outlineLevel="0" collapsed="false">
      <c r="A273" s="287"/>
      <c r="C273" s="384"/>
      <c r="D273" s="384"/>
      <c r="E273" s="384"/>
      <c r="F273" s="384"/>
      <c r="G273" s="384"/>
      <c r="H273" s="384"/>
      <c r="I273" s="384"/>
      <c r="J273" s="384"/>
      <c r="K273" s="384"/>
      <c r="L273" s="384"/>
      <c r="M273" s="384"/>
      <c r="N273" s="384"/>
      <c r="O273" s="384"/>
      <c r="P273" s="384"/>
    </row>
    <row r="274" customFormat="false" ht="12.75" hidden="false" customHeight="false" outlineLevel="0" collapsed="false">
      <c r="A274" s="287"/>
      <c r="C274" s="384"/>
      <c r="D274" s="384"/>
      <c r="E274" s="384"/>
      <c r="F274" s="384"/>
      <c r="G274" s="384"/>
      <c r="H274" s="384"/>
      <c r="I274" s="384"/>
      <c r="J274" s="384"/>
      <c r="K274" s="384"/>
      <c r="L274" s="384"/>
      <c r="M274" s="384"/>
      <c r="N274" s="384"/>
      <c r="O274" s="384"/>
      <c r="P274" s="384"/>
    </row>
    <row r="275" customFormat="false" ht="12.75" hidden="false" customHeight="false" outlineLevel="0" collapsed="false">
      <c r="A275" s="287"/>
      <c r="C275" s="384"/>
      <c r="D275" s="384"/>
      <c r="E275" s="384"/>
      <c r="F275" s="384"/>
      <c r="G275" s="384"/>
      <c r="H275" s="384"/>
      <c r="I275" s="384"/>
      <c r="J275" s="384"/>
      <c r="K275" s="384"/>
      <c r="L275" s="384"/>
      <c r="M275" s="384"/>
      <c r="N275" s="384"/>
      <c r="O275" s="384"/>
      <c r="P275" s="384"/>
    </row>
    <row r="276" customFormat="false" ht="12.75" hidden="false" customHeight="false" outlineLevel="0" collapsed="false">
      <c r="A276" s="287"/>
      <c r="C276" s="384"/>
      <c r="D276" s="384"/>
      <c r="E276" s="384"/>
      <c r="F276" s="384"/>
      <c r="G276" s="384"/>
      <c r="H276" s="384"/>
      <c r="I276" s="384"/>
      <c r="J276" s="384"/>
      <c r="K276" s="384"/>
      <c r="L276" s="384"/>
      <c r="M276" s="384"/>
      <c r="N276" s="384"/>
      <c r="O276" s="384"/>
      <c r="P276" s="384"/>
    </row>
    <row r="277" customFormat="false" ht="12.75" hidden="false" customHeight="false" outlineLevel="0" collapsed="false">
      <c r="A277" s="287"/>
      <c r="C277" s="384"/>
      <c r="D277" s="384"/>
      <c r="E277" s="384"/>
      <c r="F277" s="384"/>
      <c r="G277" s="384"/>
      <c r="H277" s="384"/>
      <c r="I277" s="384"/>
      <c r="J277" s="384"/>
      <c r="K277" s="384"/>
      <c r="L277" s="384"/>
      <c r="M277" s="384"/>
      <c r="N277" s="384"/>
      <c r="O277" s="384"/>
      <c r="P277" s="384"/>
    </row>
    <row r="278" customFormat="false" ht="12.75" hidden="false" customHeight="false" outlineLevel="0" collapsed="false">
      <c r="A278" s="287"/>
      <c r="C278" s="384"/>
      <c r="D278" s="384"/>
      <c r="E278" s="384"/>
      <c r="F278" s="384"/>
      <c r="G278" s="384"/>
      <c r="H278" s="384"/>
      <c r="I278" s="384"/>
      <c r="J278" s="384"/>
      <c r="K278" s="384"/>
      <c r="L278" s="384"/>
      <c r="M278" s="384"/>
      <c r="N278" s="384"/>
      <c r="O278" s="384"/>
      <c r="P278" s="384"/>
    </row>
    <row r="279" customFormat="false" ht="12.75" hidden="false" customHeight="false" outlineLevel="0" collapsed="false">
      <c r="A279" s="287"/>
      <c r="C279" s="384"/>
      <c r="D279" s="384"/>
      <c r="E279" s="384"/>
      <c r="F279" s="384"/>
      <c r="G279" s="384"/>
      <c r="H279" s="384"/>
      <c r="I279" s="384"/>
      <c r="J279" s="384"/>
      <c r="K279" s="384"/>
      <c r="L279" s="384"/>
      <c r="M279" s="384"/>
      <c r="N279" s="384"/>
      <c r="O279" s="384"/>
      <c r="P279" s="384"/>
    </row>
    <row r="280" customFormat="false" ht="12.75" hidden="false" customHeight="false" outlineLevel="0" collapsed="false">
      <c r="A280" s="287"/>
      <c r="C280" s="384"/>
      <c r="D280" s="384"/>
      <c r="E280" s="384"/>
      <c r="F280" s="384"/>
      <c r="G280" s="384"/>
      <c r="H280" s="384"/>
      <c r="I280" s="384"/>
      <c r="J280" s="384"/>
      <c r="K280" s="384"/>
      <c r="L280" s="384"/>
      <c r="M280" s="384"/>
      <c r="N280" s="384"/>
      <c r="O280" s="384"/>
      <c r="P280" s="384"/>
    </row>
    <row r="281" customFormat="false" ht="12.75" hidden="false" customHeight="false" outlineLevel="0" collapsed="false">
      <c r="A281" s="287"/>
      <c r="C281" s="384"/>
      <c r="D281" s="384"/>
      <c r="E281" s="384"/>
      <c r="F281" s="384"/>
      <c r="G281" s="384"/>
      <c r="H281" s="384"/>
      <c r="I281" s="384"/>
      <c r="J281" s="384"/>
      <c r="K281" s="384"/>
      <c r="L281" s="384"/>
      <c r="M281" s="384"/>
      <c r="N281" s="384"/>
      <c r="O281" s="384"/>
      <c r="P281" s="384"/>
    </row>
    <row r="282" customFormat="false" ht="12.75" hidden="false" customHeight="false" outlineLevel="0" collapsed="false">
      <c r="A282" s="287"/>
      <c r="C282" s="384"/>
      <c r="D282" s="384"/>
      <c r="E282" s="384"/>
      <c r="F282" s="384"/>
      <c r="G282" s="384"/>
      <c r="H282" s="384"/>
      <c r="I282" s="384"/>
      <c r="J282" s="384"/>
      <c r="K282" s="384"/>
      <c r="L282" s="384"/>
      <c r="M282" s="384"/>
      <c r="N282" s="384"/>
      <c r="O282" s="384"/>
      <c r="P282" s="384"/>
    </row>
    <row r="283" customFormat="false" ht="12.75" hidden="false" customHeight="false" outlineLevel="0" collapsed="false">
      <c r="A283" s="287"/>
      <c r="C283" s="384"/>
      <c r="D283" s="384"/>
      <c r="E283" s="384"/>
      <c r="F283" s="384"/>
      <c r="G283" s="384"/>
      <c r="H283" s="384"/>
      <c r="I283" s="384"/>
      <c r="J283" s="384"/>
      <c r="K283" s="384"/>
      <c r="L283" s="384"/>
      <c r="M283" s="384"/>
      <c r="N283" s="384"/>
      <c r="O283" s="384"/>
      <c r="P283" s="384"/>
    </row>
    <row r="284" customFormat="false" ht="12.75" hidden="false" customHeight="false" outlineLevel="0" collapsed="false">
      <c r="A284" s="287"/>
    </row>
    <row r="285" customFormat="false" ht="12.75" hidden="false" customHeight="false" outlineLevel="0" collapsed="false">
      <c r="A285" s="287"/>
    </row>
    <row r="286" customFormat="false" ht="12.75" hidden="false" customHeight="false" outlineLevel="0" collapsed="false">
      <c r="A286" s="287"/>
    </row>
    <row r="287" customFormat="false" ht="12.75" hidden="false" customHeight="false" outlineLevel="0" collapsed="false">
      <c r="A287" s="287"/>
    </row>
    <row r="288" customFormat="false" ht="12.75" hidden="false" customHeight="false" outlineLevel="0" collapsed="false">
      <c r="A288" s="287"/>
    </row>
    <row r="289" customFormat="false" ht="12.75" hidden="false" customHeight="false" outlineLevel="0" collapsed="false">
      <c r="A289" s="287"/>
    </row>
    <row r="290" customFormat="false" ht="12.75" hidden="false" customHeight="false" outlineLevel="0" collapsed="false">
      <c r="A290" s="287"/>
    </row>
    <row r="291" customFormat="false" ht="12.75" hidden="false" customHeight="false" outlineLevel="0" collapsed="false">
      <c r="A291" s="287"/>
    </row>
    <row r="292" customFormat="false" ht="12.75" hidden="false" customHeight="false" outlineLevel="0" collapsed="false">
      <c r="A292" s="287"/>
    </row>
    <row r="293" customFormat="false" ht="12.75" hidden="false" customHeight="false" outlineLevel="0" collapsed="false">
      <c r="A293" s="287"/>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4.14"/>
    <col collapsed="false" customWidth="true" hidden="false" outlineLevel="0" max="2" min="2" style="248" width="47.28"/>
    <col collapsed="false" customWidth="true" hidden="false" outlineLevel="0" max="3" min="3" style="248" width="9.28"/>
    <col collapsed="false" customWidth="true" hidden="false" outlineLevel="0" max="13" min="4" style="248" width="9.14"/>
    <col collapsed="false" customWidth="true" hidden="false" outlineLevel="0" max="14" min="14" style="248" width="9.99"/>
    <col collapsed="false" customWidth="false" hidden="false" outlineLevel="0" max="257" min="15" style="248" width="11.42"/>
  </cols>
  <sheetData>
    <row r="1" customFormat="false" ht="10.5" hidden="false" customHeight="true" outlineLevel="0" collapsed="false">
      <c r="A1" s="244" t="s">
        <v>235</v>
      </c>
      <c r="B1" s="353"/>
      <c r="C1" s="353"/>
      <c r="D1" s="353"/>
      <c r="E1" s="385"/>
      <c r="F1" s="385"/>
      <c r="G1" s="386"/>
      <c r="H1" s="386"/>
      <c r="I1" s="353"/>
      <c r="J1" s="353"/>
      <c r="K1" s="353"/>
      <c r="L1" s="353"/>
      <c r="M1" s="353"/>
      <c r="N1" s="353"/>
    </row>
    <row r="2" customFormat="false" ht="10.5" hidden="false" customHeight="true" outlineLevel="0" collapsed="false">
      <c r="A2" s="246" t="s">
        <v>236</v>
      </c>
      <c r="B2" s="246"/>
      <c r="C2" s="246"/>
      <c r="D2" s="246"/>
      <c r="E2" s="246"/>
      <c r="F2" s="246"/>
      <c r="G2" s="246"/>
      <c r="H2" s="246"/>
      <c r="I2" s="246"/>
      <c r="J2" s="246"/>
      <c r="K2" s="246"/>
      <c r="L2" s="246"/>
      <c r="M2" s="246"/>
      <c r="N2" s="246"/>
      <c r="O2" s="246"/>
    </row>
    <row r="3" customFormat="false" ht="10.5" hidden="false" customHeight="true" outlineLevel="0" collapsed="false">
      <c r="A3" s="246" t="s">
        <v>237</v>
      </c>
      <c r="B3" s="246"/>
      <c r="C3" s="246"/>
      <c r="D3" s="246"/>
      <c r="E3" s="246"/>
      <c r="F3" s="246"/>
      <c r="G3" s="246"/>
      <c r="H3" s="246"/>
      <c r="I3" s="246"/>
      <c r="J3" s="246"/>
      <c r="K3" s="246"/>
      <c r="L3" s="246"/>
      <c r="M3" s="246"/>
      <c r="N3" s="246"/>
      <c r="O3" s="246"/>
    </row>
    <row r="4" customFormat="false" ht="10.5" hidden="false" customHeight="true" outlineLevel="0" collapsed="false">
      <c r="A4" s="246" t="s">
        <v>472</v>
      </c>
      <c r="B4" s="246"/>
      <c r="C4" s="246"/>
      <c r="D4" s="246"/>
      <c r="E4" s="246"/>
      <c r="F4" s="246"/>
      <c r="G4" s="246"/>
      <c r="H4" s="246"/>
      <c r="I4" s="246"/>
      <c r="J4" s="246"/>
      <c r="K4" s="246"/>
      <c r="L4" s="246"/>
      <c r="M4" s="246"/>
      <c r="N4" s="246"/>
      <c r="O4" s="246"/>
    </row>
    <row r="5" s="375" customFormat="true" ht="10.5" hidden="false" customHeight="true" outlineLevel="0" collapsed="false">
      <c r="A5" s="246" t="s">
        <v>473</v>
      </c>
      <c r="B5" s="246"/>
      <c r="C5" s="246"/>
      <c r="D5" s="246"/>
      <c r="E5" s="246"/>
      <c r="F5" s="246"/>
      <c r="G5" s="246"/>
      <c r="H5" s="246"/>
      <c r="I5" s="246"/>
      <c r="J5" s="246"/>
      <c r="K5" s="246"/>
      <c r="L5" s="246"/>
      <c r="M5" s="246"/>
      <c r="N5" s="246"/>
      <c r="O5" s="246"/>
    </row>
    <row r="6" s="387" customFormat="true" ht="10.5" hidden="false" customHeight="true" outlineLevel="0" collapsed="false">
      <c r="F6" s="377"/>
    </row>
    <row r="7" customFormat="false" ht="12.75" hidden="false" customHeight="true" outlineLevel="0" collapsed="false">
      <c r="A7" s="356" t="s">
        <v>474</v>
      </c>
      <c r="B7" s="358" t="s">
        <v>475</v>
      </c>
      <c r="C7" s="356" t="s">
        <v>240</v>
      </c>
      <c r="D7" s="359" t="s">
        <v>476</v>
      </c>
      <c r="E7" s="359"/>
      <c r="F7" s="359"/>
      <c r="G7" s="359"/>
      <c r="H7" s="359"/>
      <c r="I7" s="359"/>
      <c r="J7" s="359"/>
      <c r="K7" s="359"/>
      <c r="L7" s="359"/>
      <c r="M7" s="359"/>
      <c r="N7" s="359"/>
      <c r="O7" s="365" t="s">
        <v>477</v>
      </c>
    </row>
    <row r="8" customFormat="false" ht="27" hidden="false" customHeight="true" outlineLevel="0" collapsed="false">
      <c r="A8" s="356"/>
      <c r="B8" s="358"/>
      <c r="C8" s="356"/>
      <c r="D8" s="364" t="s">
        <v>436</v>
      </c>
      <c r="E8" s="362" t="s">
        <v>437</v>
      </c>
      <c r="F8" s="365" t="s">
        <v>438</v>
      </c>
      <c r="G8" s="358" t="s">
        <v>439</v>
      </c>
      <c r="H8" s="364" t="s">
        <v>440</v>
      </c>
      <c r="I8" s="363" t="s">
        <v>441</v>
      </c>
      <c r="J8" s="363" t="s">
        <v>442</v>
      </c>
      <c r="K8" s="363" t="s">
        <v>443</v>
      </c>
      <c r="L8" s="363" t="s">
        <v>444</v>
      </c>
      <c r="M8" s="362" t="s">
        <v>445</v>
      </c>
      <c r="N8" s="365" t="s">
        <v>446</v>
      </c>
      <c r="O8" s="365"/>
    </row>
    <row r="9" s="387" customFormat="true" ht="18" hidden="false" customHeight="true" outlineLevel="0" collapsed="false">
      <c r="B9" s="388" t="s">
        <v>240</v>
      </c>
      <c r="C9" s="389"/>
      <c r="D9" s="390"/>
      <c r="E9" s="390"/>
      <c r="F9" s="390"/>
      <c r="G9" s="390"/>
      <c r="H9" s="390"/>
      <c r="I9" s="390"/>
      <c r="J9" s="390"/>
      <c r="K9" s="390"/>
      <c r="L9" s="390"/>
      <c r="M9" s="390"/>
      <c r="N9" s="390"/>
    </row>
    <row r="10" s="387" customFormat="true" ht="10.5" hidden="false" customHeight="true" outlineLevel="0" collapsed="false">
      <c r="A10" s="264" t="n">
        <v>1</v>
      </c>
      <c r="B10" s="391" t="s">
        <v>478</v>
      </c>
      <c r="C10" s="392" t="n">
        <v>14991</v>
      </c>
      <c r="D10" s="392" t="n">
        <v>0</v>
      </c>
      <c r="E10" s="392" t="n">
        <v>433</v>
      </c>
      <c r="F10" s="392" t="n">
        <v>1836</v>
      </c>
      <c r="G10" s="392" t="n">
        <v>2107</v>
      </c>
      <c r="H10" s="392" t="n">
        <v>1857</v>
      </c>
      <c r="I10" s="392" t="n">
        <v>1997</v>
      </c>
      <c r="J10" s="392" t="n">
        <v>2244</v>
      </c>
      <c r="K10" s="392" t="n">
        <v>2196</v>
      </c>
      <c r="L10" s="392" t="n">
        <v>1712</v>
      </c>
      <c r="M10" s="392" t="n">
        <v>564</v>
      </c>
      <c r="N10" s="392" t="n">
        <v>45</v>
      </c>
      <c r="O10" s="393" t="n">
        <v>42.8305983590154</v>
      </c>
    </row>
    <row r="11" s="375" customFormat="true" ht="10.5" hidden="false" customHeight="true" outlineLevel="0" collapsed="false">
      <c r="A11" s="264" t="n">
        <v>2</v>
      </c>
      <c r="B11" s="394" t="s">
        <v>479</v>
      </c>
      <c r="C11" s="392"/>
      <c r="D11" s="392"/>
      <c r="E11" s="392"/>
      <c r="F11" s="392"/>
      <c r="G11" s="392"/>
      <c r="H11" s="392"/>
      <c r="I11" s="392"/>
      <c r="J11" s="392"/>
      <c r="K11" s="392"/>
      <c r="L11" s="392"/>
      <c r="M11" s="392"/>
      <c r="N11" s="392"/>
      <c r="O11" s="393"/>
    </row>
    <row r="12" customFormat="false" ht="10.5" hidden="false" customHeight="true" outlineLevel="0" collapsed="false">
      <c r="B12" s="391" t="s">
        <v>480</v>
      </c>
      <c r="C12" s="392" t="n">
        <v>5939</v>
      </c>
      <c r="D12" s="392" t="n">
        <v>0</v>
      </c>
      <c r="E12" s="392" t="n">
        <v>188</v>
      </c>
      <c r="F12" s="392" t="n">
        <v>1028</v>
      </c>
      <c r="G12" s="392" t="n">
        <v>1083</v>
      </c>
      <c r="H12" s="392" t="n">
        <v>889</v>
      </c>
      <c r="I12" s="392" t="n">
        <v>709</v>
      </c>
      <c r="J12" s="392" t="n">
        <v>689</v>
      </c>
      <c r="K12" s="392" t="n">
        <v>690</v>
      </c>
      <c r="L12" s="392" t="n">
        <v>507</v>
      </c>
      <c r="M12" s="392" t="n">
        <v>142</v>
      </c>
      <c r="N12" s="392" t="n">
        <v>14</v>
      </c>
      <c r="O12" s="393" t="n">
        <v>40.2585452096313</v>
      </c>
    </row>
    <row r="13" customFormat="false" ht="10.5" hidden="false" customHeight="true" outlineLevel="0" collapsed="false">
      <c r="A13" s="264" t="n">
        <v>3</v>
      </c>
      <c r="B13" s="395" t="s">
        <v>481</v>
      </c>
      <c r="C13" s="392" t="n">
        <v>1510</v>
      </c>
      <c r="D13" s="392" t="n">
        <v>0</v>
      </c>
      <c r="E13" s="392" t="n">
        <v>42</v>
      </c>
      <c r="F13" s="392" t="n">
        <v>193</v>
      </c>
      <c r="G13" s="392" t="n">
        <v>229</v>
      </c>
      <c r="H13" s="392" t="n">
        <v>224</v>
      </c>
      <c r="I13" s="392" t="n">
        <v>198</v>
      </c>
      <c r="J13" s="392" t="n">
        <v>227</v>
      </c>
      <c r="K13" s="392" t="n">
        <v>225</v>
      </c>
      <c r="L13" s="392" t="n">
        <v>143</v>
      </c>
      <c r="M13" s="392" t="n">
        <v>26</v>
      </c>
      <c r="N13" s="392" t="n">
        <v>3</v>
      </c>
      <c r="O13" s="393" t="n">
        <v>41.8529801324503</v>
      </c>
    </row>
    <row r="14" customFormat="false" ht="10.5" hidden="false" customHeight="true" outlineLevel="0" collapsed="false">
      <c r="A14" s="264" t="n">
        <v>4</v>
      </c>
      <c r="B14" s="394" t="s">
        <v>482</v>
      </c>
      <c r="C14" s="392"/>
      <c r="D14" s="392"/>
      <c r="E14" s="392"/>
      <c r="F14" s="392"/>
      <c r="G14" s="392"/>
      <c r="H14" s="392"/>
      <c r="I14" s="392"/>
      <c r="J14" s="392"/>
      <c r="K14" s="392"/>
      <c r="L14" s="392"/>
      <c r="M14" s="392"/>
      <c r="N14" s="392"/>
      <c r="O14" s="393"/>
    </row>
    <row r="15" customFormat="false" ht="10.5" hidden="false" customHeight="true" outlineLevel="0" collapsed="false">
      <c r="B15" s="391" t="s">
        <v>483</v>
      </c>
      <c r="C15" s="392" t="n">
        <v>1664</v>
      </c>
      <c r="D15" s="392" t="n">
        <v>0</v>
      </c>
      <c r="E15" s="392" t="n">
        <v>342</v>
      </c>
      <c r="F15" s="392" t="n">
        <v>683</v>
      </c>
      <c r="G15" s="392" t="n">
        <v>235</v>
      </c>
      <c r="H15" s="392" t="n">
        <v>112</v>
      </c>
      <c r="I15" s="392" t="n">
        <v>72</v>
      </c>
      <c r="J15" s="392" t="n">
        <v>114</v>
      </c>
      <c r="K15" s="392" t="n">
        <v>69</v>
      </c>
      <c r="L15" s="392" t="n">
        <v>34</v>
      </c>
      <c r="M15" s="392" t="n">
        <v>3</v>
      </c>
      <c r="N15" s="392" t="n">
        <v>0</v>
      </c>
      <c r="O15" s="393" t="n">
        <v>31.5294471153846</v>
      </c>
    </row>
    <row r="16" customFormat="false" ht="10.5" hidden="false" customHeight="true" outlineLevel="0" collapsed="false">
      <c r="A16" s="264" t="n">
        <v>5</v>
      </c>
      <c r="B16" s="391" t="s">
        <v>484</v>
      </c>
      <c r="C16" s="392" t="n">
        <v>338298</v>
      </c>
      <c r="D16" s="392" t="n">
        <v>132</v>
      </c>
      <c r="E16" s="392" t="n">
        <v>25266</v>
      </c>
      <c r="F16" s="392" t="n">
        <v>42459</v>
      </c>
      <c r="G16" s="392" t="n">
        <v>36593</v>
      </c>
      <c r="H16" s="392" t="n">
        <v>38245</v>
      </c>
      <c r="I16" s="392" t="n">
        <v>44623</v>
      </c>
      <c r="J16" s="392" t="n">
        <v>53139</v>
      </c>
      <c r="K16" s="392" t="n">
        <v>48035</v>
      </c>
      <c r="L16" s="392" t="n">
        <v>39948</v>
      </c>
      <c r="M16" s="392" t="n">
        <v>9386</v>
      </c>
      <c r="N16" s="392" t="n">
        <v>472</v>
      </c>
      <c r="O16" s="393" t="n">
        <v>42.0464531271246</v>
      </c>
    </row>
    <row r="17" customFormat="false" ht="10.5" hidden="false" customHeight="true" outlineLevel="0" collapsed="false">
      <c r="A17" s="264" t="n">
        <v>6</v>
      </c>
      <c r="B17" s="394" t="s">
        <v>485</v>
      </c>
      <c r="C17" s="392"/>
      <c r="D17" s="392"/>
      <c r="E17" s="392"/>
      <c r="F17" s="392"/>
      <c r="G17" s="392"/>
      <c r="H17" s="392"/>
      <c r="I17" s="392"/>
      <c r="J17" s="392"/>
      <c r="K17" s="392"/>
      <c r="L17" s="392"/>
      <c r="M17" s="392"/>
      <c r="N17" s="392"/>
      <c r="O17" s="393"/>
    </row>
    <row r="18" customFormat="false" ht="10.5" hidden="false" customHeight="true" outlineLevel="0" collapsed="false">
      <c r="A18" s="264"/>
      <c r="B18" s="391" t="s">
        <v>486</v>
      </c>
      <c r="C18" s="392" t="n">
        <v>12787</v>
      </c>
      <c r="D18" s="392" t="n">
        <v>8</v>
      </c>
      <c r="E18" s="392" t="n">
        <v>844</v>
      </c>
      <c r="F18" s="392" t="n">
        <v>2187</v>
      </c>
      <c r="G18" s="392" t="n">
        <v>1773</v>
      </c>
      <c r="H18" s="392" t="n">
        <v>1505</v>
      </c>
      <c r="I18" s="392" t="n">
        <v>1554</v>
      </c>
      <c r="J18" s="392" t="n">
        <v>1920</v>
      </c>
      <c r="K18" s="392" t="n">
        <v>1690</v>
      </c>
      <c r="L18" s="392" t="n">
        <v>1067</v>
      </c>
      <c r="M18" s="392" t="n">
        <v>222</v>
      </c>
      <c r="N18" s="392" t="n">
        <v>17</v>
      </c>
      <c r="O18" s="393" t="n">
        <v>40.3564166731837</v>
      </c>
    </row>
    <row r="19" customFormat="false" ht="10.5" hidden="false" customHeight="true" outlineLevel="0" collapsed="false">
      <c r="A19" s="264" t="n">
        <v>7</v>
      </c>
      <c r="B19" s="391" t="s">
        <v>487</v>
      </c>
      <c r="C19" s="392" t="n">
        <v>57462</v>
      </c>
      <c r="D19" s="392" t="n">
        <v>1366</v>
      </c>
      <c r="E19" s="392" t="n">
        <v>7079</v>
      </c>
      <c r="F19" s="392" t="n">
        <v>6787</v>
      </c>
      <c r="G19" s="392" t="n">
        <v>6874</v>
      </c>
      <c r="H19" s="392" t="n">
        <v>7510</v>
      </c>
      <c r="I19" s="392" t="n">
        <v>6267</v>
      </c>
      <c r="J19" s="392" t="n">
        <v>6327</v>
      </c>
      <c r="K19" s="392" t="n">
        <v>6557</v>
      </c>
      <c r="L19" s="392" t="n">
        <v>6805</v>
      </c>
      <c r="M19" s="392" t="n">
        <v>1820</v>
      </c>
      <c r="N19" s="392" t="n">
        <v>70</v>
      </c>
      <c r="O19" s="393" t="n">
        <v>39.9493752392886</v>
      </c>
    </row>
    <row r="20" customFormat="false" ht="10.5" hidden="false" customHeight="true" outlineLevel="0" collapsed="false">
      <c r="A20" s="264" t="n">
        <v>8</v>
      </c>
      <c r="B20" s="394" t="s">
        <v>488</v>
      </c>
      <c r="C20" s="392"/>
      <c r="D20" s="392"/>
      <c r="E20" s="392"/>
      <c r="F20" s="392"/>
      <c r="G20" s="392"/>
      <c r="H20" s="392"/>
      <c r="I20" s="392"/>
      <c r="J20" s="392"/>
      <c r="K20" s="392"/>
      <c r="L20" s="392"/>
      <c r="M20" s="392"/>
      <c r="N20" s="392"/>
      <c r="O20" s="393"/>
    </row>
    <row r="21" customFormat="false" ht="10.5" hidden="false" customHeight="true" outlineLevel="0" collapsed="false">
      <c r="A21" s="264"/>
      <c r="B21" s="391" t="s">
        <v>489</v>
      </c>
      <c r="C21" s="392" t="n">
        <v>6309</v>
      </c>
      <c r="D21" s="392" t="n">
        <v>249</v>
      </c>
      <c r="E21" s="392" t="n">
        <v>1504</v>
      </c>
      <c r="F21" s="392" t="n">
        <v>1188</v>
      </c>
      <c r="G21" s="392" t="n">
        <v>841</v>
      </c>
      <c r="H21" s="392" t="n">
        <v>574</v>
      </c>
      <c r="I21" s="392" t="n">
        <v>517</v>
      </c>
      <c r="J21" s="392" t="n">
        <v>529</v>
      </c>
      <c r="K21" s="392" t="n">
        <v>439</v>
      </c>
      <c r="L21" s="392" t="n">
        <v>322</v>
      </c>
      <c r="M21" s="392" t="n">
        <v>139</v>
      </c>
      <c r="N21" s="392" t="n">
        <v>7</v>
      </c>
      <c r="O21" s="393" t="n">
        <v>34.4597400538913</v>
      </c>
    </row>
    <row r="22" customFormat="false" ht="10.5" hidden="false" customHeight="true" outlineLevel="0" collapsed="false">
      <c r="A22" s="264" t="n">
        <v>9</v>
      </c>
      <c r="B22" s="391" t="s">
        <v>490</v>
      </c>
      <c r="C22" s="392" t="n">
        <v>2203</v>
      </c>
      <c r="D22" s="392" t="n">
        <v>158</v>
      </c>
      <c r="E22" s="392" t="n">
        <v>190</v>
      </c>
      <c r="F22" s="392" t="n">
        <v>166</v>
      </c>
      <c r="G22" s="392" t="n">
        <v>179</v>
      </c>
      <c r="H22" s="392" t="n">
        <v>199</v>
      </c>
      <c r="I22" s="392" t="n">
        <v>257</v>
      </c>
      <c r="J22" s="392" t="n">
        <v>337</v>
      </c>
      <c r="K22" s="392" t="n">
        <v>337</v>
      </c>
      <c r="L22" s="392" t="n">
        <v>253</v>
      </c>
      <c r="M22" s="392" t="n">
        <v>117</v>
      </c>
      <c r="N22" s="392" t="n">
        <v>10</v>
      </c>
      <c r="O22" s="393" t="n">
        <v>41.8050385837494</v>
      </c>
    </row>
    <row r="23" customFormat="false" ht="10.5" hidden="false" customHeight="true" outlineLevel="0" collapsed="false">
      <c r="A23" s="264" t="n">
        <v>10</v>
      </c>
      <c r="B23" s="391" t="s">
        <v>491</v>
      </c>
      <c r="C23" s="392" t="n">
        <v>5947</v>
      </c>
      <c r="D23" s="392" t="n">
        <v>2</v>
      </c>
      <c r="E23" s="392" t="n">
        <v>149</v>
      </c>
      <c r="F23" s="392" t="n">
        <v>604</v>
      </c>
      <c r="G23" s="392" t="n">
        <v>648</v>
      </c>
      <c r="H23" s="392" t="n">
        <v>688</v>
      </c>
      <c r="I23" s="392" t="n">
        <v>819</v>
      </c>
      <c r="J23" s="392" t="n">
        <v>1076</v>
      </c>
      <c r="K23" s="392" t="n">
        <v>1046</v>
      </c>
      <c r="L23" s="392" t="n">
        <v>693</v>
      </c>
      <c r="M23" s="392" t="n">
        <v>201</v>
      </c>
      <c r="N23" s="392" t="n">
        <v>21</v>
      </c>
      <c r="O23" s="393" t="n">
        <v>43.9765427946864</v>
      </c>
    </row>
    <row r="24" customFormat="false" ht="10.5" hidden="false" customHeight="true" outlineLevel="0" collapsed="false">
      <c r="A24" s="264" t="n">
        <v>11</v>
      </c>
      <c r="B24" s="391" t="s">
        <v>492</v>
      </c>
      <c r="C24" s="392" t="n">
        <v>2847</v>
      </c>
      <c r="D24" s="392" t="n">
        <v>7</v>
      </c>
      <c r="E24" s="392" t="n">
        <v>67</v>
      </c>
      <c r="F24" s="392" t="n">
        <v>87</v>
      </c>
      <c r="G24" s="392" t="n">
        <v>184</v>
      </c>
      <c r="H24" s="392" t="n">
        <v>244</v>
      </c>
      <c r="I24" s="392" t="n">
        <v>463</v>
      </c>
      <c r="J24" s="392" t="n">
        <v>621</v>
      </c>
      <c r="K24" s="392" t="n">
        <v>542</v>
      </c>
      <c r="L24" s="392" t="n">
        <v>393</v>
      </c>
      <c r="M24" s="392" t="n">
        <v>174</v>
      </c>
      <c r="N24" s="392" t="n">
        <v>65</v>
      </c>
      <c r="O24" s="393" t="n">
        <v>47.3359676852828</v>
      </c>
    </row>
    <row r="25" customFormat="false" ht="10.5" hidden="false" customHeight="true" outlineLevel="0" collapsed="false">
      <c r="A25" s="264" t="n">
        <v>12</v>
      </c>
      <c r="B25" s="391" t="s">
        <v>493</v>
      </c>
      <c r="C25" s="392" t="n">
        <v>14898</v>
      </c>
      <c r="D25" s="392" t="n">
        <v>230</v>
      </c>
      <c r="E25" s="392" t="n">
        <v>779</v>
      </c>
      <c r="F25" s="392" t="n">
        <v>1453</v>
      </c>
      <c r="G25" s="392" t="n">
        <v>1439</v>
      </c>
      <c r="H25" s="392" t="n">
        <v>1435</v>
      </c>
      <c r="I25" s="392" t="n">
        <v>1923</v>
      </c>
      <c r="J25" s="392" t="n">
        <v>2466</v>
      </c>
      <c r="K25" s="392" t="n">
        <v>2268</v>
      </c>
      <c r="L25" s="392" t="n">
        <v>1880</v>
      </c>
      <c r="M25" s="392" t="n">
        <v>838</v>
      </c>
      <c r="N25" s="392" t="n">
        <v>187</v>
      </c>
      <c r="O25" s="393" t="n">
        <v>43.8691770707478</v>
      </c>
    </row>
    <row r="26" customFormat="false" ht="10.5" hidden="false" customHeight="true" outlineLevel="0" collapsed="false">
      <c r="A26" s="264" t="n">
        <v>13</v>
      </c>
      <c r="B26" s="391" t="s">
        <v>494</v>
      </c>
      <c r="C26" s="392" t="n">
        <v>10838</v>
      </c>
      <c r="D26" s="392" t="n">
        <v>1258</v>
      </c>
      <c r="E26" s="392" t="n">
        <v>6881</v>
      </c>
      <c r="F26" s="392" t="n">
        <v>1270</v>
      </c>
      <c r="G26" s="392" t="n">
        <v>506</v>
      </c>
      <c r="H26" s="392" t="n">
        <v>322</v>
      </c>
      <c r="I26" s="392" t="n">
        <v>279</v>
      </c>
      <c r="J26" s="392" t="n">
        <v>226</v>
      </c>
      <c r="K26" s="392" t="n">
        <v>87</v>
      </c>
      <c r="L26" s="392" t="n">
        <v>9</v>
      </c>
      <c r="M26" s="392" t="n">
        <v>0</v>
      </c>
      <c r="N26" s="392" t="n">
        <v>0</v>
      </c>
      <c r="O26" s="393" t="n">
        <v>24.5094113305038</v>
      </c>
    </row>
    <row r="27" customFormat="false" ht="10.5" hidden="false" customHeight="true" outlineLevel="0" collapsed="false">
      <c r="A27" s="264" t="n">
        <v>14</v>
      </c>
      <c r="B27" s="391" t="s">
        <v>495</v>
      </c>
      <c r="C27" s="392" t="n">
        <v>8782</v>
      </c>
      <c r="D27" s="392" t="n">
        <v>3100</v>
      </c>
      <c r="E27" s="392" t="n">
        <v>2469</v>
      </c>
      <c r="F27" s="392" t="n">
        <v>1035</v>
      </c>
      <c r="G27" s="392" t="n">
        <v>745</v>
      </c>
      <c r="H27" s="392" t="n">
        <v>566</v>
      </c>
      <c r="I27" s="392" t="n">
        <v>458</v>
      </c>
      <c r="J27" s="392" t="n">
        <v>287</v>
      </c>
      <c r="K27" s="392" t="n">
        <v>107</v>
      </c>
      <c r="L27" s="392" t="n">
        <v>15</v>
      </c>
      <c r="M27" s="392" t="n">
        <v>0</v>
      </c>
      <c r="N27" s="392" t="n">
        <v>0</v>
      </c>
      <c r="O27" s="393" t="n">
        <v>25.5026189933956</v>
      </c>
    </row>
    <row r="28" customFormat="false" ht="10.5" hidden="false" customHeight="true" outlineLevel="0" collapsed="false">
      <c r="A28" s="264" t="n">
        <v>15</v>
      </c>
      <c r="B28" s="391" t="s">
        <v>496</v>
      </c>
      <c r="C28" s="392" t="n">
        <v>11824</v>
      </c>
      <c r="D28" s="392" t="n">
        <v>5992</v>
      </c>
      <c r="E28" s="392" t="n">
        <v>2906</v>
      </c>
      <c r="F28" s="392" t="n">
        <v>494</v>
      </c>
      <c r="G28" s="392" t="n">
        <v>303</v>
      </c>
      <c r="H28" s="392" t="n">
        <v>269</v>
      </c>
      <c r="I28" s="392" t="n">
        <v>321</v>
      </c>
      <c r="J28" s="392" t="n">
        <v>430</v>
      </c>
      <c r="K28" s="392" t="n">
        <v>442</v>
      </c>
      <c r="L28" s="392" t="n">
        <v>410</v>
      </c>
      <c r="M28" s="392" t="n">
        <v>230</v>
      </c>
      <c r="N28" s="392" t="n">
        <v>27</v>
      </c>
      <c r="O28" s="393" t="n">
        <v>25.6090155615697</v>
      </c>
    </row>
    <row r="29" customFormat="false" ht="10.5" hidden="false" customHeight="true" outlineLevel="0" collapsed="false">
      <c r="A29" s="264" t="n">
        <v>16</v>
      </c>
      <c r="B29" s="391" t="s">
        <v>269</v>
      </c>
      <c r="C29" s="392" t="n">
        <v>496299</v>
      </c>
      <c r="D29" s="392" t="n">
        <v>12502</v>
      </c>
      <c r="E29" s="392" t="n">
        <v>49139</v>
      </c>
      <c r="F29" s="392" t="n">
        <v>61470</v>
      </c>
      <c r="G29" s="392" t="n">
        <v>53739</v>
      </c>
      <c r="H29" s="392" t="n">
        <v>54639</v>
      </c>
      <c r="I29" s="392" t="n">
        <v>60457</v>
      </c>
      <c r="J29" s="392" t="n">
        <v>70632</v>
      </c>
      <c r="K29" s="392" t="n">
        <v>64730</v>
      </c>
      <c r="L29" s="392" t="n">
        <v>54191</v>
      </c>
      <c r="M29" s="392" t="n">
        <v>13862</v>
      </c>
      <c r="N29" s="392" t="n">
        <v>938</v>
      </c>
      <c r="O29" s="393" t="n">
        <v>40.6698975819012</v>
      </c>
    </row>
    <row r="30" s="387" customFormat="true" ht="18" hidden="false" customHeight="true" outlineLevel="0" collapsed="false">
      <c r="B30" s="388" t="s">
        <v>448</v>
      </c>
      <c r="C30" s="392"/>
      <c r="D30" s="392"/>
      <c r="E30" s="392"/>
      <c r="F30" s="392"/>
      <c r="G30" s="392"/>
      <c r="H30" s="392"/>
      <c r="I30" s="392"/>
      <c r="J30" s="392"/>
      <c r="K30" s="392"/>
      <c r="L30" s="392"/>
      <c r="M30" s="392"/>
      <c r="N30" s="392"/>
      <c r="O30" s="393"/>
    </row>
    <row r="31" s="387" customFormat="true" ht="10.5" hidden="false" customHeight="true" outlineLevel="0" collapsed="false">
      <c r="A31" s="264" t="n">
        <v>17</v>
      </c>
      <c r="B31" s="391" t="s">
        <v>497</v>
      </c>
      <c r="C31" s="392" t="n">
        <v>1426</v>
      </c>
      <c r="D31" s="392" t="n">
        <v>0</v>
      </c>
      <c r="E31" s="392" t="n">
        <v>20</v>
      </c>
      <c r="F31" s="392" t="n">
        <v>130</v>
      </c>
      <c r="G31" s="392" t="n">
        <v>222</v>
      </c>
      <c r="H31" s="392" t="n">
        <v>194</v>
      </c>
      <c r="I31" s="392" t="n">
        <v>223</v>
      </c>
      <c r="J31" s="392" t="n">
        <v>196</v>
      </c>
      <c r="K31" s="392" t="n">
        <v>198</v>
      </c>
      <c r="L31" s="392" t="n">
        <v>158</v>
      </c>
      <c r="M31" s="392" t="n">
        <v>75</v>
      </c>
      <c r="N31" s="392" t="n">
        <v>10</v>
      </c>
      <c r="O31" s="393" t="n">
        <v>43.5904628330996</v>
      </c>
    </row>
    <row r="32" customFormat="false" ht="10.5" hidden="false" customHeight="true" outlineLevel="0" collapsed="false">
      <c r="A32" s="264" t="n">
        <v>18</v>
      </c>
      <c r="B32" s="394" t="s">
        <v>498</v>
      </c>
      <c r="C32" s="392"/>
      <c r="D32" s="392"/>
      <c r="E32" s="392"/>
      <c r="F32" s="392"/>
      <c r="G32" s="392"/>
      <c r="H32" s="392"/>
      <c r="I32" s="392"/>
      <c r="J32" s="392"/>
      <c r="K32" s="392"/>
      <c r="L32" s="392"/>
      <c r="M32" s="392"/>
      <c r="N32" s="392"/>
      <c r="O32" s="393"/>
    </row>
    <row r="33" customFormat="false" ht="10.5" hidden="false" customHeight="true" outlineLevel="0" collapsed="false">
      <c r="B33" s="391" t="s">
        <v>499</v>
      </c>
      <c r="C33" s="392" t="n">
        <v>542</v>
      </c>
      <c r="D33" s="392" t="n">
        <v>0</v>
      </c>
      <c r="E33" s="392" t="n">
        <v>10</v>
      </c>
      <c r="F33" s="392" t="n">
        <v>67</v>
      </c>
      <c r="G33" s="392" t="n">
        <v>80</v>
      </c>
      <c r="H33" s="392" t="n">
        <v>85</v>
      </c>
      <c r="I33" s="392" t="n">
        <v>75</v>
      </c>
      <c r="J33" s="392" t="n">
        <v>65</v>
      </c>
      <c r="K33" s="392" t="n">
        <v>64</v>
      </c>
      <c r="L33" s="392" t="n">
        <v>73</v>
      </c>
      <c r="M33" s="392" t="n">
        <v>18</v>
      </c>
      <c r="N33" s="392" t="n">
        <v>5</v>
      </c>
      <c r="O33" s="393" t="n">
        <v>42.7915129151292</v>
      </c>
    </row>
    <row r="34" customFormat="false" ht="10.5" hidden="false" customHeight="true" outlineLevel="0" collapsed="false">
      <c r="A34" s="264" t="n">
        <v>19</v>
      </c>
      <c r="B34" s="395" t="s">
        <v>500</v>
      </c>
      <c r="C34" s="392" t="n">
        <v>101</v>
      </c>
      <c r="D34" s="392" t="n">
        <v>0</v>
      </c>
      <c r="E34" s="392" t="n">
        <v>1</v>
      </c>
      <c r="F34" s="392" t="n">
        <v>8</v>
      </c>
      <c r="G34" s="392" t="n">
        <v>20</v>
      </c>
      <c r="H34" s="392" t="n">
        <v>16</v>
      </c>
      <c r="I34" s="392" t="n">
        <v>11</v>
      </c>
      <c r="J34" s="392" t="n">
        <v>12</v>
      </c>
      <c r="K34" s="392" t="n">
        <v>16</v>
      </c>
      <c r="L34" s="392" t="n">
        <v>14</v>
      </c>
      <c r="M34" s="392" t="n">
        <v>3</v>
      </c>
      <c r="N34" s="392" t="n">
        <v>0</v>
      </c>
      <c r="O34" s="393" t="n">
        <v>43.1039603960396</v>
      </c>
    </row>
    <row r="35" customFormat="false" ht="10.5" hidden="false" customHeight="true" outlineLevel="0" collapsed="false">
      <c r="A35" s="264" t="n">
        <v>20</v>
      </c>
      <c r="B35" s="394" t="s">
        <v>501</v>
      </c>
      <c r="C35" s="392"/>
      <c r="D35" s="392"/>
      <c r="E35" s="392"/>
      <c r="F35" s="392"/>
      <c r="G35" s="392"/>
      <c r="H35" s="392"/>
      <c r="I35" s="392"/>
      <c r="J35" s="392"/>
      <c r="K35" s="392"/>
      <c r="L35" s="392"/>
      <c r="M35" s="392"/>
      <c r="N35" s="392"/>
      <c r="O35" s="393"/>
    </row>
    <row r="36" customFormat="false" ht="10.5" hidden="false" customHeight="true" outlineLevel="0" collapsed="false">
      <c r="A36" s="264"/>
      <c r="B36" s="391" t="s">
        <v>483</v>
      </c>
      <c r="C36" s="392" t="n">
        <v>110</v>
      </c>
      <c r="D36" s="392" t="n">
        <v>0</v>
      </c>
      <c r="E36" s="392" t="n">
        <v>19</v>
      </c>
      <c r="F36" s="392" t="n">
        <v>43</v>
      </c>
      <c r="G36" s="392" t="n">
        <v>22</v>
      </c>
      <c r="H36" s="392" t="n">
        <v>14</v>
      </c>
      <c r="I36" s="392" t="n">
        <v>5</v>
      </c>
      <c r="J36" s="392" t="n">
        <v>6</v>
      </c>
      <c r="K36" s="392" t="n">
        <v>0</v>
      </c>
      <c r="L36" s="392" t="n">
        <v>1</v>
      </c>
      <c r="M36" s="392" t="n">
        <v>0</v>
      </c>
      <c r="N36" s="392" t="n">
        <v>0</v>
      </c>
      <c r="O36" s="393" t="n">
        <v>31.0454545454545</v>
      </c>
    </row>
    <row r="37" customFormat="false" ht="10.5" hidden="false" customHeight="true" outlineLevel="0" collapsed="false">
      <c r="A37" s="264" t="n">
        <v>21</v>
      </c>
      <c r="B37" s="391" t="s">
        <v>502</v>
      </c>
      <c r="C37" s="392" t="n">
        <v>10978</v>
      </c>
      <c r="D37" s="392" t="n">
        <v>9</v>
      </c>
      <c r="E37" s="392" t="n">
        <v>1197</v>
      </c>
      <c r="F37" s="392" t="n">
        <v>2655</v>
      </c>
      <c r="G37" s="392" t="n">
        <v>2083</v>
      </c>
      <c r="H37" s="392" t="n">
        <v>1480</v>
      </c>
      <c r="I37" s="392" t="n">
        <v>1204</v>
      </c>
      <c r="J37" s="392" t="n">
        <v>1041</v>
      </c>
      <c r="K37" s="392" t="n">
        <v>777</v>
      </c>
      <c r="L37" s="392" t="n">
        <v>383</v>
      </c>
      <c r="M37" s="392" t="n">
        <v>138</v>
      </c>
      <c r="N37" s="392" t="n">
        <v>11</v>
      </c>
      <c r="O37" s="393" t="n">
        <v>36.0930041901986</v>
      </c>
    </row>
    <row r="38" customFormat="false" ht="10.5" hidden="false" customHeight="true" outlineLevel="0" collapsed="false">
      <c r="A38" s="264" t="n">
        <v>22</v>
      </c>
      <c r="B38" s="394" t="s">
        <v>503</v>
      </c>
      <c r="C38" s="392"/>
      <c r="D38" s="392"/>
      <c r="E38" s="392"/>
      <c r="F38" s="392"/>
      <c r="G38" s="392"/>
      <c r="H38" s="392"/>
      <c r="I38" s="392"/>
      <c r="J38" s="392"/>
      <c r="K38" s="392"/>
      <c r="L38" s="392"/>
      <c r="M38" s="392"/>
      <c r="N38" s="392"/>
      <c r="O38" s="393"/>
    </row>
    <row r="39" customFormat="false" ht="10.5" hidden="false" customHeight="true" outlineLevel="0" collapsed="false">
      <c r="B39" s="391" t="s">
        <v>504</v>
      </c>
      <c r="C39" s="392" t="n">
        <v>924</v>
      </c>
      <c r="D39" s="392" t="n">
        <v>0</v>
      </c>
      <c r="E39" s="392" t="n">
        <v>55</v>
      </c>
      <c r="F39" s="392" t="n">
        <v>226</v>
      </c>
      <c r="G39" s="392" t="n">
        <v>225</v>
      </c>
      <c r="H39" s="392" t="n">
        <v>133</v>
      </c>
      <c r="I39" s="392" t="n">
        <v>91</v>
      </c>
      <c r="J39" s="392" t="n">
        <v>80</v>
      </c>
      <c r="K39" s="392" t="n">
        <v>66</v>
      </c>
      <c r="L39" s="392" t="n">
        <v>37</v>
      </c>
      <c r="M39" s="392" t="n">
        <v>9</v>
      </c>
      <c r="N39" s="392" t="n">
        <v>2</v>
      </c>
      <c r="O39" s="393" t="n">
        <v>36.4632034632035</v>
      </c>
    </row>
    <row r="40" customFormat="false" ht="10.5" hidden="false" customHeight="true" outlineLevel="0" collapsed="false">
      <c r="A40" s="264" t="n">
        <v>23</v>
      </c>
      <c r="B40" s="391" t="s">
        <v>505</v>
      </c>
      <c r="C40" s="392" t="n">
        <v>911</v>
      </c>
      <c r="D40" s="392" t="n">
        <v>55</v>
      </c>
      <c r="E40" s="392" t="n">
        <v>267</v>
      </c>
      <c r="F40" s="392" t="n">
        <v>211</v>
      </c>
      <c r="G40" s="392" t="n">
        <v>137</v>
      </c>
      <c r="H40" s="392" t="n">
        <v>87</v>
      </c>
      <c r="I40" s="392" t="n">
        <v>57</v>
      </c>
      <c r="J40" s="392" t="n">
        <v>44</v>
      </c>
      <c r="K40" s="392" t="n">
        <v>31</v>
      </c>
      <c r="L40" s="392" t="n">
        <v>17</v>
      </c>
      <c r="M40" s="392" t="n">
        <v>5</v>
      </c>
      <c r="N40" s="392" t="n">
        <v>0</v>
      </c>
      <c r="O40" s="393" t="n">
        <v>30.6273326015368</v>
      </c>
    </row>
    <row r="41" customFormat="false" ht="10.5" hidden="false" customHeight="true" outlineLevel="0" collapsed="false">
      <c r="A41" s="264" t="n">
        <v>24</v>
      </c>
      <c r="B41" s="394" t="s">
        <v>506</v>
      </c>
      <c r="C41" s="392"/>
      <c r="D41" s="392"/>
      <c r="E41" s="392"/>
      <c r="F41" s="392"/>
      <c r="G41" s="392"/>
      <c r="H41" s="392"/>
      <c r="I41" s="392"/>
      <c r="J41" s="392"/>
      <c r="K41" s="392"/>
      <c r="L41" s="392"/>
      <c r="M41" s="392"/>
      <c r="N41" s="392"/>
      <c r="O41" s="393"/>
    </row>
    <row r="42" customFormat="false" ht="10.5" hidden="false" customHeight="true" outlineLevel="0" collapsed="false">
      <c r="B42" s="391" t="s">
        <v>489</v>
      </c>
      <c r="C42" s="392" t="n">
        <v>494</v>
      </c>
      <c r="D42" s="392" t="n">
        <v>25</v>
      </c>
      <c r="E42" s="392" t="n">
        <v>152</v>
      </c>
      <c r="F42" s="392" t="n">
        <v>137</v>
      </c>
      <c r="G42" s="392" t="n">
        <v>68</v>
      </c>
      <c r="H42" s="392" t="n">
        <v>42</v>
      </c>
      <c r="I42" s="392" t="n">
        <v>32</v>
      </c>
      <c r="J42" s="392" t="n">
        <v>20</v>
      </c>
      <c r="K42" s="392" t="n">
        <v>10</v>
      </c>
      <c r="L42" s="392" t="n">
        <v>7</v>
      </c>
      <c r="M42" s="392" t="n">
        <v>1</v>
      </c>
      <c r="N42" s="392" t="n">
        <v>0</v>
      </c>
      <c r="O42" s="393" t="n">
        <v>29.7631578947368</v>
      </c>
    </row>
    <row r="43" customFormat="false" ht="10.5" hidden="false" customHeight="true" outlineLevel="0" collapsed="false">
      <c r="A43" s="264" t="n">
        <v>25</v>
      </c>
      <c r="B43" s="391" t="s">
        <v>490</v>
      </c>
      <c r="C43" s="392" t="n">
        <v>174</v>
      </c>
      <c r="D43" s="392" t="n">
        <v>41</v>
      </c>
      <c r="E43" s="392" t="n">
        <v>40</v>
      </c>
      <c r="F43" s="392" t="n">
        <v>16</v>
      </c>
      <c r="G43" s="392" t="n">
        <v>24</v>
      </c>
      <c r="H43" s="392" t="n">
        <v>14</v>
      </c>
      <c r="I43" s="392" t="n">
        <v>6</v>
      </c>
      <c r="J43" s="392" t="n">
        <v>17</v>
      </c>
      <c r="K43" s="392" t="n">
        <v>7</v>
      </c>
      <c r="L43" s="392" t="n">
        <v>4</v>
      </c>
      <c r="M43" s="392" t="n">
        <v>4</v>
      </c>
      <c r="N43" s="392" t="n">
        <v>1</v>
      </c>
      <c r="O43" s="393" t="n">
        <v>30.7816091954023</v>
      </c>
    </row>
    <row r="44" customFormat="false" ht="10.5" hidden="false" customHeight="true" outlineLevel="0" collapsed="false">
      <c r="A44" s="264" t="n">
        <v>26</v>
      </c>
      <c r="B44" s="391" t="s">
        <v>491</v>
      </c>
      <c r="C44" s="392" t="n">
        <v>313</v>
      </c>
      <c r="D44" s="392" t="n">
        <v>0</v>
      </c>
      <c r="E44" s="392" t="n">
        <v>8</v>
      </c>
      <c r="F44" s="392" t="n">
        <v>23</v>
      </c>
      <c r="G44" s="392" t="n">
        <v>27</v>
      </c>
      <c r="H44" s="392" t="n">
        <v>28</v>
      </c>
      <c r="I44" s="392" t="n">
        <v>52</v>
      </c>
      <c r="J44" s="392" t="n">
        <v>59</v>
      </c>
      <c r="K44" s="392" t="n">
        <v>51</v>
      </c>
      <c r="L44" s="392" t="n">
        <v>41</v>
      </c>
      <c r="M44" s="392" t="n">
        <v>23</v>
      </c>
      <c r="N44" s="392" t="n">
        <v>1</v>
      </c>
      <c r="O44" s="393" t="n">
        <v>45.7364217252396</v>
      </c>
    </row>
    <row r="45" customFormat="false" ht="10.5" hidden="false" customHeight="true" outlineLevel="0" collapsed="false">
      <c r="A45" s="264" t="n">
        <v>27</v>
      </c>
      <c r="B45" s="391" t="s">
        <v>492</v>
      </c>
      <c r="C45" s="392" t="n">
        <v>245</v>
      </c>
      <c r="D45" s="392" t="n">
        <v>1</v>
      </c>
      <c r="E45" s="392" t="n">
        <v>12</v>
      </c>
      <c r="F45" s="392" t="n">
        <v>8</v>
      </c>
      <c r="G45" s="392" t="n">
        <v>13</v>
      </c>
      <c r="H45" s="392" t="n">
        <v>23</v>
      </c>
      <c r="I45" s="392" t="n">
        <v>27</v>
      </c>
      <c r="J45" s="392" t="n">
        <v>30</v>
      </c>
      <c r="K45" s="392" t="n">
        <v>40</v>
      </c>
      <c r="L45" s="392" t="n">
        <v>42</v>
      </c>
      <c r="M45" s="392" t="n">
        <v>24</v>
      </c>
      <c r="N45" s="392" t="n">
        <v>25</v>
      </c>
      <c r="O45" s="393" t="n">
        <v>49.6102040816327</v>
      </c>
    </row>
    <row r="46" s="375" customFormat="true" ht="10.5" hidden="false" customHeight="true" outlineLevel="0" collapsed="false">
      <c r="A46" s="264" t="n">
        <v>28</v>
      </c>
      <c r="B46" s="391" t="s">
        <v>493</v>
      </c>
      <c r="C46" s="392" t="n">
        <v>1647</v>
      </c>
      <c r="D46" s="392" t="n">
        <v>37</v>
      </c>
      <c r="E46" s="392" t="n">
        <v>142</v>
      </c>
      <c r="F46" s="392" t="n">
        <v>231</v>
      </c>
      <c r="G46" s="392" t="n">
        <v>237</v>
      </c>
      <c r="H46" s="392" t="n">
        <v>188</v>
      </c>
      <c r="I46" s="392" t="n">
        <v>143</v>
      </c>
      <c r="J46" s="392" t="n">
        <v>194</v>
      </c>
      <c r="K46" s="392" t="n">
        <v>184</v>
      </c>
      <c r="L46" s="392" t="n">
        <v>150</v>
      </c>
      <c r="M46" s="392" t="n">
        <v>90</v>
      </c>
      <c r="N46" s="392" t="n">
        <v>51</v>
      </c>
      <c r="O46" s="393" t="n">
        <v>41.078627808136</v>
      </c>
    </row>
    <row r="47" customFormat="false" ht="10.5" hidden="false" customHeight="true" outlineLevel="0" collapsed="false">
      <c r="A47" s="264" t="n">
        <v>29</v>
      </c>
      <c r="B47" s="391" t="s">
        <v>507</v>
      </c>
      <c r="C47" s="392" t="n">
        <v>999</v>
      </c>
      <c r="D47" s="392" t="n">
        <v>134</v>
      </c>
      <c r="E47" s="392" t="n">
        <v>507</v>
      </c>
      <c r="F47" s="392" t="n">
        <v>203</v>
      </c>
      <c r="G47" s="392" t="n">
        <v>63</v>
      </c>
      <c r="H47" s="392" t="n">
        <v>36</v>
      </c>
      <c r="I47" s="392" t="n">
        <v>34</v>
      </c>
      <c r="J47" s="392" t="n">
        <v>17</v>
      </c>
      <c r="K47" s="392" t="n">
        <v>3</v>
      </c>
      <c r="L47" s="392" t="n">
        <v>2</v>
      </c>
      <c r="M47" s="392" t="n">
        <v>0</v>
      </c>
      <c r="N47" s="392" t="n">
        <v>0</v>
      </c>
      <c r="O47" s="393" t="n">
        <v>25.2367367367367</v>
      </c>
    </row>
    <row r="48" customFormat="false" ht="10.5" hidden="false" customHeight="true" outlineLevel="0" collapsed="false">
      <c r="A48" s="264" t="n">
        <v>30</v>
      </c>
      <c r="B48" s="391" t="s">
        <v>495</v>
      </c>
      <c r="C48" s="392" t="n">
        <v>1483</v>
      </c>
      <c r="D48" s="392" t="n">
        <v>380</v>
      </c>
      <c r="E48" s="392" t="n">
        <v>451</v>
      </c>
      <c r="F48" s="392" t="n">
        <v>238</v>
      </c>
      <c r="G48" s="392" t="n">
        <v>161</v>
      </c>
      <c r="H48" s="392" t="n">
        <v>107</v>
      </c>
      <c r="I48" s="392" t="n">
        <v>79</v>
      </c>
      <c r="J48" s="392" t="n">
        <v>49</v>
      </c>
      <c r="K48" s="392" t="n">
        <v>16</v>
      </c>
      <c r="L48" s="392" t="n">
        <v>2</v>
      </c>
      <c r="M48" s="392" t="n">
        <v>0</v>
      </c>
      <c r="N48" s="392" t="n">
        <v>0</v>
      </c>
      <c r="O48" s="393" t="n">
        <v>26.5451786918409</v>
      </c>
    </row>
    <row r="49" customFormat="false" ht="10.5" hidden="false" customHeight="true" outlineLevel="0" collapsed="false">
      <c r="A49" s="264" t="n">
        <v>31</v>
      </c>
      <c r="B49" s="391" t="s">
        <v>496</v>
      </c>
      <c r="C49" s="392" t="n">
        <v>2257</v>
      </c>
      <c r="D49" s="392" t="n">
        <v>1241</v>
      </c>
      <c r="E49" s="392" t="n">
        <v>741</v>
      </c>
      <c r="F49" s="392" t="n">
        <v>102</v>
      </c>
      <c r="G49" s="392" t="n">
        <v>50</v>
      </c>
      <c r="H49" s="392" t="n">
        <v>29</v>
      </c>
      <c r="I49" s="392" t="n">
        <v>29</v>
      </c>
      <c r="J49" s="392" t="n">
        <v>26</v>
      </c>
      <c r="K49" s="392" t="n">
        <v>19</v>
      </c>
      <c r="L49" s="392" t="n">
        <v>12</v>
      </c>
      <c r="M49" s="392" t="n">
        <v>5</v>
      </c>
      <c r="N49" s="392" t="n">
        <v>3</v>
      </c>
      <c r="O49" s="393" t="n">
        <v>21.6900753212229</v>
      </c>
    </row>
    <row r="50" customFormat="false" ht="10.5" hidden="false" customHeight="true" outlineLevel="0" collapsed="false">
      <c r="A50" s="264" t="n">
        <v>32</v>
      </c>
      <c r="B50" s="391" t="s">
        <v>449</v>
      </c>
      <c r="C50" s="392" t="n">
        <v>22604</v>
      </c>
      <c r="D50" s="392" t="n">
        <v>1923</v>
      </c>
      <c r="E50" s="392" t="n">
        <v>3622</v>
      </c>
      <c r="F50" s="392" t="n">
        <v>4298</v>
      </c>
      <c r="G50" s="392" t="n">
        <v>3432</v>
      </c>
      <c r="H50" s="392" t="n">
        <v>2476</v>
      </c>
      <c r="I50" s="392" t="n">
        <v>2068</v>
      </c>
      <c r="J50" s="392" t="n">
        <v>1856</v>
      </c>
      <c r="K50" s="392" t="n">
        <v>1482</v>
      </c>
      <c r="L50" s="392" t="n">
        <v>943</v>
      </c>
      <c r="M50" s="392" t="n">
        <v>395</v>
      </c>
      <c r="N50" s="392" t="n">
        <v>109</v>
      </c>
      <c r="O50" s="393" t="n">
        <v>34.4479738099451</v>
      </c>
    </row>
    <row r="51" s="396" customFormat="true" ht="18" hidden="false" customHeight="true" outlineLevel="0" collapsed="false">
      <c r="B51" s="388" t="s">
        <v>450</v>
      </c>
      <c r="C51" s="392"/>
      <c r="D51" s="392"/>
      <c r="E51" s="392"/>
      <c r="F51" s="392"/>
      <c r="G51" s="392"/>
      <c r="H51" s="392"/>
      <c r="I51" s="392"/>
      <c r="J51" s="392"/>
      <c r="K51" s="392"/>
      <c r="L51" s="392"/>
      <c r="M51" s="392"/>
      <c r="N51" s="392"/>
      <c r="O51" s="393"/>
    </row>
    <row r="52" s="396" customFormat="true" ht="10.5" hidden="false" customHeight="true" outlineLevel="0" collapsed="false">
      <c r="A52" s="264" t="n">
        <v>33</v>
      </c>
      <c r="B52" s="391" t="s">
        <v>508</v>
      </c>
      <c r="C52" s="392" t="n">
        <v>13565</v>
      </c>
      <c r="D52" s="392" t="n">
        <v>0</v>
      </c>
      <c r="E52" s="392" t="n">
        <v>413</v>
      </c>
      <c r="F52" s="392" t="n">
        <v>1706</v>
      </c>
      <c r="G52" s="392" t="n">
        <v>1885</v>
      </c>
      <c r="H52" s="392" t="n">
        <v>1663</v>
      </c>
      <c r="I52" s="392" t="n">
        <v>1774</v>
      </c>
      <c r="J52" s="392" t="n">
        <v>2048</v>
      </c>
      <c r="K52" s="392" t="n">
        <v>1998</v>
      </c>
      <c r="L52" s="392" t="n">
        <v>1554</v>
      </c>
      <c r="M52" s="392" t="n">
        <v>489</v>
      </c>
      <c r="N52" s="392" t="n">
        <v>35</v>
      </c>
      <c r="O52" s="393" t="n">
        <v>42.7507187615186</v>
      </c>
    </row>
    <row r="53" s="396" customFormat="true" ht="10.5" hidden="false" customHeight="true" outlineLevel="0" collapsed="false">
      <c r="A53" s="264" t="n">
        <v>34</v>
      </c>
      <c r="B53" s="394" t="s">
        <v>509</v>
      </c>
      <c r="C53" s="392"/>
      <c r="D53" s="392"/>
      <c r="E53" s="392"/>
      <c r="F53" s="392"/>
      <c r="G53" s="392"/>
      <c r="H53" s="392"/>
      <c r="I53" s="392"/>
      <c r="J53" s="392"/>
      <c r="K53" s="392"/>
      <c r="L53" s="392"/>
      <c r="M53" s="392"/>
      <c r="N53" s="392"/>
      <c r="O53" s="393"/>
    </row>
    <row r="54" s="396" customFormat="true" ht="10.5" hidden="false" customHeight="true" outlineLevel="0" collapsed="false">
      <c r="B54" s="391" t="s">
        <v>510</v>
      </c>
      <c r="C54" s="392" t="n">
        <v>5397</v>
      </c>
      <c r="D54" s="392" t="n">
        <v>0</v>
      </c>
      <c r="E54" s="392" t="n">
        <v>178</v>
      </c>
      <c r="F54" s="392" t="n">
        <v>961</v>
      </c>
      <c r="G54" s="392" t="n">
        <v>1003</v>
      </c>
      <c r="H54" s="392" t="n">
        <v>804</v>
      </c>
      <c r="I54" s="392" t="n">
        <v>634</v>
      </c>
      <c r="J54" s="392" t="n">
        <v>624</v>
      </c>
      <c r="K54" s="392" t="n">
        <v>626</v>
      </c>
      <c r="L54" s="392" t="n">
        <v>434</v>
      </c>
      <c r="M54" s="392" t="n">
        <v>124</v>
      </c>
      <c r="N54" s="392" t="n">
        <v>9</v>
      </c>
      <c r="O54" s="393" t="n">
        <v>40.0041689827682</v>
      </c>
    </row>
    <row r="55" s="396" customFormat="true" ht="10.5" hidden="false" customHeight="true" outlineLevel="0" collapsed="false">
      <c r="A55" s="264" t="n">
        <v>35</v>
      </c>
      <c r="B55" s="395" t="s">
        <v>511</v>
      </c>
      <c r="C55" s="392" t="n">
        <v>1409</v>
      </c>
      <c r="D55" s="392" t="n">
        <v>0</v>
      </c>
      <c r="E55" s="392" t="n">
        <v>41</v>
      </c>
      <c r="F55" s="392" t="n">
        <v>185</v>
      </c>
      <c r="G55" s="392" t="n">
        <v>209</v>
      </c>
      <c r="H55" s="392" t="n">
        <v>208</v>
      </c>
      <c r="I55" s="392" t="n">
        <v>187</v>
      </c>
      <c r="J55" s="392" t="n">
        <v>215</v>
      </c>
      <c r="K55" s="392" t="n">
        <v>209</v>
      </c>
      <c r="L55" s="392" t="n">
        <v>129</v>
      </c>
      <c r="M55" s="392" t="n">
        <v>23</v>
      </c>
      <c r="N55" s="392" t="n">
        <v>3</v>
      </c>
      <c r="O55" s="393" t="n">
        <v>41.763307310149</v>
      </c>
    </row>
    <row r="56" customFormat="false" ht="10.5" hidden="false" customHeight="true" outlineLevel="0" collapsed="false">
      <c r="A56" s="264" t="n">
        <v>36</v>
      </c>
      <c r="B56" s="394" t="s">
        <v>512</v>
      </c>
      <c r="C56" s="392"/>
      <c r="D56" s="392"/>
      <c r="E56" s="392"/>
      <c r="F56" s="392"/>
      <c r="G56" s="392"/>
      <c r="H56" s="392"/>
      <c r="I56" s="392"/>
      <c r="J56" s="392"/>
      <c r="K56" s="392"/>
      <c r="L56" s="392"/>
      <c r="M56" s="392"/>
      <c r="N56" s="392"/>
      <c r="O56" s="393"/>
    </row>
    <row r="57" customFormat="false" ht="10.5" hidden="false" customHeight="true" outlineLevel="0" collapsed="false">
      <c r="A57" s="396"/>
      <c r="B57" s="391" t="s">
        <v>483</v>
      </c>
      <c r="C57" s="392" t="n">
        <v>1554</v>
      </c>
      <c r="D57" s="392" t="n">
        <v>0</v>
      </c>
      <c r="E57" s="392" t="n">
        <v>323</v>
      </c>
      <c r="F57" s="392" t="n">
        <v>640</v>
      </c>
      <c r="G57" s="392" t="n">
        <v>213</v>
      </c>
      <c r="H57" s="392" t="n">
        <v>98</v>
      </c>
      <c r="I57" s="392" t="n">
        <v>67</v>
      </c>
      <c r="J57" s="392" t="n">
        <v>108</v>
      </c>
      <c r="K57" s="392" t="n">
        <v>69</v>
      </c>
      <c r="L57" s="392" t="n">
        <v>33</v>
      </c>
      <c r="M57" s="392" t="n">
        <v>3</v>
      </c>
      <c r="N57" s="392" t="n">
        <v>0</v>
      </c>
      <c r="O57" s="393" t="n">
        <v>31.5637065637066</v>
      </c>
    </row>
    <row r="58" customFormat="false" ht="10.5" hidden="false" customHeight="true" outlineLevel="0" collapsed="false">
      <c r="A58" s="264" t="n">
        <v>37</v>
      </c>
      <c r="B58" s="391" t="s">
        <v>513</v>
      </c>
      <c r="C58" s="392" t="n">
        <v>327320</v>
      </c>
      <c r="D58" s="392" t="n">
        <v>123</v>
      </c>
      <c r="E58" s="392" t="n">
        <v>24069</v>
      </c>
      <c r="F58" s="392" t="n">
        <v>39804</v>
      </c>
      <c r="G58" s="392" t="n">
        <v>34510</v>
      </c>
      <c r="H58" s="392" t="n">
        <v>36765</v>
      </c>
      <c r="I58" s="392" t="n">
        <v>43419</v>
      </c>
      <c r="J58" s="392" t="n">
        <v>52098</v>
      </c>
      <c r="K58" s="392" t="n">
        <v>47258</v>
      </c>
      <c r="L58" s="392" t="n">
        <v>39565</v>
      </c>
      <c r="M58" s="392" t="n">
        <v>9248</v>
      </c>
      <c r="N58" s="392" t="n">
        <v>461</v>
      </c>
      <c r="O58" s="393" t="n">
        <v>42.2461261151167</v>
      </c>
    </row>
    <row r="59" customFormat="false" ht="10.5" hidden="false" customHeight="true" outlineLevel="0" collapsed="false">
      <c r="A59" s="264" t="n">
        <v>38</v>
      </c>
      <c r="B59" s="394" t="s">
        <v>514</v>
      </c>
      <c r="C59" s="392"/>
      <c r="D59" s="392"/>
      <c r="E59" s="392"/>
      <c r="F59" s="392"/>
      <c r="G59" s="392"/>
      <c r="H59" s="392"/>
      <c r="I59" s="392"/>
      <c r="J59" s="392"/>
      <c r="K59" s="392"/>
      <c r="L59" s="392"/>
      <c r="M59" s="392"/>
      <c r="N59" s="392"/>
      <c r="O59" s="393"/>
    </row>
    <row r="60" customFormat="false" ht="10.5" hidden="false" customHeight="true" outlineLevel="0" collapsed="false">
      <c r="A60" s="264"/>
      <c r="B60" s="391" t="s">
        <v>515</v>
      </c>
      <c r="C60" s="392" t="n">
        <v>11863</v>
      </c>
      <c r="D60" s="392" t="n">
        <v>8</v>
      </c>
      <c r="E60" s="392" t="n">
        <v>789</v>
      </c>
      <c r="F60" s="392" t="n">
        <v>1961</v>
      </c>
      <c r="G60" s="392" t="n">
        <v>1548</v>
      </c>
      <c r="H60" s="392" t="n">
        <v>1372</v>
      </c>
      <c r="I60" s="392" t="n">
        <v>1463</v>
      </c>
      <c r="J60" s="392" t="n">
        <v>1840</v>
      </c>
      <c r="K60" s="392" t="n">
        <v>1624</v>
      </c>
      <c r="L60" s="392" t="n">
        <v>1030</v>
      </c>
      <c r="M60" s="392" t="n">
        <v>213</v>
      </c>
      <c r="N60" s="392" t="n">
        <v>15</v>
      </c>
      <c r="O60" s="393" t="n">
        <v>40.6596560735059</v>
      </c>
    </row>
    <row r="61" customFormat="false" ht="10.5" hidden="false" customHeight="true" outlineLevel="0" collapsed="false">
      <c r="A61" s="264" t="n">
        <v>39</v>
      </c>
      <c r="B61" s="391" t="s">
        <v>516</v>
      </c>
      <c r="C61" s="392" t="n">
        <v>56551</v>
      </c>
      <c r="D61" s="392" t="n">
        <v>1311</v>
      </c>
      <c r="E61" s="392" t="n">
        <v>6812</v>
      </c>
      <c r="F61" s="392" t="n">
        <v>6576</v>
      </c>
      <c r="G61" s="392" t="n">
        <v>6737</v>
      </c>
      <c r="H61" s="392" t="n">
        <v>7423</v>
      </c>
      <c r="I61" s="392" t="n">
        <v>6210</v>
      </c>
      <c r="J61" s="392" t="n">
        <v>6283</v>
      </c>
      <c r="K61" s="392" t="n">
        <v>6526</v>
      </c>
      <c r="L61" s="392" t="n">
        <v>6788</v>
      </c>
      <c r="M61" s="392" t="n">
        <v>1815</v>
      </c>
      <c r="N61" s="392" t="n">
        <v>70</v>
      </c>
      <c r="O61" s="393" t="n">
        <v>40.0995473112765</v>
      </c>
    </row>
    <row r="62" customFormat="false" ht="10.5" hidden="false" customHeight="true" outlineLevel="0" collapsed="false">
      <c r="A62" s="264" t="n">
        <v>40</v>
      </c>
      <c r="B62" s="394" t="s">
        <v>517</v>
      </c>
      <c r="C62" s="392"/>
      <c r="D62" s="392"/>
      <c r="E62" s="392"/>
      <c r="F62" s="392"/>
      <c r="G62" s="392"/>
      <c r="H62" s="392"/>
      <c r="I62" s="392"/>
      <c r="J62" s="392"/>
      <c r="K62" s="392"/>
      <c r="L62" s="392"/>
      <c r="M62" s="392"/>
      <c r="N62" s="392"/>
      <c r="O62" s="393"/>
    </row>
    <row r="63" customFormat="false" ht="10.5" hidden="false" customHeight="true" outlineLevel="0" collapsed="false">
      <c r="B63" s="391" t="s">
        <v>489</v>
      </c>
      <c r="C63" s="392" t="n">
        <v>5815</v>
      </c>
      <c r="D63" s="392" t="n">
        <v>224</v>
      </c>
      <c r="E63" s="392" t="n">
        <v>1352</v>
      </c>
      <c r="F63" s="392" t="n">
        <v>1051</v>
      </c>
      <c r="G63" s="392" t="n">
        <v>773</v>
      </c>
      <c r="H63" s="392" t="n">
        <v>532</v>
      </c>
      <c r="I63" s="392" t="n">
        <v>485</v>
      </c>
      <c r="J63" s="392" t="n">
        <v>509</v>
      </c>
      <c r="K63" s="392" t="n">
        <v>429</v>
      </c>
      <c r="L63" s="392" t="n">
        <v>315</v>
      </c>
      <c r="M63" s="392" t="n">
        <v>138</v>
      </c>
      <c r="N63" s="392" t="n">
        <v>7</v>
      </c>
      <c r="O63" s="393" t="n">
        <v>34.8587274290628</v>
      </c>
    </row>
    <row r="64" customFormat="false" ht="10.5" hidden="false" customHeight="true" outlineLevel="0" collapsed="false">
      <c r="A64" s="248" t="n">
        <v>41</v>
      </c>
      <c r="B64" s="391" t="s">
        <v>490</v>
      </c>
      <c r="C64" s="392" t="n">
        <v>2029</v>
      </c>
      <c r="D64" s="392" t="n">
        <v>117</v>
      </c>
      <c r="E64" s="392" t="n">
        <v>150</v>
      </c>
      <c r="F64" s="392" t="n">
        <v>150</v>
      </c>
      <c r="G64" s="392" t="n">
        <v>155</v>
      </c>
      <c r="H64" s="392" t="n">
        <v>185</v>
      </c>
      <c r="I64" s="392" t="n">
        <v>251</v>
      </c>
      <c r="J64" s="392" t="n">
        <v>320</v>
      </c>
      <c r="K64" s="392" t="n">
        <v>330</v>
      </c>
      <c r="L64" s="392" t="n">
        <v>249</v>
      </c>
      <c r="M64" s="392" t="n">
        <v>113</v>
      </c>
      <c r="N64" s="392" t="n">
        <v>9</v>
      </c>
      <c r="O64" s="393" t="n">
        <v>42.7503696402169</v>
      </c>
    </row>
    <row r="65" customFormat="false" ht="10.5" hidden="false" customHeight="true" outlineLevel="0" collapsed="false">
      <c r="A65" s="264" t="n">
        <v>42</v>
      </c>
      <c r="B65" s="391" t="s">
        <v>491</v>
      </c>
      <c r="C65" s="392" t="n">
        <v>5634</v>
      </c>
      <c r="D65" s="392" t="n">
        <v>2</v>
      </c>
      <c r="E65" s="392" t="n">
        <v>141</v>
      </c>
      <c r="F65" s="392" t="n">
        <v>581</v>
      </c>
      <c r="G65" s="392" t="n">
        <v>621</v>
      </c>
      <c r="H65" s="392" t="n">
        <v>660</v>
      </c>
      <c r="I65" s="392" t="n">
        <v>767</v>
      </c>
      <c r="J65" s="392" t="n">
        <v>1017</v>
      </c>
      <c r="K65" s="392" t="n">
        <v>995</v>
      </c>
      <c r="L65" s="392" t="n">
        <v>652</v>
      </c>
      <c r="M65" s="392" t="n">
        <v>178</v>
      </c>
      <c r="N65" s="392" t="n">
        <v>20</v>
      </c>
      <c r="O65" s="393" t="n">
        <v>43.878771742989</v>
      </c>
    </row>
    <row r="66" customFormat="false" ht="10.5" hidden="false" customHeight="true" outlineLevel="0" collapsed="false">
      <c r="A66" s="248" t="n">
        <v>43</v>
      </c>
      <c r="B66" s="391" t="s">
        <v>492</v>
      </c>
      <c r="C66" s="392" t="n">
        <v>2602</v>
      </c>
      <c r="D66" s="392" t="n">
        <v>6</v>
      </c>
      <c r="E66" s="392" t="n">
        <v>55</v>
      </c>
      <c r="F66" s="392" t="n">
        <v>79</v>
      </c>
      <c r="G66" s="392" t="n">
        <v>171</v>
      </c>
      <c r="H66" s="392" t="n">
        <v>221</v>
      </c>
      <c r="I66" s="392" t="n">
        <v>436</v>
      </c>
      <c r="J66" s="392" t="n">
        <v>591</v>
      </c>
      <c r="K66" s="392" t="n">
        <v>502</v>
      </c>
      <c r="L66" s="392" t="n">
        <v>351</v>
      </c>
      <c r="M66" s="392" t="n">
        <v>150</v>
      </c>
      <c r="N66" s="392" t="n">
        <v>40</v>
      </c>
      <c r="O66" s="393" t="n">
        <v>47.1218293620292</v>
      </c>
    </row>
    <row r="67" customFormat="false" ht="10.5" hidden="false" customHeight="true" outlineLevel="0" collapsed="false">
      <c r="A67" s="264" t="n">
        <v>44</v>
      </c>
      <c r="B67" s="391" t="s">
        <v>493</v>
      </c>
      <c r="C67" s="392" t="n">
        <v>13251</v>
      </c>
      <c r="D67" s="392" t="n">
        <v>193</v>
      </c>
      <c r="E67" s="392" t="n">
        <v>637</v>
      </c>
      <c r="F67" s="392" t="n">
        <v>1222</v>
      </c>
      <c r="G67" s="392" t="n">
        <v>1202</v>
      </c>
      <c r="H67" s="392" t="n">
        <v>1247</v>
      </c>
      <c r="I67" s="392" t="n">
        <v>1780</v>
      </c>
      <c r="J67" s="392" t="n">
        <v>2272</v>
      </c>
      <c r="K67" s="392" t="n">
        <v>2084</v>
      </c>
      <c r="L67" s="392" t="n">
        <v>1730</v>
      </c>
      <c r="M67" s="392" t="n">
        <v>748</v>
      </c>
      <c r="N67" s="392" t="n">
        <v>136</v>
      </c>
      <c r="O67" s="393" t="n">
        <v>44.2160214323447</v>
      </c>
    </row>
    <row r="68" customFormat="false" ht="10.5" hidden="false" customHeight="true" outlineLevel="0" collapsed="false">
      <c r="A68" s="248" t="n">
        <v>45</v>
      </c>
      <c r="B68" s="391" t="s">
        <v>518</v>
      </c>
      <c r="C68" s="392" t="n">
        <v>9839</v>
      </c>
      <c r="D68" s="392" t="n">
        <v>1124</v>
      </c>
      <c r="E68" s="392" t="n">
        <v>6374</v>
      </c>
      <c r="F68" s="392" t="n">
        <v>1067</v>
      </c>
      <c r="G68" s="392" t="n">
        <v>443</v>
      </c>
      <c r="H68" s="392" t="n">
        <v>286</v>
      </c>
      <c r="I68" s="392" t="n">
        <v>245</v>
      </c>
      <c r="J68" s="392" t="n">
        <v>209</v>
      </c>
      <c r="K68" s="392" t="n">
        <v>84</v>
      </c>
      <c r="L68" s="392" t="n">
        <v>7</v>
      </c>
      <c r="M68" s="392" t="n">
        <v>0</v>
      </c>
      <c r="N68" s="392" t="n">
        <v>0</v>
      </c>
      <c r="O68" s="393" t="n">
        <v>24.4355625571704</v>
      </c>
    </row>
    <row r="69" customFormat="false" ht="10.5" hidden="false" customHeight="true" outlineLevel="0" collapsed="false">
      <c r="A69" s="264" t="n">
        <v>46</v>
      </c>
      <c r="B69" s="391" t="s">
        <v>495</v>
      </c>
      <c r="C69" s="392" t="n">
        <v>7299</v>
      </c>
      <c r="D69" s="392" t="n">
        <v>2720</v>
      </c>
      <c r="E69" s="392" t="n">
        <v>2018</v>
      </c>
      <c r="F69" s="392" t="n">
        <v>797</v>
      </c>
      <c r="G69" s="392" t="n">
        <v>584</v>
      </c>
      <c r="H69" s="392" t="n">
        <v>459</v>
      </c>
      <c r="I69" s="392" t="n">
        <v>379</v>
      </c>
      <c r="J69" s="392" t="n">
        <v>238</v>
      </c>
      <c r="K69" s="392" t="n">
        <v>91</v>
      </c>
      <c r="L69" s="392" t="n">
        <v>13</v>
      </c>
      <c r="M69" s="392" t="n">
        <v>0</v>
      </c>
      <c r="N69" s="392" t="n">
        <v>0</v>
      </c>
      <c r="O69" s="393" t="n">
        <v>25.2907932593506</v>
      </c>
    </row>
    <row r="70" customFormat="false" ht="10.5" hidden="false" customHeight="true" outlineLevel="0" collapsed="false">
      <c r="A70" s="248" t="n">
        <v>47</v>
      </c>
      <c r="B70" s="391" t="s">
        <v>496</v>
      </c>
      <c r="C70" s="392" t="n">
        <v>9567</v>
      </c>
      <c r="D70" s="392" t="n">
        <v>4751</v>
      </c>
      <c r="E70" s="392" t="n">
        <v>2165</v>
      </c>
      <c r="F70" s="392" t="n">
        <v>392</v>
      </c>
      <c r="G70" s="392" t="n">
        <v>253</v>
      </c>
      <c r="H70" s="392" t="n">
        <v>240</v>
      </c>
      <c r="I70" s="392" t="n">
        <v>292</v>
      </c>
      <c r="J70" s="392" t="n">
        <v>404</v>
      </c>
      <c r="K70" s="392" t="n">
        <v>423</v>
      </c>
      <c r="L70" s="392" t="n">
        <v>398</v>
      </c>
      <c r="M70" s="392" t="n">
        <v>225</v>
      </c>
      <c r="N70" s="392" t="n">
        <v>24</v>
      </c>
      <c r="O70" s="393" t="n">
        <v>26.5335528378802</v>
      </c>
    </row>
    <row r="71" customFormat="false" ht="10.5" hidden="false" customHeight="true" outlineLevel="0" collapsed="false">
      <c r="A71" s="264" t="n">
        <v>48</v>
      </c>
      <c r="B71" s="391" t="s">
        <v>449</v>
      </c>
      <c r="C71" s="392" t="n">
        <v>473695</v>
      </c>
      <c r="D71" s="392" t="n">
        <v>10579</v>
      </c>
      <c r="E71" s="392" t="n">
        <v>45517</v>
      </c>
      <c r="F71" s="392" t="n">
        <v>57172</v>
      </c>
      <c r="G71" s="392" t="n">
        <v>50307</v>
      </c>
      <c r="H71" s="392" t="n">
        <v>52163</v>
      </c>
      <c r="I71" s="392" t="n">
        <v>58389</v>
      </c>
      <c r="J71" s="392" t="n">
        <v>68776</v>
      </c>
      <c r="K71" s="392" t="n">
        <v>63248</v>
      </c>
      <c r="L71" s="392" t="n">
        <v>53248</v>
      </c>
      <c r="M71" s="392" t="n">
        <v>13467</v>
      </c>
      <c r="N71" s="392" t="n">
        <v>829</v>
      </c>
      <c r="O71" s="393" t="n">
        <v>40.9667982562619</v>
      </c>
    </row>
    <row r="72" customFormat="false" ht="10.5" hidden="false" customHeight="true" outlineLevel="0" collapsed="false">
      <c r="B72" s="397"/>
      <c r="C72" s="392"/>
      <c r="D72" s="392"/>
      <c r="E72" s="392"/>
      <c r="F72" s="392"/>
      <c r="G72" s="392"/>
      <c r="H72" s="392"/>
      <c r="I72" s="392"/>
      <c r="J72" s="392"/>
      <c r="K72" s="392"/>
      <c r="L72" s="392"/>
      <c r="M72" s="392"/>
      <c r="N72" s="392"/>
      <c r="O72" s="393"/>
    </row>
    <row r="73" customFormat="false" ht="10.5" hidden="false" customHeight="true" outlineLevel="0" collapsed="false">
      <c r="A73" s="248" t="s">
        <v>519</v>
      </c>
      <c r="C73" s="392"/>
      <c r="D73" s="392"/>
      <c r="E73" s="392"/>
      <c r="F73" s="392"/>
      <c r="G73" s="392"/>
      <c r="H73" s="392"/>
      <c r="I73" s="392"/>
      <c r="J73" s="392"/>
      <c r="K73" s="392"/>
      <c r="L73" s="392"/>
      <c r="M73" s="392"/>
      <c r="N73" s="392"/>
      <c r="O73" s="393"/>
    </row>
    <row r="74" customFormat="false" ht="10.5" hidden="false" customHeight="true" outlineLevel="0" collapsed="false">
      <c r="A74" s="353" t="s">
        <v>520</v>
      </c>
      <c r="C74" s="392"/>
      <c r="D74" s="392"/>
      <c r="E74" s="392"/>
      <c r="F74" s="392"/>
      <c r="G74" s="392"/>
      <c r="H74" s="392"/>
      <c r="I74" s="392"/>
      <c r="J74" s="392"/>
      <c r="K74" s="392"/>
      <c r="L74" s="392"/>
      <c r="M74" s="392"/>
      <c r="N74" s="392"/>
      <c r="O74" s="393"/>
    </row>
    <row r="75" customFormat="false" ht="10.5" hidden="false" customHeight="true" outlineLevel="0" collapsed="false">
      <c r="C75" s="392"/>
      <c r="D75" s="392"/>
      <c r="E75" s="392"/>
      <c r="F75" s="392"/>
      <c r="G75" s="392"/>
      <c r="H75" s="392"/>
      <c r="I75" s="392"/>
      <c r="J75" s="392"/>
      <c r="K75" s="392"/>
      <c r="L75" s="392"/>
      <c r="M75" s="392"/>
      <c r="N75" s="392"/>
    </row>
    <row r="76" customFormat="false" ht="10.5" hidden="false" customHeight="true" outlineLevel="0" collapsed="false">
      <c r="C76" s="392"/>
      <c r="D76" s="392"/>
      <c r="E76" s="392"/>
      <c r="F76" s="392"/>
      <c r="G76" s="392"/>
      <c r="H76" s="392"/>
      <c r="I76" s="392"/>
      <c r="J76" s="392"/>
      <c r="K76" s="392"/>
      <c r="L76" s="392"/>
      <c r="M76" s="392"/>
      <c r="N76" s="392"/>
    </row>
    <row r="77" customFormat="false" ht="10.5" hidden="false" customHeight="true" outlineLevel="0" collapsed="false">
      <c r="C77" s="392"/>
      <c r="D77" s="392"/>
      <c r="E77" s="392"/>
      <c r="F77" s="392"/>
      <c r="G77" s="392"/>
      <c r="H77" s="392"/>
      <c r="I77" s="392"/>
      <c r="J77" s="392"/>
      <c r="K77" s="392"/>
      <c r="L77" s="392"/>
      <c r="M77" s="392"/>
      <c r="N77" s="392"/>
    </row>
    <row r="78" customFormat="false" ht="10.5" hidden="false" customHeight="true" outlineLevel="0" collapsed="false">
      <c r="C78" s="392"/>
      <c r="D78" s="392"/>
      <c r="E78" s="392"/>
      <c r="F78" s="392"/>
      <c r="G78" s="392"/>
      <c r="H78" s="392"/>
      <c r="I78" s="392"/>
      <c r="J78" s="392"/>
      <c r="K78" s="392"/>
      <c r="L78" s="392"/>
      <c r="M78" s="392"/>
      <c r="N78" s="392"/>
    </row>
    <row r="79" customFormat="false" ht="10.5" hidden="false" customHeight="true" outlineLevel="0" collapsed="false">
      <c r="C79" s="392"/>
      <c r="D79" s="392"/>
      <c r="E79" s="392"/>
      <c r="F79" s="392"/>
      <c r="G79" s="392"/>
      <c r="H79" s="392"/>
      <c r="I79" s="392"/>
      <c r="J79" s="392"/>
      <c r="K79" s="392"/>
      <c r="L79" s="392"/>
      <c r="M79" s="392"/>
      <c r="N79" s="392"/>
    </row>
    <row r="80" customFormat="false" ht="10.5" hidden="false" customHeight="true" outlineLevel="0" collapsed="false">
      <c r="C80" s="392"/>
      <c r="D80" s="392"/>
      <c r="E80" s="392"/>
      <c r="F80" s="392"/>
      <c r="G80" s="392"/>
      <c r="H80" s="392"/>
      <c r="I80" s="392"/>
      <c r="J80" s="392"/>
      <c r="K80" s="392"/>
      <c r="L80" s="392"/>
      <c r="M80" s="392"/>
      <c r="N80" s="392"/>
    </row>
    <row r="81" customFormat="false" ht="10.5" hidden="false" customHeight="true" outlineLevel="0" collapsed="false">
      <c r="C81" s="392"/>
      <c r="D81" s="392"/>
      <c r="E81" s="392"/>
      <c r="F81" s="392"/>
      <c r="G81" s="392"/>
      <c r="H81" s="392"/>
      <c r="I81" s="392"/>
      <c r="J81" s="392"/>
      <c r="K81" s="392"/>
      <c r="L81" s="392"/>
      <c r="M81" s="392"/>
      <c r="N81" s="392"/>
    </row>
    <row r="82" customFormat="false" ht="10.5" hidden="false" customHeight="true" outlineLevel="0" collapsed="false">
      <c r="C82" s="392"/>
      <c r="D82" s="392"/>
      <c r="E82" s="392"/>
      <c r="F82" s="392"/>
      <c r="G82" s="392"/>
      <c r="H82" s="392"/>
      <c r="I82" s="392"/>
      <c r="J82" s="392"/>
      <c r="K82" s="392"/>
      <c r="L82" s="392"/>
      <c r="M82" s="392"/>
      <c r="N82" s="392"/>
    </row>
    <row r="83" customFormat="false" ht="10.5" hidden="false" customHeight="true" outlineLevel="0" collapsed="false">
      <c r="C83" s="392"/>
      <c r="D83" s="392"/>
      <c r="E83" s="392"/>
      <c r="F83" s="392"/>
      <c r="G83" s="392"/>
      <c r="H83" s="392"/>
      <c r="I83" s="392"/>
      <c r="J83" s="392"/>
      <c r="K83" s="392"/>
      <c r="L83" s="392"/>
      <c r="M83" s="392"/>
      <c r="N83" s="392"/>
    </row>
    <row r="84" customFormat="false" ht="10.5" hidden="false" customHeight="true" outlineLevel="0" collapsed="false">
      <c r="C84" s="392"/>
      <c r="D84" s="392"/>
      <c r="E84" s="392"/>
      <c r="F84" s="392"/>
      <c r="G84" s="392"/>
      <c r="H84" s="392"/>
      <c r="I84" s="392"/>
      <c r="J84" s="392"/>
      <c r="K84" s="392"/>
      <c r="L84" s="392"/>
      <c r="M84" s="392"/>
      <c r="N84" s="392"/>
    </row>
    <row r="85" customFormat="false" ht="10.5" hidden="false" customHeight="true" outlineLevel="0" collapsed="false">
      <c r="C85" s="392"/>
      <c r="D85" s="392"/>
      <c r="E85" s="392"/>
      <c r="F85" s="392"/>
      <c r="G85" s="392"/>
      <c r="H85" s="392"/>
      <c r="I85" s="392"/>
      <c r="J85" s="392"/>
      <c r="K85" s="392"/>
      <c r="L85" s="392"/>
      <c r="M85" s="392"/>
      <c r="N85" s="392"/>
    </row>
    <row r="86" customFormat="false" ht="10.5" hidden="false" customHeight="true" outlineLevel="0" collapsed="false">
      <c r="C86" s="392"/>
      <c r="D86" s="392"/>
      <c r="E86" s="392"/>
      <c r="F86" s="392"/>
      <c r="G86" s="392"/>
      <c r="H86" s="392"/>
      <c r="I86" s="392"/>
      <c r="J86" s="392"/>
      <c r="K86" s="392"/>
      <c r="L86" s="392"/>
      <c r="M86" s="392"/>
      <c r="N86" s="392"/>
    </row>
    <row r="87" customFormat="false" ht="10.5" hidden="false" customHeight="true" outlineLevel="0" collapsed="false">
      <c r="C87" s="392"/>
      <c r="D87" s="392"/>
      <c r="E87" s="392"/>
      <c r="F87" s="392"/>
      <c r="G87" s="392"/>
      <c r="H87" s="392"/>
      <c r="I87" s="392"/>
      <c r="J87" s="392"/>
      <c r="K87" s="392"/>
      <c r="L87" s="392"/>
      <c r="M87" s="392"/>
      <c r="N87" s="392"/>
    </row>
    <row r="88" customFormat="false" ht="10.5" hidden="false" customHeight="true" outlineLevel="0" collapsed="false">
      <c r="C88" s="392"/>
      <c r="D88" s="392"/>
      <c r="E88" s="392"/>
      <c r="F88" s="392"/>
      <c r="G88" s="392"/>
      <c r="H88" s="392"/>
      <c r="I88" s="392"/>
      <c r="J88" s="392"/>
      <c r="K88" s="392"/>
      <c r="L88" s="392"/>
      <c r="M88" s="392"/>
      <c r="N88" s="392"/>
    </row>
    <row r="89" customFormat="false" ht="10.5" hidden="false" customHeight="true" outlineLevel="0" collapsed="false">
      <c r="C89" s="392"/>
      <c r="D89" s="392"/>
      <c r="E89" s="392"/>
      <c r="F89" s="392"/>
      <c r="G89" s="392"/>
      <c r="H89" s="392"/>
      <c r="I89" s="392"/>
      <c r="J89" s="392"/>
      <c r="K89" s="392"/>
      <c r="L89" s="392"/>
      <c r="M89" s="392"/>
      <c r="N89" s="392"/>
    </row>
    <row r="90" customFormat="false" ht="10.5" hidden="false" customHeight="true" outlineLevel="0" collapsed="false">
      <c r="C90" s="392"/>
      <c r="D90" s="392"/>
      <c r="E90" s="392"/>
      <c r="F90" s="392"/>
      <c r="G90" s="392"/>
      <c r="H90" s="392"/>
      <c r="I90" s="392"/>
      <c r="J90" s="392"/>
      <c r="K90" s="392"/>
      <c r="L90" s="392"/>
      <c r="M90" s="392"/>
      <c r="N90" s="392"/>
    </row>
    <row r="91" customFormat="false" ht="10.5" hidden="false" customHeight="true" outlineLevel="0" collapsed="false">
      <c r="C91" s="392"/>
      <c r="D91" s="392"/>
      <c r="E91" s="392"/>
      <c r="F91" s="392"/>
      <c r="G91" s="392"/>
      <c r="H91" s="392"/>
      <c r="I91" s="392"/>
      <c r="J91" s="392"/>
      <c r="K91" s="392"/>
      <c r="L91" s="392"/>
      <c r="M91" s="392"/>
      <c r="N91" s="392"/>
    </row>
    <row r="92" customFormat="false" ht="10.5" hidden="false" customHeight="true" outlineLevel="0" collapsed="false">
      <c r="C92" s="392"/>
      <c r="D92" s="392"/>
      <c r="E92" s="392"/>
      <c r="F92" s="392"/>
      <c r="G92" s="392"/>
      <c r="H92" s="392"/>
      <c r="I92" s="392"/>
      <c r="J92" s="392"/>
      <c r="K92" s="392"/>
      <c r="L92" s="392"/>
      <c r="M92" s="392"/>
      <c r="N92" s="392"/>
    </row>
    <row r="93" customFormat="false" ht="10.5" hidden="false" customHeight="true" outlineLevel="0" collapsed="false">
      <c r="C93" s="392"/>
      <c r="D93" s="392"/>
      <c r="E93" s="392"/>
      <c r="F93" s="392"/>
      <c r="G93" s="392"/>
      <c r="H93" s="392"/>
      <c r="I93" s="392"/>
      <c r="J93" s="392"/>
      <c r="K93" s="392"/>
      <c r="L93" s="392"/>
      <c r="M93" s="392"/>
      <c r="N93" s="392"/>
    </row>
    <row r="94" customFormat="false" ht="10.5" hidden="false" customHeight="true" outlineLevel="0" collapsed="false">
      <c r="C94" s="392"/>
      <c r="D94" s="392"/>
      <c r="E94" s="392"/>
      <c r="F94" s="392"/>
      <c r="G94" s="392"/>
      <c r="H94" s="392"/>
      <c r="I94" s="392"/>
      <c r="J94" s="392"/>
      <c r="K94" s="392"/>
      <c r="L94" s="392"/>
      <c r="M94" s="392"/>
      <c r="N94" s="392"/>
    </row>
    <row r="95" customFormat="false" ht="10.5" hidden="false" customHeight="true" outlineLevel="0" collapsed="false">
      <c r="C95" s="392"/>
      <c r="D95" s="392"/>
      <c r="E95" s="392"/>
      <c r="F95" s="392"/>
      <c r="G95" s="392"/>
      <c r="H95" s="392"/>
      <c r="I95" s="392"/>
      <c r="J95" s="392"/>
      <c r="K95" s="392"/>
      <c r="L95" s="392"/>
      <c r="M95" s="392"/>
      <c r="N95" s="392"/>
    </row>
    <row r="96" customFormat="false" ht="10.5" hidden="false" customHeight="true" outlineLevel="0" collapsed="false">
      <c r="C96" s="392"/>
      <c r="D96" s="392"/>
      <c r="E96" s="392"/>
      <c r="F96" s="392"/>
      <c r="G96" s="392"/>
      <c r="H96" s="392"/>
      <c r="I96" s="392"/>
      <c r="J96" s="392"/>
      <c r="K96" s="392"/>
      <c r="L96" s="392"/>
      <c r="M96" s="392"/>
      <c r="N96" s="392"/>
    </row>
    <row r="97" customFormat="false" ht="12" hidden="false" customHeight="false" outlineLevel="0" collapsed="false">
      <c r="C97" s="392"/>
      <c r="D97" s="392"/>
      <c r="E97" s="392"/>
      <c r="F97" s="392"/>
      <c r="G97" s="392"/>
      <c r="H97" s="392"/>
      <c r="I97" s="392"/>
      <c r="J97" s="392"/>
      <c r="K97" s="392"/>
      <c r="L97" s="392"/>
      <c r="M97" s="392"/>
      <c r="N97" s="392"/>
    </row>
    <row r="98" customFormat="false" ht="12" hidden="false" customHeight="false" outlineLevel="0" collapsed="false">
      <c r="C98" s="392"/>
      <c r="D98" s="392"/>
      <c r="E98" s="392"/>
      <c r="F98" s="392"/>
      <c r="G98" s="392"/>
      <c r="H98" s="392"/>
      <c r="I98" s="392"/>
      <c r="J98" s="392"/>
      <c r="K98" s="392"/>
      <c r="L98" s="392"/>
      <c r="M98" s="392"/>
      <c r="N98" s="392"/>
    </row>
    <row r="99" customFormat="false" ht="12" hidden="false" customHeight="false" outlineLevel="0" collapsed="false">
      <c r="C99" s="392"/>
      <c r="D99" s="392"/>
      <c r="E99" s="392"/>
      <c r="F99" s="392"/>
      <c r="G99" s="392"/>
      <c r="H99" s="392"/>
      <c r="I99" s="392"/>
      <c r="J99" s="392"/>
      <c r="K99" s="392"/>
      <c r="L99" s="392"/>
      <c r="M99" s="392"/>
      <c r="N99" s="392"/>
    </row>
    <row r="100" customFormat="false" ht="12" hidden="false" customHeight="false" outlineLevel="0" collapsed="false">
      <c r="C100" s="392"/>
      <c r="D100" s="392"/>
      <c r="E100" s="392"/>
      <c r="F100" s="392"/>
      <c r="G100" s="392"/>
      <c r="H100" s="392"/>
      <c r="I100" s="392"/>
      <c r="J100" s="392"/>
      <c r="K100" s="392"/>
      <c r="L100" s="392"/>
      <c r="M100" s="392"/>
      <c r="N100" s="392"/>
    </row>
    <row r="101" customFormat="false" ht="12" hidden="false" customHeight="false" outlineLevel="0" collapsed="false">
      <c r="C101" s="392"/>
      <c r="D101" s="392"/>
      <c r="E101" s="392"/>
      <c r="F101" s="392"/>
      <c r="G101" s="392"/>
      <c r="H101" s="392"/>
      <c r="I101" s="392"/>
      <c r="J101" s="392"/>
      <c r="K101" s="392"/>
      <c r="L101" s="392"/>
      <c r="M101" s="392"/>
      <c r="N101" s="392"/>
    </row>
    <row r="102" customFormat="false" ht="12" hidden="false" customHeight="false" outlineLevel="0" collapsed="false">
      <c r="C102" s="392"/>
      <c r="D102" s="392"/>
      <c r="E102" s="392"/>
      <c r="F102" s="392"/>
      <c r="G102" s="392"/>
      <c r="H102" s="392"/>
      <c r="I102" s="392"/>
      <c r="J102" s="392"/>
      <c r="K102" s="392"/>
      <c r="L102" s="392"/>
      <c r="M102" s="392"/>
      <c r="N102" s="392"/>
    </row>
    <row r="103" customFormat="false" ht="12" hidden="false" customHeight="false" outlineLevel="0" collapsed="false">
      <c r="C103" s="392"/>
      <c r="D103" s="392"/>
      <c r="E103" s="392"/>
      <c r="F103" s="392"/>
      <c r="G103" s="392"/>
      <c r="H103" s="392"/>
      <c r="I103" s="392"/>
      <c r="J103" s="392"/>
      <c r="K103" s="392"/>
      <c r="L103" s="392"/>
      <c r="M103" s="392"/>
      <c r="N103" s="392"/>
    </row>
    <row r="104" customFormat="false" ht="12" hidden="false" customHeight="false" outlineLevel="0" collapsed="false">
      <c r="C104" s="392"/>
      <c r="D104" s="392"/>
      <c r="E104" s="392"/>
      <c r="F104" s="392"/>
      <c r="G104" s="392"/>
      <c r="H104" s="392"/>
      <c r="I104" s="392"/>
      <c r="J104" s="392"/>
      <c r="K104" s="392"/>
      <c r="L104" s="392"/>
      <c r="M104" s="392"/>
      <c r="N104" s="392"/>
    </row>
    <row r="105" customFormat="false" ht="12" hidden="false" customHeight="false" outlineLevel="0" collapsed="false">
      <c r="C105" s="392"/>
      <c r="D105" s="392"/>
      <c r="E105" s="392"/>
      <c r="F105" s="392"/>
      <c r="G105" s="392"/>
      <c r="H105" s="392"/>
      <c r="I105" s="392"/>
      <c r="J105" s="392"/>
      <c r="K105" s="392"/>
      <c r="L105" s="392"/>
      <c r="M105" s="392"/>
      <c r="N105" s="392"/>
    </row>
    <row r="106" customFormat="false" ht="12" hidden="false" customHeight="false" outlineLevel="0" collapsed="false">
      <c r="C106" s="392"/>
      <c r="D106" s="392"/>
      <c r="E106" s="392"/>
      <c r="F106" s="392"/>
      <c r="G106" s="392"/>
      <c r="H106" s="392"/>
      <c r="I106" s="392"/>
      <c r="J106" s="392"/>
      <c r="K106" s="392"/>
      <c r="L106" s="392"/>
      <c r="M106" s="392"/>
      <c r="N106" s="392"/>
    </row>
    <row r="107" customFormat="false" ht="12" hidden="false" customHeight="false" outlineLevel="0" collapsed="false">
      <c r="C107" s="392"/>
      <c r="D107" s="392"/>
      <c r="E107" s="392"/>
      <c r="F107" s="392"/>
      <c r="G107" s="392"/>
      <c r="H107" s="392"/>
      <c r="I107" s="392"/>
      <c r="J107" s="392"/>
      <c r="K107" s="392"/>
      <c r="L107" s="392"/>
      <c r="M107" s="392"/>
      <c r="N107" s="392"/>
    </row>
    <row r="108" customFormat="false" ht="12" hidden="false" customHeight="false" outlineLevel="0" collapsed="false">
      <c r="C108" s="392"/>
      <c r="D108" s="392"/>
      <c r="E108" s="392"/>
      <c r="F108" s="392"/>
      <c r="G108" s="392"/>
      <c r="H108" s="392"/>
      <c r="I108" s="392"/>
      <c r="J108" s="392"/>
      <c r="K108" s="392"/>
      <c r="L108" s="392"/>
      <c r="M108" s="392"/>
      <c r="N108" s="392"/>
    </row>
    <row r="109" customFormat="false" ht="12" hidden="false" customHeight="false" outlineLevel="0" collapsed="false">
      <c r="C109" s="392"/>
      <c r="D109" s="392"/>
      <c r="E109" s="392"/>
      <c r="F109" s="392"/>
      <c r="G109" s="392"/>
      <c r="H109" s="392"/>
      <c r="I109" s="392"/>
      <c r="J109" s="392"/>
      <c r="K109" s="392"/>
      <c r="L109" s="392"/>
      <c r="M109" s="392"/>
      <c r="N109" s="392"/>
    </row>
    <row r="110" customFormat="false" ht="12" hidden="false" customHeight="false" outlineLevel="0" collapsed="false">
      <c r="C110" s="392"/>
      <c r="D110" s="392"/>
      <c r="E110" s="392"/>
      <c r="F110" s="392"/>
      <c r="G110" s="392"/>
      <c r="H110" s="392"/>
      <c r="I110" s="392"/>
      <c r="J110" s="392"/>
      <c r="K110" s="392"/>
      <c r="L110" s="392"/>
      <c r="M110" s="392"/>
      <c r="N110" s="392"/>
    </row>
    <row r="111" customFormat="false" ht="12" hidden="false" customHeight="false" outlineLevel="0" collapsed="false">
      <c r="C111" s="392"/>
      <c r="D111" s="392"/>
      <c r="E111" s="392"/>
      <c r="F111" s="392"/>
      <c r="G111" s="392"/>
      <c r="H111" s="392"/>
      <c r="I111" s="392"/>
      <c r="J111" s="392"/>
      <c r="K111" s="392"/>
      <c r="L111" s="392"/>
      <c r="M111" s="392"/>
      <c r="N111" s="392"/>
    </row>
    <row r="112" customFormat="false" ht="12" hidden="false" customHeight="false" outlineLevel="0" collapsed="false">
      <c r="C112" s="392"/>
      <c r="D112" s="392"/>
      <c r="E112" s="392"/>
      <c r="F112" s="392"/>
      <c r="G112" s="392"/>
      <c r="H112" s="392"/>
      <c r="I112" s="392"/>
      <c r="J112" s="392"/>
      <c r="K112" s="392"/>
      <c r="L112" s="392"/>
      <c r="M112" s="392"/>
      <c r="N112" s="392"/>
    </row>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50"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4.14"/>
    <col collapsed="false" customWidth="true" hidden="false" outlineLevel="0" max="2" min="2" style="248" width="47.28"/>
    <col collapsed="false" customWidth="true" hidden="false" outlineLevel="0" max="3" min="3" style="248" width="9.28"/>
    <col collapsed="false" customWidth="true" hidden="false" outlineLevel="0" max="13" min="4" style="248" width="9.14"/>
    <col collapsed="false" customWidth="true" hidden="false" outlineLevel="0" max="14" min="14" style="248" width="9.99"/>
    <col collapsed="false" customWidth="false" hidden="false" outlineLevel="0" max="257" min="15" style="248" width="11.42"/>
  </cols>
  <sheetData>
    <row r="1" customFormat="false" ht="10.5" hidden="false" customHeight="true" outlineLevel="0" collapsed="false">
      <c r="A1" s="244" t="s">
        <v>235</v>
      </c>
      <c r="B1" s="353"/>
      <c r="C1" s="353"/>
      <c r="D1" s="353"/>
      <c r="E1" s="385"/>
      <c r="F1" s="385"/>
      <c r="G1" s="386"/>
      <c r="H1" s="386"/>
      <c r="I1" s="353"/>
      <c r="J1" s="353"/>
      <c r="K1" s="353"/>
      <c r="L1" s="353"/>
      <c r="M1" s="353"/>
      <c r="N1" s="353"/>
    </row>
    <row r="2" customFormat="false" ht="10.5" hidden="false" customHeight="true" outlineLevel="0" collapsed="false">
      <c r="A2" s="246" t="s">
        <v>236</v>
      </c>
      <c r="B2" s="246"/>
      <c r="C2" s="246"/>
      <c r="D2" s="246"/>
      <c r="E2" s="246"/>
      <c r="F2" s="246"/>
      <c r="G2" s="246"/>
      <c r="H2" s="246"/>
      <c r="I2" s="246"/>
      <c r="J2" s="246"/>
      <c r="K2" s="246"/>
      <c r="L2" s="246"/>
      <c r="M2" s="246"/>
      <c r="N2" s="246"/>
      <c r="O2" s="246"/>
    </row>
    <row r="3" customFormat="false" ht="10.5" hidden="false" customHeight="true" outlineLevel="0" collapsed="false">
      <c r="A3" s="246" t="s">
        <v>237</v>
      </c>
      <c r="B3" s="246"/>
      <c r="C3" s="246"/>
      <c r="D3" s="246"/>
      <c r="E3" s="246"/>
      <c r="F3" s="246"/>
      <c r="G3" s="246"/>
      <c r="H3" s="246"/>
      <c r="I3" s="246"/>
      <c r="J3" s="246"/>
      <c r="K3" s="246"/>
      <c r="L3" s="246"/>
      <c r="M3" s="246"/>
      <c r="N3" s="246"/>
      <c r="O3" s="246"/>
    </row>
    <row r="4" customFormat="false" ht="10.5" hidden="false" customHeight="true" outlineLevel="0" collapsed="false">
      <c r="A4" s="246" t="s">
        <v>472</v>
      </c>
      <c r="B4" s="246"/>
      <c r="C4" s="246"/>
      <c r="D4" s="246"/>
      <c r="E4" s="246"/>
      <c r="F4" s="246"/>
      <c r="G4" s="246"/>
      <c r="H4" s="246"/>
      <c r="I4" s="246"/>
      <c r="J4" s="246"/>
      <c r="K4" s="246"/>
      <c r="L4" s="246"/>
      <c r="M4" s="246"/>
      <c r="N4" s="246"/>
      <c r="O4" s="246"/>
    </row>
    <row r="5" s="375" customFormat="true" ht="10.5" hidden="false" customHeight="true" outlineLevel="0" collapsed="false">
      <c r="A5" s="246" t="s">
        <v>521</v>
      </c>
      <c r="B5" s="246"/>
      <c r="C5" s="246"/>
      <c r="D5" s="246"/>
      <c r="E5" s="246"/>
      <c r="F5" s="246"/>
      <c r="G5" s="246"/>
      <c r="H5" s="246"/>
      <c r="I5" s="246"/>
      <c r="J5" s="246"/>
      <c r="K5" s="246"/>
      <c r="L5" s="246"/>
      <c r="M5" s="246"/>
      <c r="N5" s="246"/>
      <c r="O5" s="246"/>
    </row>
    <row r="6" s="387" customFormat="true" ht="10.5" hidden="false" customHeight="true" outlineLevel="0" collapsed="false">
      <c r="F6" s="377"/>
    </row>
    <row r="7" customFormat="false" ht="12.75" hidden="false" customHeight="true" outlineLevel="0" collapsed="false">
      <c r="A7" s="356" t="s">
        <v>474</v>
      </c>
      <c r="B7" s="358" t="s">
        <v>475</v>
      </c>
      <c r="C7" s="356" t="s">
        <v>240</v>
      </c>
      <c r="D7" s="359" t="s">
        <v>476</v>
      </c>
      <c r="E7" s="359"/>
      <c r="F7" s="359"/>
      <c r="G7" s="359"/>
      <c r="H7" s="359"/>
      <c r="I7" s="359"/>
      <c r="J7" s="359"/>
      <c r="K7" s="359"/>
      <c r="L7" s="359"/>
      <c r="M7" s="359"/>
      <c r="N7" s="359"/>
      <c r="O7" s="365" t="s">
        <v>477</v>
      </c>
    </row>
    <row r="8" customFormat="false" ht="27" hidden="false" customHeight="true" outlineLevel="0" collapsed="false">
      <c r="A8" s="356"/>
      <c r="B8" s="358"/>
      <c r="C8" s="356"/>
      <c r="D8" s="364" t="s">
        <v>436</v>
      </c>
      <c r="E8" s="362" t="s">
        <v>437</v>
      </c>
      <c r="F8" s="365" t="s">
        <v>438</v>
      </c>
      <c r="G8" s="358" t="s">
        <v>439</v>
      </c>
      <c r="H8" s="364" t="s">
        <v>440</v>
      </c>
      <c r="I8" s="363" t="s">
        <v>441</v>
      </c>
      <c r="J8" s="363" t="s">
        <v>442</v>
      </c>
      <c r="K8" s="363" t="s">
        <v>443</v>
      </c>
      <c r="L8" s="363" t="s">
        <v>444</v>
      </c>
      <c r="M8" s="362" t="s">
        <v>445</v>
      </c>
      <c r="N8" s="365" t="s">
        <v>446</v>
      </c>
      <c r="O8" s="365"/>
    </row>
    <row r="9" s="387" customFormat="true" ht="18" hidden="false" customHeight="true" outlineLevel="0" collapsed="false">
      <c r="B9" s="388" t="s">
        <v>240</v>
      </c>
      <c r="C9" s="392"/>
      <c r="D9" s="390"/>
      <c r="E9" s="390"/>
      <c r="F9" s="390"/>
      <c r="G9" s="390"/>
      <c r="H9" s="390"/>
      <c r="I9" s="390"/>
      <c r="J9" s="390"/>
      <c r="K9" s="390"/>
      <c r="L9" s="390"/>
      <c r="M9" s="390"/>
      <c r="N9" s="390"/>
    </row>
    <row r="10" s="387" customFormat="true" ht="10.5" hidden="false" customHeight="true" outlineLevel="0" collapsed="false">
      <c r="A10" s="264" t="n">
        <v>1</v>
      </c>
      <c r="B10" s="391" t="s">
        <v>478</v>
      </c>
      <c r="C10" s="392" t="n">
        <v>4143</v>
      </c>
      <c r="D10" s="392" t="n">
        <v>0</v>
      </c>
      <c r="E10" s="392" t="n">
        <v>114</v>
      </c>
      <c r="F10" s="392" t="n">
        <v>440</v>
      </c>
      <c r="G10" s="392" t="n">
        <v>537</v>
      </c>
      <c r="H10" s="392" t="n">
        <v>455</v>
      </c>
      <c r="I10" s="392" t="n">
        <v>503</v>
      </c>
      <c r="J10" s="392" t="n">
        <v>678</v>
      </c>
      <c r="K10" s="392" t="n">
        <v>671</v>
      </c>
      <c r="L10" s="392" t="n">
        <v>561</v>
      </c>
      <c r="M10" s="392" t="n">
        <v>177</v>
      </c>
      <c r="N10" s="392" t="n">
        <v>7</v>
      </c>
      <c r="O10" s="393" t="n">
        <v>43.908641081342</v>
      </c>
    </row>
    <row r="11" s="375" customFormat="true" ht="10.5" hidden="false" customHeight="true" outlineLevel="0" collapsed="false">
      <c r="A11" s="264" t="n">
        <v>2</v>
      </c>
      <c r="B11" s="394" t="s">
        <v>479</v>
      </c>
      <c r="C11" s="392"/>
      <c r="D11" s="392"/>
      <c r="E11" s="392"/>
      <c r="F11" s="392"/>
      <c r="G11" s="392"/>
      <c r="H11" s="392"/>
      <c r="I11" s="392"/>
      <c r="J11" s="392"/>
      <c r="K11" s="392"/>
      <c r="L11" s="392"/>
      <c r="M11" s="392"/>
      <c r="N11" s="392"/>
      <c r="O11" s="393"/>
    </row>
    <row r="12" customFormat="false" ht="10.5" hidden="false" customHeight="true" outlineLevel="0" collapsed="false">
      <c r="B12" s="391" t="s">
        <v>480</v>
      </c>
      <c r="C12" s="392" t="n">
        <v>1253</v>
      </c>
      <c r="D12" s="392" t="n">
        <v>0</v>
      </c>
      <c r="E12" s="392" t="n">
        <v>22</v>
      </c>
      <c r="F12" s="392" t="n">
        <v>177</v>
      </c>
      <c r="G12" s="392" t="n">
        <v>207</v>
      </c>
      <c r="H12" s="392" t="n">
        <v>197</v>
      </c>
      <c r="I12" s="392" t="n">
        <v>160</v>
      </c>
      <c r="J12" s="392" t="n">
        <v>165</v>
      </c>
      <c r="K12" s="392" t="n">
        <v>164</v>
      </c>
      <c r="L12" s="392" t="n">
        <v>126</v>
      </c>
      <c r="M12" s="392" t="n">
        <v>32</v>
      </c>
      <c r="N12" s="392" t="n">
        <v>3</v>
      </c>
      <c r="O12" s="393" t="n">
        <v>41.6540303272147</v>
      </c>
    </row>
    <row r="13" customFormat="false" ht="10.5" hidden="false" customHeight="true" outlineLevel="0" collapsed="false">
      <c r="A13" s="264" t="n">
        <v>3</v>
      </c>
      <c r="B13" s="395" t="s">
        <v>481</v>
      </c>
      <c r="C13" s="392" t="n">
        <v>392</v>
      </c>
      <c r="D13" s="392" t="n">
        <v>0</v>
      </c>
      <c r="E13" s="392" t="n">
        <v>13</v>
      </c>
      <c r="F13" s="392" t="n">
        <v>45</v>
      </c>
      <c r="G13" s="392" t="n">
        <v>54</v>
      </c>
      <c r="H13" s="392" t="n">
        <v>46</v>
      </c>
      <c r="I13" s="392" t="n">
        <v>54</v>
      </c>
      <c r="J13" s="392" t="n">
        <v>73</v>
      </c>
      <c r="K13" s="392" t="n">
        <v>61</v>
      </c>
      <c r="L13" s="392" t="n">
        <v>40</v>
      </c>
      <c r="M13" s="392" t="n">
        <v>6</v>
      </c>
      <c r="N13" s="392" t="n">
        <v>0</v>
      </c>
      <c r="O13" s="393" t="n">
        <v>42.640306122449</v>
      </c>
    </row>
    <row r="14" customFormat="false" ht="10.5" hidden="false" customHeight="true" outlineLevel="0" collapsed="false">
      <c r="A14" s="264" t="n">
        <v>4</v>
      </c>
      <c r="B14" s="394" t="s">
        <v>482</v>
      </c>
      <c r="C14" s="392"/>
      <c r="D14" s="392"/>
      <c r="E14" s="392"/>
      <c r="F14" s="392"/>
      <c r="G14" s="392"/>
      <c r="H14" s="392"/>
      <c r="I14" s="392"/>
      <c r="J14" s="392"/>
      <c r="K14" s="392"/>
      <c r="L14" s="392"/>
      <c r="M14" s="392"/>
      <c r="N14" s="392"/>
      <c r="O14" s="393"/>
    </row>
    <row r="15" customFormat="false" ht="10.5" hidden="false" customHeight="true" outlineLevel="0" collapsed="false">
      <c r="B15" s="391" t="s">
        <v>483</v>
      </c>
      <c r="C15" s="392" t="n">
        <v>384</v>
      </c>
      <c r="D15" s="392" t="n">
        <v>0</v>
      </c>
      <c r="E15" s="392" t="n">
        <v>97</v>
      </c>
      <c r="F15" s="392" t="n">
        <v>138</v>
      </c>
      <c r="G15" s="392" t="n">
        <v>43</v>
      </c>
      <c r="H15" s="392" t="n">
        <v>25</v>
      </c>
      <c r="I15" s="392" t="n">
        <v>18</v>
      </c>
      <c r="J15" s="392" t="n">
        <v>33</v>
      </c>
      <c r="K15" s="392" t="n">
        <v>22</v>
      </c>
      <c r="L15" s="392" t="n">
        <v>8</v>
      </c>
      <c r="M15" s="392" t="n">
        <v>0</v>
      </c>
      <c r="N15" s="392" t="n">
        <v>0</v>
      </c>
      <c r="O15" s="393" t="n">
        <v>31.9895833333333</v>
      </c>
    </row>
    <row r="16" customFormat="false" ht="10.5" hidden="false" customHeight="true" outlineLevel="0" collapsed="false">
      <c r="A16" s="264" t="n">
        <v>5</v>
      </c>
      <c r="B16" s="391" t="s">
        <v>484</v>
      </c>
      <c r="C16" s="392" t="n">
        <v>120159</v>
      </c>
      <c r="D16" s="392" t="n">
        <v>44</v>
      </c>
      <c r="E16" s="392" t="n">
        <v>8598</v>
      </c>
      <c r="F16" s="392" t="n">
        <v>13988</v>
      </c>
      <c r="G16" s="392" t="n">
        <v>12079</v>
      </c>
      <c r="H16" s="392" t="n">
        <v>13004</v>
      </c>
      <c r="I16" s="392" t="n">
        <v>16001</v>
      </c>
      <c r="J16" s="392" t="n">
        <v>19690</v>
      </c>
      <c r="K16" s="392" t="n">
        <v>18220</v>
      </c>
      <c r="L16" s="392" t="n">
        <v>15258</v>
      </c>
      <c r="M16" s="392" t="n">
        <v>3190</v>
      </c>
      <c r="N16" s="392" t="n">
        <v>87</v>
      </c>
      <c r="O16" s="393" t="n">
        <v>42.574101815095</v>
      </c>
    </row>
    <row r="17" customFormat="false" ht="10.5" hidden="false" customHeight="true" outlineLevel="0" collapsed="false">
      <c r="A17" s="264" t="n">
        <v>6</v>
      </c>
      <c r="B17" s="394" t="s">
        <v>485</v>
      </c>
      <c r="C17" s="392"/>
      <c r="D17" s="392"/>
      <c r="E17" s="392"/>
      <c r="F17" s="392"/>
      <c r="G17" s="392"/>
      <c r="H17" s="392"/>
      <c r="I17" s="392"/>
      <c r="J17" s="392"/>
      <c r="K17" s="392"/>
      <c r="L17" s="392"/>
      <c r="M17" s="392"/>
      <c r="N17" s="392"/>
      <c r="O17" s="393"/>
    </row>
    <row r="18" customFormat="false" ht="10.5" hidden="false" customHeight="true" outlineLevel="0" collapsed="false">
      <c r="A18" s="264"/>
      <c r="B18" s="391" t="s">
        <v>486</v>
      </c>
      <c r="C18" s="392" t="n">
        <v>2699</v>
      </c>
      <c r="D18" s="392" t="n">
        <v>3</v>
      </c>
      <c r="E18" s="392" t="n">
        <v>126</v>
      </c>
      <c r="F18" s="392" t="n">
        <v>349</v>
      </c>
      <c r="G18" s="392" t="n">
        <v>304</v>
      </c>
      <c r="H18" s="392" t="n">
        <v>289</v>
      </c>
      <c r="I18" s="392" t="n">
        <v>391</v>
      </c>
      <c r="J18" s="392" t="n">
        <v>484</v>
      </c>
      <c r="K18" s="392" t="n">
        <v>429</v>
      </c>
      <c r="L18" s="392" t="n">
        <v>279</v>
      </c>
      <c r="M18" s="392" t="n">
        <v>43</v>
      </c>
      <c r="N18" s="392" t="n">
        <v>2</v>
      </c>
      <c r="O18" s="393" t="n">
        <v>42.3692108188218</v>
      </c>
    </row>
    <row r="19" customFormat="false" ht="10.5" hidden="false" customHeight="true" outlineLevel="0" collapsed="false">
      <c r="A19" s="264" t="n">
        <v>7</v>
      </c>
      <c r="B19" s="391" t="s">
        <v>487</v>
      </c>
      <c r="C19" s="392" t="n">
        <v>19421</v>
      </c>
      <c r="D19" s="392" t="n">
        <v>367</v>
      </c>
      <c r="E19" s="392" t="n">
        <v>2051</v>
      </c>
      <c r="F19" s="392" t="n">
        <v>2129</v>
      </c>
      <c r="G19" s="392" t="n">
        <v>2289</v>
      </c>
      <c r="H19" s="392" t="n">
        <v>2514</v>
      </c>
      <c r="I19" s="392" t="n">
        <v>2154</v>
      </c>
      <c r="J19" s="392" t="n">
        <v>2319</v>
      </c>
      <c r="K19" s="392" t="n">
        <v>2499</v>
      </c>
      <c r="L19" s="392" t="n">
        <v>2473</v>
      </c>
      <c r="M19" s="392" t="n">
        <v>608</v>
      </c>
      <c r="N19" s="392" t="n">
        <v>18</v>
      </c>
      <c r="O19" s="393" t="n">
        <v>40.8879820812523</v>
      </c>
    </row>
    <row r="20" customFormat="false" ht="10.5" hidden="false" customHeight="true" outlineLevel="0" collapsed="false">
      <c r="A20" s="264" t="n">
        <v>8</v>
      </c>
      <c r="B20" s="394" t="s">
        <v>488</v>
      </c>
      <c r="C20" s="392"/>
      <c r="D20" s="392"/>
      <c r="E20" s="392"/>
      <c r="F20" s="392"/>
      <c r="G20" s="392"/>
      <c r="H20" s="392"/>
      <c r="I20" s="392"/>
      <c r="J20" s="392"/>
      <c r="K20" s="392"/>
      <c r="L20" s="392"/>
      <c r="M20" s="392"/>
      <c r="N20" s="392"/>
      <c r="O20" s="393"/>
    </row>
    <row r="21" customFormat="false" ht="10.5" hidden="false" customHeight="true" outlineLevel="0" collapsed="false">
      <c r="A21" s="264"/>
      <c r="B21" s="391" t="s">
        <v>489</v>
      </c>
      <c r="C21" s="392" t="n">
        <v>1572</v>
      </c>
      <c r="D21" s="392" t="n">
        <v>84</v>
      </c>
      <c r="E21" s="392" t="n">
        <v>395</v>
      </c>
      <c r="F21" s="392" t="n">
        <v>265</v>
      </c>
      <c r="G21" s="392" t="n">
        <v>186</v>
      </c>
      <c r="H21" s="392" t="n">
        <v>137</v>
      </c>
      <c r="I21" s="392" t="n">
        <v>122</v>
      </c>
      <c r="J21" s="392" t="n">
        <v>135</v>
      </c>
      <c r="K21" s="392" t="n">
        <v>124</v>
      </c>
      <c r="L21" s="392" t="n">
        <v>91</v>
      </c>
      <c r="M21" s="392" t="n">
        <v>32</v>
      </c>
      <c r="N21" s="392" t="n">
        <v>1</v>
      </c>
      <c r="O21" s="393" t="n">
        <v>34.4669211195929</v>
      </c>
    </row>
    <row r="22" customFormat="false" ht="10.5" hidden="false" customHeight="true" outlineLevel="0" collapsed="false">
      <c r="A22" s="264" t="n">
        <v>9</v>
      </c>
      <c r="B22" s="391" t="s">
        <v>490</v>
      </c>
      <c r="C22" s="392" t="n">
        <v>585</v>
      </c>
      <c r="D22" s="392" t="n">
        <v>49</v>
      </c>
      <c r="E22" s="392" t="n">
        <v>58</v>
      </c>
      <c r="F22" s="392" t="n">
        <v>34</v>
      </c>
      <c r="G22" s="392" t="n">
        <v>34</v>
      </c>
      <c r="H22" s="392" t="n">
        <v>50</v>
      </c>
      <c r="I22" s="392" t="n">
        <v>64</v>
      </c>
      <c r="J22" s="392" t="n">
        <v>84</v>
      </c>
      <c r="K22" s="392" t="n">
        <v>90</v>
      </c>
      <c r="L22" s="392" t="n">
        <v>78</v>
      </c>
      <c r="M22" s="392" t="n">
        <v>41</v>
      </c>
      <c r="N22" s="392" t="n">
        <v>3</v>
      </c>
      <c r="O22" s="393" t="n">
        <v>42.3512820512821</v>
      </c>
    </row>
    <row r="23" customFormat="false" ht="10.5" hidden="false" customHeight="true" outlineLevel="0" collapsed="false">
      <c r="A23" s="264" t="n">
        <v>10</v>
      </c>
      <c r="B23" s="391" t="s">
        <v>491</v>
      </c>
      <c r="C23" s="392" t="n">
        <v>1558</v>
      </c>
      <c r="D23" s="392" t="n">
        <v>1</v>
      </c>
      <c r="E23" s="392" t="n">
        <v>38</v>
      </c>
      <c r="F23" s="392" t="n">
        <v>140</v>
      </c>
      <c r="G23" s="392" t="n">
        <v>171</v>
      </c>
      <c r="H23" s="392" t="n">
        <v>173</v>
      </c>
      <c r="I23" s="392" t="n">
        <v>195</v>
      </c>
      <c r="J23" s="392" t="n">
        <v>283</v>
      </c>
      <c r="K23" s="392" t="n">
        <v>288</v>
      </c>
      <c r="L23" s="392" t="n">
        <v>206</v>
      </c>
      <c r="M23" s="392" t="n">
        <v>62</v>
      </c>
      <c r="N23" s="392" t="n">
        <v>1</v>
      </c>
      <c r="O23" s="393" t="n">
        <v>44.5218228498074</v>
      </c>
    </row>
    <row r="24" customFormat="false" ht="10.5" hidden="false" customHeight="true" outlineLevel="0" collapsed="false">
      <c r="A24" s="264" t="n">
        <v>11</v>
      </c>
      <c r="B24" s="391" t="s">
        <v>492</v>
      </c>
      <c r="C24" s="392" t="n">
        <v>304</v>
      </c>
      <c r="D24" s="392" t="n">
        <v>2</v>
      </c>
      <c r="E24" s="392" t="n">
        <v>12</v>
      </c>
      <c r="F24" s="392" t="n">
        <v>20</v>
      </c>
      <c r="G24" s="392" t="n">
        <v>28</v>
      </c>
      <c r="H24" s="392" t="n">
        <v>14</v>
      </c>
      <c r="I24" s="392" t="n">
        <v>60</v>
      </c>
      <c r="J24" s="392" t="n">
        <v>55</v>
      </c>
      <c r="K24" s="392" t="n">
        <v>54</v>
      </c>
      <c r="L24" s="392" t="n">
        <v>50</v>
      </c>
      <c r="M24" s="392" t="n">
        <v>9</v>
      </c>
      <c r="N24" s="392" t="n">
        <v>0</v>
      </c>
      <c r="O24" s="393" t="n">
        <v>45.3618421052632</v>
      </c>
    </row>
    <row r="25" customFormat="false" ht="10.5" hidden="false" customHeight="true" outlineLevel="0" collapsed="false">
      <c r="A25" s="264" t="n">
        <v>12</v>
      </c>
      <c r="B25" s="391" t="s">
        <v>493</v>
      </c>
      <c r="C25" s="392" t="n">
        <v>3412</v>
      </c>
      <c r="D25" s="392" t="n">
        <v>56</v>
      </c>
      <c r="E25" s="392" t="n">
        <v>151</v>
      </c>
      <c r="F25" s="392" t="n">
        <v>254</v>
      </c>
      <c r="G25" s="392" t="n">
        <v>280</v>
      </c>
      <c r="H25" s="392" t="n">
        <v>295</v>
      </c>
      <c r="I25" s="392" t="n">
        <v>414</v>
      </c>
      <c r="J25" s="392" t="n">
        <v>584</v>
      </c>
      <c r="K25" s="392" t="n">
        <v>624</v>
      </c>
      <c r="L25" s="392" t="n">
        <v>529</v>
      </c>
      <c r="M25" s="392" t="n">
        <v>205</v>
      </c>
      <c r="N25" s="392" t="n">
        <v>20</v>
      </c>
      <c r="O25" s="393" t="n">
        <v>45.194021101993</v>
      </c>
    </row>
    <row r="26" customFormat="false" ht="10.5" hidden="false" customHeight="true" outlineLevel="0" collapsed="false">
      <c r="A26" s="264" t="n">
        <v>13</v>
      </c>
      <c r="B26" s="391" t="s">
        <v>494</v>
      </c>
      <c r="C26" s="392" t="n">
        <v>3893</v>
      </c>
      <c r="D26" s="392" t="n">
        <v>405</v>
      </c>
      <c r="E26" s="392" t="n">
        <v>2514</v>
      </c>
      <c r="F26" s="392" t="n">
        <v>451</v>
      </c>
      <c r="G26" s="392" t="n">
        <v>186</v>
      </c>
      <c r="H26" s="392" t="n">
        <v>120</v>
      </c>
      <c r="I26" s="392" t="n">
        <v>109</v>
      </c>
      <c r="J26" s="392" t="n">
        <v>78</v>
      </c>
      <c r="K26" s="392" t="n">
        <v>27</v>
      </c>
      <c r="L26" s="392" t="n">
        <v>3</v>
      </c>
      <c r="M26" s="392" t="n">
        <v>0</v>
      </c>
      <c r="N26" s="392" t="n">
        <v>0</v>
      </c>
      <c r="O26" s="393" t="n">
        <v>24.5624197277164</v>
      </c>
    </row>
    <row r="27" customFormat="false" ht="10.5" hidden="false" customHeight="true" outlineLevel="0" collapsed="false">
      <c r="A27" s="264" t="n">
        <v>14</v>
      </c>
      <c r="B27" s="391" t="s">
        <v>495</v>
      </c>
      <c r="C27" s="392" t="n">
        <v>2296</v>
      </c>
      <c r="D27" s="392" t="n">
        <v>893</v>
      </c>
      <c r="E27" s="392" t="n">
        <v>646</v>
      </c>
      <c r="F27" s="392" t="n">
        <v>260</v>
      </c>
      <c r="G27" s="392" t="n">
        <v>177</v>
      </c>
      <c r="H27" s="392" t="n">
        <v>131</v>
      </c>
      <c r="I27" s="392" t="n">
        <v>104</v>
      </c>
      <c r="J27" s="392" t="n">
        <v>66</v>
      </c>
      <c r="K27" s="392" t="n">
        <v>16</v>
      </c>
      <c r="L27" s="392" t="n">
        <v>3</v>
      </c>
      <c r="M27" s="392" t="n">
        <v>0</v>
      </c>
      <c r="N27" s="392" t="n">
        <v>0</v>
      </c>
      <c r="O27" s="393" t="n">
        <v>24.6877177700348</v>
      </c>
    </row>
    <row r="28" customFormat="false" ht="10.5" hidden="false" customHeight="true" outlineLevel="0" collapsed="false">
      <c r="A28" s="264" t="n">
        <v>15</v>
      </c>
      <c r="B28" s="391" t="s">
        <v>496</v>
      </c>
      <c r="C28" s="392" t="n">
        <v>2709</v>
      </c>
      <c r="D28" s="392" t="n">
        <v>1409</v>
      </c>
      <c r="E28" s="392" t="n">
        <v>596</v>
      </c>
      <c r="F28" s="392" t="n">
        <v>111</v>
      </c>
      <c r="G28" s="392" t="n">
        <v>62</v>
      </c>
      <c r="H28" s="392" t="n">
        <v>60</v>
      </c>
      <c r="I28" s="392" t="n">
        <v>78</v>
      </c>
      <c r="J28" s="392" t="n">
        <v>109</v>
      </c>
      <c r="K28" s="392" t="n">
        <v>108</v>
      </c>
      <c r="L28" s="392" t="n">
        <v>118</v>
      </c>
      <c r="M28" s="392" t="n">
        <v>54</v>
      </c>
      <c r="N28" s="392" t="n">
        <v>4</v>
      </c>
      <c r="O28" s="393" t="n">
        <v>26.0164267257291</v>
      </c>
    </row>
    <row r="29" customFormat="false" ht="10.5" hidden="false" customHeight="true" outlineLevel="0" collapsed="false">
      <c r="A29" s="264" t="n">
        <v>16</v>
      </c>
      <c r="B29" s="391" t="s">
        <v>269</v>
      </c>
      <c r="C29" s="392" t="n">
        <v>164780</v>
      </c>
      <c r="D29" s="392" t="n">
        <v>3313</v>
      </c>
      <c r="E29" s="392" t="n">
        <v>15431</v>
      </c>
      <c r="F29" s="392" t="n">
        <v>18801</v>
      </c>
      <c r="G29" s="392" t="n">
        <v>16637</v>
      </c>
      <c r="H29" s="392" t="n">
        <v>17510</v>
      </c>
      <c r="I29" s="392" t="n">
        <v>20427</v>
      </c>
      <c r="J29" s="392" t="n">
        <v>24836</v>
      </c>
      <c r="K29" s="392" t="n">
        <v>23397</v>
      </c>
      <c r="L29" s="392" t="n">
        <v>19823</v>
      </c>
      <c r="M29" s="392" t="n">
        <v>4459</v>
      </c>
      <c r="N29" s="392" t="n">
        <v>146</v>
      </c>
      <c r="O29" s="393" t="n">
        <v>41.4267750940648</v>
      </c>
    </row>
    <row r="30" s="387" customFormat="true" ht="18" hidden="false" customHeight="true" outlineLevel="0" collapsed="false">
      <c r="B30" s="388" t="s">
        <v>448</v>
      </c>
      <c r="C30" s="392"/>
      <c r="D30" s="392"/>
      <c r="E30" s="392"/>
      <c r="F30" s="392"/>
      <c r="G30" s="392"/>
      <c r="H30" s="392"/>
      <c r="I30" s="392"/>
      <c r="J30" s="392"/>
      <c r="K30" s="392"/>
      <c r="L30" s="392"/>
      <c r="M30" s="392"/>
      <c r="N30" s="392"/>
      <c r="O30" s="393"/>
    </row>
    <row r="31" s="387" customFormat="true" ht="10.5" hidden="false" customHeight="true" outlineLevel="0" collapsed="false">
      <c r="A31" s="264" t="n">
        <v>17</v>
      </c>
      <c r="B31" s="391" t="s">
        <v>497</v>
      </c>
      <c r="C31" s="392" t="n">
        <v>364</v>
      </c>
      <c r="D31" s="392" t="n">
        <v>0</v>
      </c>
      <c r="E31" s="392" t="n">
        <v>7</v>
      </c>
      <c r="F31" s="392" t="n">
        <v>33</v>
      </c>
      <c r="G31" s="392" t="n">
        <v>59</v>
      </c>
      <c r="H31" s="392" t="n">
        <v>48</v>
      </c>
      <c r="I31" s="392" t="n">
        <v>54</v>
      </c>
      <c r="J31" s="392" t="n">
        <v>47</v>
      </c>
      <c r="K31" s="392" t="n">
        <v>62</v>
      </c>
      <c r="L31" s="392" t="n">
        <v>39</v>
      </c>
      <c r="M31" s="392" t="n">
        <v>15</v>
      </c>
      <c r="N31" s="392" t="n">
        <v>0</v>
      </c>
      <c r="O31" s="393" t="n">
        <v>43.2802197802198</v>
      </c>
    </row>
    <row r="32" customFormat="false" ht="10.5" hidden="false" customHeight="true" outlineLevel="0" collapsed="false">
      <c r="A32" s="264" t="n">
        <v>18</v>
      </c>
      <c r="B32" s="394" t="s">
        <v>498</v>
      </c>
      <c r="C32" s="392"/>
      <c r="D32" s="392"/>
      <c r="E32" s="392"/>
      <c r="F32" s="392"/>
      <c r="G32" s="392"/>
      <c r="H32" s="392"/>
      <c r="I32" s="392"/>
      <c r="J32" s="392"/>
      <c r="K32" s="392"/>
      <c r="L32" s="392"/>
      <c r="M32" s="392"/>
      <c r="N32" s="392"/>
      <c r="O32" s="393"/>
    </row>
    <row r="33" customFormat="false" ht="10.5" hidden="false" customHeight="true" outlineLevel="0" collapsed="false">
      <c r="B33" s="391" t="s">
        <v>499</v>
      </c>
      <c r="C33" s="392" t="n">
        <v>99</v>
      </c>
      <c r="D33" s="392" t="n">
        <v>0</v>
      </c>
      <c r="E33" s="392" t="n">
        <v>2</v>
      </c>
      <c r="F33" s="392" t="n">
        <v>6</v>
      </c>
      <c r="G33" s="392" t="n">
        <v>15</v>
      </c>
      <c r="H33" s="392" t="n">
        <v>19</v>
      </c>
      <c r="I33" s="392" t="n">
        <v>15</v>
      </c>
      <c r="J33" s="392" t="n">
        <v>11</v>
      </c>
      <c r="K33" s="392" t="n">
        <v>10</v>
      </c>
      <c r="L33" s="392" t="n">
        <v>16</v>
      </c>
      <c r="M33" s="392" t="n">
        <v>4</v>
      </c>
      <c r="N33" s="392" t="n">
        <v>1</v>
      </c>
      <c r="O33" s="393" t="n">
        <v>43.9141414141414</v>
      </c>
    </row>
    <row r="34" customFormat="false" ht="10.5" hidden="false" customHeight="true" outlineLevel="0" collapsed="false">
      <c r="A34" s="264" t="n">
        <v>19</v>
      </c>
      <c r="B34" s="395" t="s">
        <v>500</v>
      </c>
      <c r="C34" s="392" t="n">
        <v>19</v>
      </c>
      <c r="D34" s="392" t="n">
        <v>0</v>
      </c>
      <c r="E34" s="392" t="n">
        <v>0</v>
      </c>
      <c r="F34" s="392" t="n">
        <v>0</v>
      </c>
      <c r="G34" s="392" t="n">
        <v>4</v>
      </c>
      <c r="H34" s="392" t="n">
        <v>4</v>
      </c>
      <c r="I34" s="392" t="n">
        <v>1</v>
      </c>
      <c r="J34" s="392" t="n">
        <v>4</v>
      </c>
      <c r="K34" s="392" t="n">
        <v>2</v>
      </c>
      <c r="L34" s="392" t="n">
        <v>4</v>
      </c>
      <c r="M34" s="392" t="n">
        <v>0</v>
      </c>
      <c r="N34" s="392" t="n">
        <v>0</v>
      </c>
      <c r="O34" s="393" t="n">
        <v>43.8684210526316</v>
      </c>
    </row>
    <row r="35" customFormat="false" ht="10.5" hidden="false" customHeight="true" outlineLevel="0" collapsed="false">
      <c r="A35" s="264" t="n">
        <v>20</v>
      </c>
      <c r="B35" s="394" t="s">
        <v>501</v>
      </c>
      <c r="C35" s="392"/>
      <c r="D35" s="392"/>
      <c r="E35" s="392"/>
      <c r="F35" s="392"/>
      <c r="G35" s="392"/>
      <c r="H35" s="392"/>
      <c r="I35" s="392"/>
      <c r="J35" s="392"/>
      <c r="K35" s="392"/>
      <c r="L35" s="392"/>
      <c r="M35" s="392"/>
      <c r="N35" s="392"/>
      <c r="O35" s="393"/>
    </row>
    <row r="36" customFormat="false" ht="10.5" hidden="false" customHeight="true" outlineLevel="0" collapsed="false">
      <c r="A36" s="264"/>
      <c r="B36" s="391" t="s">
        <v>483</v>
      </c>
      <c r="C36" s="392" t="n">
        <v>23</v>
      </c>
      <c r="D36" s="392" t="n">
        <v>0</v>
      </c>
      <c r="E36" s="392" t="n">
        <v>5</v>
      </c>
      <c r="F36" s="392" t="n">
        <v>6</v>
      </c>
      <c r="G36" s="392" t="n">
        <v>3</v>
      </c>
      <c r="H36" s="392" t="n">
        <v>5</v>
      </c>
      <c r="I36" s="392" t="n">
        <v>1</v>
      </c>
      <c r="J36" s="392" t="n">
        <v>3</v>
      </c>
      <c r="K36" s="392" t="n">
        <v>0</v>
      </c>
      <c r="L36" s="392" t="n">
        <v>0</v>
      </c>
      <c r="M36" s="392" t="n">
        <v>0</v>
      </c>
      <c r="N36" s="392" t="n">
        <v>0</v>
      </c>
      <c r="O36" s="393" t="n">
        <v>32.7608695652174</v>
      </c>
    </row>
    <row r="37" customFormat="false" ht="10.5" hidden="false" customHeight="true" outlineLevel="0" collapsed="false">
      <c r="A37" s="264" t="n">
        <v>21</v>
      </c>
      <c r="B37" s="391" t="s">
        <v>502</v>
      </c>
      <c r="C37" s="392" t="n">
        <v>3382</v>
      </c>
      <c r="D37" s="392" t="n">
        <v>2</v>
      </c>
      <c r="E37" s="392" t="n">
        <v>383</v>
      </c>
      <c r="F37" s="392" t="n">
        <v>847</v>
      </c>
      <c r="G37" s="392" t="n">
        <v>613</v>
      </c>
      <c r="H37" s="392" t="n">
        <v>436</v>
      </c>
      <c r="I37" s="392" t="n">
        <v>367</v>
      </c>
      <c r="J37" s="392" t="n">
        <v>323</v>
      </c>
      <c r="K37" s="392" t="n">
        <v>243</v>
      </c>
      <c r="L37" s="392" t="n">
        <v>117</v>
      </c>
      <c r="M37" s="392" t="n">
        <v>49</v>
      </c>
      <c r="N37" s="392" t="n">
        <v>2</v>
      </c>
      <c r="O37" s="393" t="n">
        <v>36.0221762270846</v>
      </c>
    </row>
    <row r="38" customFormat="false" ht="10.5" hidden="false" customHeight="true" outlineLevel="0" collapsed="false">
      <c r="A38" s="264" t="n">
        <v>22</v>
      </c>
      <c r="B38" s="394" t="s">
        <v>503</v>
      </c>
      <c r="C38" s="392"/>
      <c r="D38" s="392"/>
      <c r="E38" s="392"/>
      <c r="F38" s="392"/>
      <c r="G38" s="392"/>
      <c r="H38" s="392"/>
      <c r="I38" s="392"/>
      <c r="J38" s="392"/>
      <c r="K38" s="392"/>
      <c r="L38" s="392"/>
      <c r="M38" s="392"/>
      <c r="N38" s="392"/>
      <c r="O38" s="393"/>
    </row>
    <row r="39" customFormat="false" ht="10.5" hidden="false" customHeight="true" outlineLevel="0" collapsed="false">
      <c r="B39" s="391" t="s">
        <v>504</v>
      </c>
      <c r="C39" s="392" t="n">
        <v>161</v>
      </c>
      <c r="D39" s="392" t="n">
        <v>0</v>
      </c>
      <c r="E39" s="392" t="n">
        <v>6</v>
      </c>
      <c r="F39" s="392" t="n">
        <v>36</v>
      </c>
      <c r="G39" s="392" t="n">
        <v>35</v>
      </c>
      <c r="H39" s="392" t="n">
        <v>24</v>
      </c>
      <c r="I39" s="392" t="n">
        <v>19</v>
      </c>
      <c r="J39" s="392" t="n">
        <v>24</v>
      </c>
      <c r="K39" s="392" t="n">
        <v>5</v>
      </c>
      <c r="L39" s="392" t="n">
        <v>11</v>
      </c>
      <c r="M39" s="392" t="n">
        <v>1</v>
      </c>
      <c r="N39" s="392" t="n">
        <v>0</v>
      </c>
      <c r="O39" s="393" t="n">
        <v>37.4937888198758</v>
      </c>
    </row>
    <row r="40" customFormat="false" ht="10.5" hidden="false" customHeight="true" outlineLevel="0" collapsed="false">
      <c r="A40" s="264" t="n">
        <v>23</v>
      </c>
      <c r="B40" s="391" t="s">
        <v>505</v>
      </c>
      <c r="C40" s="392" t="n">
        <v>242</v>
      </c>
      <c r="D40" s="392" t="n">
        <v>6</v>
      </c>
      <c r="E40" s="392" t="n">
        <v>69</v>
      </c>
      <c r="F40" s="392" t="n">
        <v>56</v>
      </c>
      <c r="G40" s="392" t="n">
        <v>39</v>
      </c>
      <c r="H40" s="392" t="n">
        <v>22</v>
      </c>
      <c r="I40" s="392" t="n">
        <v>20</v>
      </c>
      <c r="J40" s="392" t="n">
        <v>12</v>
      </c>
      <c r="K40" s="392" t="n">
        <v>11</v>
      </c>
      <c r="L40" s="392" t="n">
        <v>6</v>
      </c>
      <c r="M40" s="392" t="n">
        <v>1</v>
      </c>
      <c r="N40" s="392" t="n">
        <v>0</v>
      </c>
      <c r="O40" s="393" t="n">
        <v>31.7396694214876</v>
      </c>
    </row>
    <row r="41" customFormat="false" ht="10.5" hidden="false" customHeight="true" outlineLevel="0" collapsed="false">
      <c r="A41" s="264" t="n">
        <v>24</v>
      </c>
      <c r="B41" s="394" t="s">
        <v>506</v>
      </c>
      <c r="C41" s="392"/>
      <c r="D41" s="392"/>
      <c r="E41" s="392"/>
      <c r="F41" s="392"/>
      <c r="G41" s="392"/>
      <c r="H41" s="392"/>
      <c r="I41" s="392"/>
      <c r="J41" s="392"/>
      <c r="K41" s="392"/>
      <c r="L41" s="392"/>
      <c r="M41" s="392"/>
      <c r="N41" s="392"/>
      <c r="O41" s="393"/>
    </row>
    <row r="42" customFormat="false" ht="10.5" hidden="false" customHeight="true" outlineLevel="0" collapsed="false">
      <c r="B42" s="391" t="s">
        <v>489</v>
      </c>
      <c r="C42" s="392" t="n">
        <v>103</v>
      </c>
      <c r="D42" s="392" t="n">
        <v>12</v>
      </c>
      <c r="E42" s="392" t="n">
        <v>38</v>
      </c>
      <c r="F42" s="392" t="n">
        <v>18</v>
      </c>
      <c r="G42" s="392" t="n">
        <v>15</v>
      </c>
      <c r="H42" s="392" t="n">
        <v>9</v>
      </c>
      <c r="I42" s="392" t="n">
        <v>4</v>
      </c>
      <c r="J42" s="392" t="n">
        <v>4</v>
      </c>
      <c r="K42" s="392" t="n">
        <v>1</v>
      </c>
      <c r="L42" s="392" t="n">
        <v>2</v>
      </c>
      <c r="M42" s="392" t="n">
        <v>0</v>
      </c>
      <c r="N42" s="392" t="n">
        <v>0</v>
      </c>
      <c r="O42" s="393" t="n">
        <v>28.3446601941748</v>
      </c>
    </row>
    <row r="43" customFormat="false" ht="10.5" hidden="false" customHeight="true" outlineLevel="0" collapsed="false">
      <c r="A43" s="264" t="n">
        <v>25</v>
      </c>
      <c r="B43" s="391" t="s">
        <v>490</v>
      </c>
      <c r="C43" s="392" t="n">
        <v>43</v>
      </c>
      <c r="D43" s="392" t="n">
        <v>11</v>
      </c>
      <c r="E43" s="392" t="n">
        <v>13</v>
      </c>
      <c r="F43" s="392" t="n">
        <v>2</v>
      </c>
      <c r="G43" s="392" t="n">
        <v>6</v>
      </c>
      <c r="H43" s="392" t="n">
        <v>1</v>
      </c>
      <c r="I43" s="392" t="n">
        <v>0</v>
      </c>
      <c r="J43" s="392" t="n">
        <v>6</v>
      </c>
      <c r="K43" s="392" t="n">
        <v>2</v>
      </c>
      <c r="L43" s="392" t="n">
        <v>1</v>
      </c>
      <c r="M43" s="392" t="n">
        <v>0</v>
      </c>
      <c r="N43" s="392" t="n">
        <v>1</v>
      </c>
      <c r="O43" s="393" t="n">
        <v>30.4767441860465</v>
      </c>
    </row>
    <row r="44" customFormat="false" ht="10.5" hidden="false" customHeight="true" outlineLevel="0" collapsed="false">
      <c r="A44" s="264" t="n">
        <v>26</v>
      </c>
      <c r="B44" s="391" t="s">
        <v>491</v>
      </c>
      <c r="C44" s="392" t="n">
        <v>67</v>
      </c>
      <c r="D44" s="392" t="n">
        <v>0</v>
      </c>
      <c r="E44" s="392" t="n">
        <v>1</v>
      </c>
      <c r="F44" s="392" t="n">
        <v>8</v>
      </c>
      <c r="G44" s="392" t="n">
        <v>5</v>
      </c>
      <c r="H44" s="392" t="n">
        <v>9</v>
      </c>
      <c r="I44" s="392" t="n">
        <v>13</v>
      </c>
      <c r="J44" s="392" t="n">
        <v>9</v>
      </c>
      <c r="K44" s="392" t="n">
        <v>14</v>
      </c>
      <c r="L44" s="392" t="n">
        <v>7</v>
      </c>
      <c r="M44" s="392" t="n">
        <v>1</v>
      </c>
      <c r="N44" s="392" t="n">
        <v>0</v>
      </c>
      <c r="O44" s="393" t="n">
        <v>43.5149253731343</v>
      </c>
    </row>
    <row r="45" customFormat="false" ht="10.5" hidden="false" customHeight="true" outlineLevel="0" collapsed="false">
      <c r="A45" s="264" t="n">
        <v>27</v>
      </c>
      <c r="B45" s="391" t="s">
        <v>492</v>
      </c>
      <c r="C45" s="392" t="n">
        <v>37</v>
      </c>
      <c r="D45" s="392" t="n">
        <v>0</v>
      </c>
      <c r="E45" s="392" t="n">
        <v>8</v>
      </c>
      <c r="F45" s="392" t="n">
        <v>1</v>
      </c>
      <c r="G45" s="392" t="n">
        <v>1</v>
      </c>
      <c r="H45" s="392" t="n">
        <v>0</v>
      </c>
      <c r="I45" s="392" t="n">
        <v>8</v>
      </c>
      <c r="J45" s="392" t="n">
        <v>3</v>
      </c>
      <c r="K45" s="392" t="n">
        <v>2</v>
      </c>
      <c r="L45" s="392" t="n">
        <v>14</v>
      </c>
      <c r="M45" s="392" t="n">
        <v>0</v>
      </c>
      <c r="N45" s="392" t="n">
        <v>0</v>
      </c>
      <c r="O45" s="393" t="n">
        <v>44.6621621621622</v>
      </c>
    </row>
    <row r="46" s="375" customFormat="true" ht="10.5" hidden="false" customHeight="true" outlineLevel="0" collapsed="false">
      <c r="A46" s="264" t="n">
        <v>28</v>
      </c>
      <c r="B46" s="391" t="s">
        <v>493</v>
      </c>
      <c r="C46" s="392" t="n">
        <v>260</v>
      </c>
      <c r="D46" s="392" t="n">
        <v>12</v>
      </c>
      <c r="E46" s="392" t="n">
        <v>25</v>
      </c>
      <c r="F46" s="392" t="n">
        <v>31</v>
      </c>
      <c r="G46" s="392" t="n">
        <v>47</v>
      </c>
      <c r="H46" s="392" t="n">
        <v>37</v>
      </c>
      <c r="I46" s="392" t="n">
        <v>25</v>
      </c>
      <c r="J46" s="392" t="n">
        <v>28</v>
      </c>
      <c r="K46" s="392" t="n">
        <v>20</v>
      </c>
      <c r="L46" s="392" t="n">
        <v>18</v>
      </c>
      <c r="M46" s="392" t="n">
        <v>14</v>
      </c>
      <c r="N46" s="392" t="n">
        <v>3</v>
      </c>
      <c r="O46" s="393" t="n">
        <v>38.8692307692308</v>
      </c>
    </row>
    <row r="47" customFormat="false" ht="10.5" hidden="false" customHeight="true" outlineLevel="0" collapsed="false">
      <c r="A47" s="264" t="n">
        <v>29</v>
      </c>
      <c r="B47" s="391" t="s">
        <v>507</v>
      </c>
      <c r="C47" s="392" t="n">
        <v>295</v>
      </c>
      <c r="D47" s="392" t="n">
        <v>32</v>
      </c>
      <c r="E47" s="392" t="n">
        <v>155</v>
      </c>
      <c r="F47" s="392" t="n">
        <v>63</v>
      </c>
      <c r="G47" s="392" t="n">
        <v>18</v>
      </c>
      <c r="H47" s="392" t="n">
        <v>10</v>
      </c>
      <c r="I47" s="392" t="n">
        <v>8</v>
      </c>
      <c r="J47" s="392" t="n">
        <v>6</v>
      </c>
      <c r="K47" s="392" t="n">
        <v>2</v>
      </c>
      <c r="L47" s="392" t="n">
        <v>1</v>
      </c>
      <c r="M47" s="392" t="n">
        <v>0</v>
      </c>
      <c r="N47" s="392" t="n">
        <v>0</v>
      </c>
      <c r="O47" s="393" t="n">
        <v>25.4559322033898</v>
      </c>
    </row>
    <row r="48" customFormat="false" ht="10.5" hidden="false" customHeight="true" outlineLevel="0" collapsed="false">
      <c r="A48" s="264" t="n">
        <v>30</v>
      </c>
      <c r="B48" s="391" t="s">
        <v>495</v>
      </c>
      <c r="C48" s="392" t="n">
        <v>359</v>
      </c>
      <c r="D48" s="392" t="n">
        <v>109</v>
      </c>
      <c r="E48" s="392" t="n">
        <v>104</v>
      </c>
      <c r="F48" s="392" t="n">
        <v>59</v>
      </c>
      <c r="G48" s="392" t="n">
        <v>37</v>
      </c>
      <c r="H48" s="392" t="n">
        <v>18</v>
      </c>
      <c r="I48" s="392" t="n">
        <v>15</v>
      </c>
      <c r="J48" s="392" t="n">
        <v>13</v>
      </c>
      <c r="K48" s="392" t="n">
        <v>4</v>
      </c>
      <c r="L48" s="392" t="n">
        <v>0</v>
      </c>
      <c r="M48" s="392" t="n">
        <v>0</v>
      </c>
      <c r="N48" s="392" t="n">
        <v>0</v>
      </c>
      <c r="O48" s="393" t="n">
        <v>25.7089136490251</v>
      </c>
    </row>
    <row r="49" customFormat="false" ht="10.5" hidden="false" customHeight="true" outlineLevel="0" collapsed="false">
      <c r="A49" s="264" t="n">
        <v>31</v>
      </c>
      <c r="B49" s="391" t="s">
        <v>496</v>
      </c>
      <c r="C49" s="392" t="n">
        <v>501</v>
      </c>
      <c r="D49" s="392" t="n">
        <v>302</v>
      </c>
      <c r="E49" s="392" t="n">
        <v>144</v>
      </c>
      <c r="F49" s="392" t="n">
        <v>23</v>
      </c>
      <c r="G49" s="392" t="n">
        <v>11</v>
      </c>
      <c r="H49" s="392" t="n">
        <v>3</v>
      </c>
      <c r="I49" s="392" t="n">
        <v>6</v>
      </c>
      <c r="J49" s="392" t="n">
        <v>3</v>
      </c>
      <c r="K49" s="392" t="n">
        <v>4</v>
      </c>
      <c r="L49" s="392" t="n">
        <v>3</v>
      </c>
      <c r="M49" s="392" t="n">
        <v>2</v>
      </c>
      <c r="N49" s="392" t="n">
        <v>0</v>
      </c>
      <c r="O49" s="393" t="n">
        <v>21.314371257485</v>
      </c>
    </row>
    <row r="50" customFormat="false" ht="10.5" hidden="false" customHeight="true" outlineLevel="0" collapsed="false">
      <c r="A50" s="264" t="n">
        <v>32</v>
      </c>
      <c r="B50" s="391" t="s">
        <v>449</v>
      </c>
      <c r="C50" s="392" t="n">
        <v>5955</v>
      </c>
      <c r="D50" s="392" t="n">
        <v>486</v>
      </c>
      <c r="E50" s="392" t="n">
        <v>960</v>
      </c>
      <c r="F50" s="392" t="n">
        <v>1189</v>
      </c>
      <c r="G50" s="392" t="n">
        <v>908</v>
      </c>
      <c r="H50" s="392" t="n">
        <v>645</v>
      </c>
      <c r="I50" s="392" t="n">
        <v>556</v>
      </c>
      <c r="J50" s="392" t="n">
        <v>496</v>
      </c>
      <c r="K50" s="392" t="n">
        <v>382</v>
      </c>
      <c r="L50" s="392" t="n">
        <v>239</v>
      </c>
      <c r="M50" s="392" t="n">
        <v>87</v>
      </c>
      <c r="N50" s="392" t="n">
        <v>7</v>
      </c>
      <c r="O50" s="393" t="n">
        <v>34.1821158690176</v>
      </c>
    </row>
    <row r="51" s="396" customFormat="true" ht="18" hidden="false" customHeight="true" outlineLevel="0" collapsed="false">
      <c r="B51" s="388" t="s">
        <v>450</v>
      </c>
      <c r="C51" s="392"/>
      <c r="D51" s="392"/>
      <c r="E51" s="392"/>
      <c r="F51" s="392"/>
      <c r="G51" s="392"/>
      <c r="H51" s="392"/>
      <c r="I51" s="392"/>
      <c r="J51" s="392"/>
      <c r="K51" s="392"/>
      <c r="L51" s="392"/>
      <c r="M51" s="392"/>
      <c r="N51" s="392"/>
      <c r="O51" s="393"/>
    </row>
    <row r="52" s="396" customFormat="true" ht="10.5" hidden="false" customHeight="true" outlineLevel="0" collapsed="false">
      <c r="A52" s="264" t="n">
        <v>33</v>
      </c>
      <c r="B52" s="391" t="s">
        <v>508</v>
      </c>
      <c r="C52" s="392" t="n">
        <v>3779</v>
      </c>
      <c r="D52" s="392" t="n">
        <v>0</v>
      </c>
      <c r="E52" s="392" t="n">
        <v>107</v>
      </c>
      <c r="F52" s="392" t="n">
        <v>407</v>
      </c>
      <c r="G52" s="392" t="n">
        <v>478</v>
      </c>
      <c r="H52" s="392" t="n">
        <v>407</v>
      </c>
      <c r="I52" s="392" t="n">
        <v>449</v>
      </c>
      <c r="J52" s="392" t="n">
        <v>631</v>
      </c>
      <c r="K52" s="392" t="n">
        <v>609</v>
      </c>
      <c r="L52" s="392" t="n">
        <v>522</v>
      </c>
      <c r="M52" s="392" t="n">
        <v>162</v>
      </c>
      <c r="N52" s="392" t="n">
        <v>7</v>
      </c>
      <c r="O52" s="393" t="n">
        <v>43.9691717385552</v>
      </c>
    </row>
    <row r="53" s="396" customFormat="true" ht="10.5" hidden="false" customHeight="true" outlineLevel="0" collapsed="false">
      <c r="A53" s="264" t="n">
        <v>34</v>
      </c>
      <c r="B53" s="394" t="s">
        <v>509</v>
      </c>
      <c r="C53" s="392"/>
      <c r="D53" s="392"/>
      <c r="E53" s="392"/>
      <c r="F53" s="392"/>
      <c r="G53" s="392"/>
      <c r="H53" s="392"/>
      <c r="I53" s="392"/>
      <c r="J53" s="392"/>
      <c r="K53" s="392"/>
      <c r="L53" s="392"/>
      <c r="M53" s="392"/>
      <c r="N53" s="392"/>
      <c r="O53" s="393"/>
    </row>
    <row r="54" s="396" customFormat="true" ht="10.5" hidden="false" customHeight="true" outlineLevel="0" collapsed="false">
      <c r="B54" s="391" t="s">
        <v>510</v>
      </c>
      <c r="C54" s="392" t="n">
        <v>1154</v>
      </c>
      <c r="D54" s="392" t="n">
        <v>0</v>
      </c>
      <c r="E54" s="392" t="n">
        <v>20</v>
      </c>
      <c r="F54" s="392" t="n">
        <v>171</v>
      </c>
      <c r="G54" s="392" t="n">
        <v>192</v>
      </c>
      <c r="H54" s="392" t="n">
        <v>178</v>
      </c>
      <c r="I54" s="392" t="n">
        <v>145</v>
      </c>
      <c r="J54" s="392" t="n">
        <v>154</v>
      </c>
      <c r="K54" s="392" t="n">
        <v>154</v>
      </c>
      <c r="L54" s="392" t="n">
        <v>110</v>
      </c>
      <c r="M54" s="392" t="n">
        <v>28</v>
      </c>
      <c r="N54" s="392" t="n">
        <v>2</v>
      </c>
      <c r="O54" s="393" t="n">
        <v>41.4601386481802</v>
      </c>
    </row>
    <row r="55" s="396" customFormat="true" ht="10.5" hidden="false" customHeight="true" outlineLevel="0" collapsed="false">
      <c r="A55" s="264" t="n">
        <v>35</v>
      </c>
      <c r="B55" s="395" t="s">
        <v>511</v>
      </c>
      <c r="C55" s="392" t="n">
        <v>373</v>
      </c>
      <c r="D55" s="392" t="n">
        <v>0</v>
      </c>
      <c r="E55" s="392" t="n">
        <v>13</v>
      </c>
      <c r="F55" s="392" t="n">
        <v>45</v>
      </c>
      <c r="G55" s="392" t="n">
        <v>50</v>
      </c>
      <c r="H55" s="392" t="n">
        <v>42</v>
      </c>
      <c r="I55" s="392" t="n">
        <v>53</v>
      </c>
      <c r="J55" s="392" t="n">
        <v>69</v>
      </c>
      <c r="K55" s="392" t="n">
        <v>59</v>
      </c>
      <c r="L55" s="392" t="n">
        <v>36</v>
      </c>
      <c r="M55" s="392" t="n">
        <v>6</v>
      </c>
      <c r="N55" s="392" t="n">
        <v>0</v>
      </c>
      <c r="O55" s="393" t="n">
        <v>42.5777479892761</v>
      </c>
    </row>
    <row r="56" customFormat="false" ht="10.5" hidden="false" customHeight="true" outlineLevel="0" collapsed="false">
      <c r="A56" s="264" t="n">
        <v>36</v>
      </c>
      <c r="B56" s="394" t="s">
        <v>512</v>
      </c>
      <c r="C56" s="392"/>
      <c r="D56" s="392"/>
      <c r="E56" s="392"/>
      <c r="F56" s="392"/>
      <c r="G56" s="392"/>
      <c r="H56" s="392"/>
      <c r="I56" s="392"/>
      <c r="J56" s="392"/>
      <c r="K56" s="392"/>
      <c r="L56" s="392"/>
      <c r="M56" s="392"/>
      <c r="N56" s="392"/>
      <c r="O56" s="393"/>
    </row>
    <row r="57" customFormat="false" ht="10.5" hidden="false" customHeight="true" outlineLevel="0" collapsed="false">
      <c r="A57" s="396"/>
      <c r="B57" s="391" t="s">
        <v>483</v>
      </c>
      <c r="C57" s="392" t="n">
        <v>361</v>
      </c>
      <c r="D57" s="392" t="n">
        <v>0</v>
      </c>
      <c r="E57" s="392" t="n">
        <v>92</v>
      </c>
      <c r="F57" s="392" t="n">
        <v>132</v>
      </c>
      <c r="G57" s="392" t="n">
        <v>40</v>
      </c>
      <c r="H57" s="392" t="n">
        <v>20</v>
      </c>
      <c r="I57" s="392" t="n">
        <v>17</v>
      </c>
      <c r="J57" s="392" t="n">
        <v>30</v>
      </c>
      <c r="K57" s="392" t="n">
        <v>22</v>
      </c>
      <c r="L57" s="392" t="n">
        <v>8</v>
      </c>
      <c r="M57" s="392" t="n">
        <v>0</v>
      </c>
      <c r="N57" s="392" t="n">
        <v>0</v>
      </c>
      <c r="O57" s="393" t="n">
        <v>31.9404432132964</v>
      </c>
    </row>
    <row r="58" customFormat="false" ht="10.5" hidden="false" customHeight="true" outlineLevel="0" collapsed="false">
      <c r="A58" s="264" t="n">
        <v>37</v>
      </c>
      <c r="B58" s="391" t="s">
        <v>513</v>
      </c>
      <c r="C58" s="392" t="n">
        <v>116777</v>
      </c>
      <c r="D58" s="392" t="n">
        <v>42</v>
      </c>
      <c r="E58" s="392" t="n">
        <v>8215</v>
      </c>
      <c r="F58" s="392" t="n">
        <v>13141</v>
      </c>
      <c r="G58" s="392" t="n">
        <v>11466</v>
      </c>
      <c r="H58" s="392" t="n">
        <v>12568</v>
      </c>
      <c r="I58" s="392" t="n">
        <v>15634</v>
      </c>
      <c r="J58" s="392" t="n">
        <v>19367</v>
      </c>
      <c r="K58" s="392" t="n">
        <v>17977</v>
      </c>
      <c r="L58" s="392" t="n">
        <v>15141</v>
      </c>
      <c r="M58" s="392" t="n">
        <v>3141</v>
      </c>
      <c r="N58" s="392" t="n">
        <v>85</v>
      </c>
      <c r="O58" s="393" t="n">
        <v>42.7638533272819</v>
      </c>
    </row>
    <row r="59" customFormat="false" ht="10.5" hidden="false" customHeight="true" outlineLevel="0" collapsed="false">
      <c r="A59" s="264" t="n">
        <v>38</v>
      </c>
      <c r="B59" s="394" t="s">
        <v>514</v>
      </c>
      <c r="C59" s="392"/>
      <c r="D59" s="392"/>
      <c r="E59" s="392"/>
      <c r="F59" s="392"/>
      <c r="G59" s="392"/>
      <c r="H59" s="392"/>
      <c r="I59" s="392"/>
      <c r="J59" s="392"/>
      <c r="K59" s="392"/>
      <c r="L59" s="392"/>
      <c r="M59" s="392"/>
      <c r="N59" s="392"/>
      <c r="O59" s="393"/>
    </row>
    <row r="60" customFormat="false" ht="10.5" hidden="false" customHeight="true" outlineLevel="0" collapsed="false">
      <c r="A60" s="264"/>
      <c r="B60" s="391" t="s">
        <v>515</v>
      </c>
      <c r="C60" s="392" t="n">
        <v>2538</v>
      </c>
      <c r="D60" s="392" t="n">
        <v>3</v>
      </c>
      <c r="E60" s="392" t="n">
        <v>120</v>
      </c>
      <c r="F60" s="392" t="n">
        <v>313</v>
      </c>
      <c r="G60" s="392" t="n">
        <v>269</v>
      </c>
      <c r="H60" s="392" t="n">
        <v>265</v>
      </c>
      <c r="I60" s="392" t="n">
        <v>372</v>
      </c>
      <c r="J60" s="392" t="n">
        <v>460</v>
      </c>
      <c r="K60" s="392" t="n">
        <v>424</v>
      </c>
      <c r="L60" s="392" t="n">
        <v>268</v>
      </c>
      <c r="M60" s="392" t="n">
        <v>42</v>
      </c>
      <c r="N60" s="392" t="n">
        <v>2</v>
      </c>
      <c r="O60" s="393" t="n">
        <v>42.6784869976359</v>
      </c>
    </row>
    <row r="61" customFormat="false" ht="10.5" hidden="false" customHeight="true" outlineLevel="0" collapsed="false">
      <c r="A61" s="264" t="n">
        <v>39</v>
      </c>
      <c r="B61" s="391" t="s">
        <v>516</v>
      </c>
      <c r="C61" s="392" t="n">
        <v>19179</v>
      </c>
      <c r="D61" s="392" t="n">
        <v>361</v>
      </c>
      <c r="E61" s="392" t="n">
        <v>1982</v>
      </c>
      <c r="F61" s="392" t="n">
        <v>2073</v>
      </c>
      <c r="G61" s="392" t="n">
        <v>2250</v>
      </c>
      <c r="H61" s="392" t="n">
        <v>2492</v>
      </c>
      <c r="I61" s="392" t="n">
        <v>2134</v>
      </c>
      <c r="J61" s="392" t="n">
        <v>2307</v>
      </c>
      <c r="K61" s="392" t="n">
        <v>2488</v>
      </c>
      <c r="L61" s="392" t="n">
        <v>2467</v>
      </c>
      <c r="M61" s="392" t="n">
        <v>607</v>
      </c>
      <c r="N61" s="392" t="n">
        <v>18</v>
      </c>
      <c r="O61" s="393" t="n">
        <v>41.0034151937014</v>
      </c>
    </row>
    <row r="62" customFormat="false" ht="10.5" hidden="false" customHeight="true" outlineLevel="0" collapsed="false">
      <c r="A62" s="264" t="n">
        <v>40</v>
      </c>
      <c r="B62" s="394" t="s">
        <v>517</v>
      </c>
      <c r="C62" s="392"/>
      <c r="D62" s="392"/>
      <c r="E62" s="392"/>
      <c r="F62" s="392"/>
      <c r="G62" s="392"/>
      <c r="H62" s="392"/>
      <c r="I62" s="392"/>
      <c r="J62" s="392"/>
      <c r="K62" s="392"/>
      <c r="L62" s="392"/>
      <c r="M62" s="392"/>
      <c r="N62" s="392"/>
      <c r="O62" s="393"/>
    </row>
    <row r="63" customFormat="false" ht="10.5" hidden="false" customHeight="true" outlineLevel="0" collapsed="false">
      <c r="B63" s="391" t="s">
        <v>489</v>
      </c>
      <c r="C63" s="392" t="n">
        <v>1469</v>
      </c>
      <c r="D63" s="392" t="n">
        <v>72</v>
      </c>
      <c r="E63" s="392" t="n">
        <v>357</v>
      </c>
      <c r="F63" s="392" t="n">
        <v>247</v>
      </c>
      <c r="G63" s="392" t="n">
        <v>171</v>
      </c>
      <c r="H63" s="392" t="n">
        <v>128</v>
      </c>
      <c r="I63" s="392" t="n">
        <v>118</v>
      </c>
      <c r="J63" s="392" t="n">
        <v>131</v>
      </c>
      <c r="K63" s="392" t="n">
        <v>123</v>
      </c>
      <c r="L63" s="392" t="n">
        <v>89</v>
      </c>
      <c r="M63" s="392" t="n">
        <v>32</v>
      </c>
      <c r="N63" s="392" t="n">
        <v>1</v>
      </c>
      <c r="O63" s="393" t="n">
        <v>34.8961878829135</v>
      </c>
    </row>
    <row r="64" customFormat="false" ht="10.5" hidden="false" customHeight="true" outlineLevel="0" collapsed="false">
      <c r="A64" s="248" t="n">
        <v>41</v>
      </c>
      <c r="B64" s="391" t="s">
        <v>490</v>
      </c>
      <c r="C64" s="392" t="n">
        <v>542</v>
      </c>
      <c r="D64" s="392" t="n">
        <v>38</v>
      </c>
      <c r="E64" s="392" t="n">
        <v>45</v>
      </c>
      <c r="F64" s="392" t="n">
        <v>32</v>
      </c>
      <c r="G64" s="392" t="n">
        <v>28</v>
      </c>
      <c r="H64" s="392" t="n">
        <v>49</v>
      </c>
      <c r="I64" s="392" t="n">
        <v>64</v>
      </c>
      <c r="J64" s="392" t="n">
        <v>78</v>
      </c>
      <c r="K64" s="392" t="n">
        <v>88</v>
      </c>
      <c r="L64" s="392" t="n">
        <v>77</v>
      </c>
      <c r="M64" s="392" t="n">
        <v>41</v>
      </c>
      <c r="N64" s="392" t="n">
        <v>2</v>
      </c>
      <c r="O64" s="393" t="n">
        <v>43.2933579335793</v>
      </c>
    </row>
    <row r="65" customFormat="false" ht="10.5" hidden="false" customHeight="true" outlineLevel="0" collapsed="false">
      <c r="A65" s="264" t="n">
        <v>42</v>
      </c>
      <c r="B65" s="391" t="s">
        <v>491</v>
      </c>
      <c r="C65" s="392" t="n">
        <v>1491</v>
      </c>
      <c r="D65" s="392" t="n">
        <v>1</v>
      </c>
      <c r="E65" s="392" t="n">
        <v>37</v>
      </c>
      <c r="F65" s="392" t="n">
        <v>132</v>
      </c>
      <c r="G65" s="392" t="n">
        <v>166</v>
      </c>
      <c r="H65" s="392" t="n">
        <v>164</v>
      </c>
      <c r="I65" s="392" t="n">
        <v>182</v>
      </c>
      <c r="J65" s="392" t="n">
        <v>274</v>
      </c>
      <c r="K65" s="392" t="n">
        <v>274</v>
      </c>
      <c r="L65" s="392" t="n">
        <v>199</v>
      </c>
      <c r="M65" s="392" t="n">
        <v>61</v>
      </c>
      <c r="N65" s="392" t="n">
        <v>1</v>
      </c>
      <c r="O65" s="393" t="n">
        <v>44.5670690811536</v>
      </c>
    </row>
    <row r="66" customFormat="false" ht="10.5" hidden="false" customHeight="true" outlineLevel="0" collapsed="false">
      <c r="A66" s="248" t="n">
        <v>43</v>
      </c>
      <c r="B66" s="391" t="s">
        <v>492</v>
      </c>
      <c r="C66" s="392" t="n">
        <v>267</v>
      </c>
      <c r="D66" s="392" t="n">
        <v>2</v>
      </c>
      <c r="E66" s="392" t="n">
        <v>4</v>
      </c>
      <c r="F66" s="392" t="n">
        <v>19</v>
      </c>
      <c r="G66" s="392" t="n">
        <v>27</v>
      </c>
      <c r="H66" s="392" t="n">
        <v>14</v>
      </c>
      <c r="I66" s="392" t="n">
        <v>52</v>
      </c>
      <c r="J66" s="392" t="n">
        <v>52</v>
      </c>
      <c r="K66" s="392" t="n">
        <v>52</v>
      </c>
      <c r="L66" s="392" t="n">
        <v>36</v>
      </c>
      <c r="M66" s="392" t="n">
        <v>9</v>
      </c>
      <c r="N66" s="392" t="n">
        <v>0</v>
      </c>
      <c r="O66" s="393" t="n">
        <v>45.4588014981273</v>
      </c>
    </row>
    <row r="67" customFormat="false" ht="10.5" hidden="false" customHeight="true" outlineLevel="0" collapsed="false">
      <c r="A67" s="264" t="n">
        <v>44</v>
      </c>
      <c r="B67" s="391" t="s">
        <v>493</v>
      </c>
      <c r="C67" s="392" t="n">
        <v>3152</v>
      </c>
      <c r="D67" s="392" t="n">
        <v>44</v>
      </c>
      <c r="E67" s="392" t="n">
        <v>126</v>
      </c>
      <c r="F67" s="392" t="n">
        <v>223</v>
      </c>
      <c r="G67" s="392" t="n">
        <v>233</v>
      </c>
      <c r="H67" s="392" t="n">
        <v>258</v>
      </c>
      <c r="I67" s="392" t="n">
        <v>389</v>
      </c>
      <c r="J67" s="392" t="n">
        <v>556</v>
      </c>
      <c r="K67" s="392" t="n">
        <v>604</v>
      </c>
      <c r="L67" s="392" t="n">
        <v>511</v>
      </c>
      <c r="M67" s="392" t="n">
        <v>191</v>
      </c>
      <c r="N67" s="392" t="n">
        <v>17</v>
      </c>
      <c r="O67" s="393" t="n">
        <v>45.7157360406091</v>
      </c>
    </row>
    <row r="68" customFormat="false" ht="10.5" hidden="false" customHeight="true" outlineLevel="0" collapsed="false">
      <c r="A68" s="248" t="n">
        <v>45</v>
      </c>
      <c r="B68" s="391" t="s">
        <v>518</v>
      </c>
      <c r="C68" s="392" t="n">
        <v>3598</v>
      </c>
      <c r="D68" s="392" t="n">
        <v>373</v>
      </c>
      <c r="E68" s="392" t="n">
        <v>2359</v>
      </c>
      <c r="F68" s="392" t="n">
        <v>388</v>
      </c>
      <c r="G68" s="392" t="n">
        <v>168</v>
      </c>
      <c r="H68" s="392" t="n">
        <v>110</v>
      </c>
      <c r="I68" s="392" t="n">
        <v>101</v>
      </c>
      <c r="J68" s="392" t="n">
        <v>72</v>
      </c>
      <c r="K68" s="392" t="n">
        <v>25</v>
      </c>
      <c r="L68" s="392" t="n">
        <v>2</v>
      </c>
      <c r="M68" s="392" t="n">
        <v>0</v>
      </c>
      <c r="N68" s="392" t="n">
        <v>0</v>
      </c>
      <c r="O68" s="393" t="n">
        <v>24.4891606448027</v>
      </c>
    </row>
    <row r="69" customFormat="false" ht="10.5" hidden="false" customHeight="true" outlineLevel="0" collapsed="false">
      <c r="A69" s="264" t="n">
        <v>46</v>
      </c>
      <c r="B69" s="391" t="s">
        <v>495</v>
      </c>
      <c r="C69" s="392" t="n">
        <v>1937</v>
      </c>
      <c r="D69" s="392" t="n">
        <v>784</v>
      </c>
      <c r="E69" s="392" t="n">
        <v>542</v>
      </c>
      <c r="F69" s="392" t="n">
        <v>201</v>
      </c>
      <c r="G69" s="392" t="n">
        <v>140</v>
      </c>
      <c r="H69" s="392" t="n">
        <v>113</v>
      </c>
      <c r="I69" s="392" t="n">
        <v>89</v>
      </c>
      <c r="J69" s="392" t="n">
        <v>53</v>
      </c>
      <c r="K69" s="392" t="n">
        <v>12</v>
      </c>
      <c r="L69" s="392" t="n">
        <v>3</v>
      </c>
      <c r="M69" s="392" t="n">
        <v>0</v>
      </c>
      <c r="N69" s="392" t="n">
        <v>0</v>
      </c>
      <c r="O69" s="393" t="n">
        <v>24.4984512132163</v>
      </c>
    </row>
    <row r="70" customFormat="false" ht="10.5" hidden="false" customHeight="true" outlineLevel="0" collapsed="false">
      <c r="A70" s="248" t="n">
        <v>47</v>
      </c>
      <c r="B70" s="391" t="s">
        <v>496</v>
      </c>
      <c r="C70" s="392" t="n">
        <v>2208</v>
      </c>
      <c r="D70" s="392" t="n">
        <v>1107</v>
      </c>
      <c r="E70" s="392" t="n">
        <v>452</v>
      </c>
      <c r="F70" s="392" t="n">
        <v>88</v>
      </c>
      <c r="G70" s="392" t="n">
        <v>51</v>
      </c>
      <c r="H70" s="392" t="n">
        <v>57</v>
      </c>
      <c r="I70" s="392" t="n">
        <v>72</v>
      </c>
      <c r="J70" s="392" t="n">
        <v>106</v>
      </c>
      <c r="K70" s="392" t="n">
        <v>104</v>
      </c>
      <c r="L70" s="392" t="n">
        <v>115</v>
      </c>
      <c r="M70" s="392" t="n">
        <v>52</v>
      </c>
      <c r="N70" s="392" t="n">
        <v>4</v>
      </c>
      <c r="O70" s="393" t="n">
        <v>27.0833333333333</v>
      </c>
    </row>
    <row r="71" customFormat="false" ht="10.5" hidden="false" customHeight="true" outlineLevel="0" collapsed="false">
      <c r="A71" s="264" t="n">
        <v>48</v>
      </c>
      <c r="B71" s="391" t="s">
        <v>449</v>
      </c>
      <c r="C71" s="392" t="n">
        <v>158825</v>
      </c>
      <c r="D71" s="392" t="n">
        <v>2827</v>
      </c>
      <c r="E71" s="392" t="n">
        <v>14471</v>
      </c>
      <c r="F71" s="392" t="n">
        <v>17612</v>
      </c>
      <c r="G71" s="392" t="n">
        <v>15729</v>
      </c>
      <c r="H71" s="392" t="n">
        <v>16865</v>
      </c>
      <c r="I71" s="392" t="n">
        <v>19871</v>
      </c>
      <c r="J71" s="392" t="n">
        <v>24340</v>
      </c>
      <c r="K71" s="392" t="n">
        <v>23015</v>
      </c>
      <c r="L71" s="392" t="n">
        <v>19584</v>
      </c>
      <c r="M71" s="392" t="n">
        <v>4372</v>
      </c>
      <c r="N71" s="392" t="n">
        <v>139</v>
      </c>
      <c r="O71" s="393" t="n">
        <v>41.6984070517866</v>
      </c>
    </row>
    <row r="72" customFormat="false" ht="10.5" hidden="false" customHeight="true" outlineLevel="0" collapsed="false">
      <c r="B72" s="397"/>
      <c r="C72" s="392"/>
      <c r="D72" s="392"/>
      <c r="E72" s="392"/>
      <c r="F72" s="392"/>
      <c r="G72" s="392"/>
      <c r="H72" s="392"/>
      <c r="I72" s="392"/>
      <c r="J72" s="392"/>
      <c r="K72" s="392"/>
      <c r="L72" s="392"/>
      <c r="M72" s="392"/>
      <c r="N72" s="392"/>
    </row>
    <row r="73" customFormat="false" ht="10.5" hidden="false" customHeight="true" outlineLevel="0" collapsed="false">
      <c r="A73" s="248" t="s">
        <v>519</v>
      </c>
      <c r="C73" s="392"/>
      <c r="D73" s="392"/>
      <c r="E73" s="392"/>
      <c r="F73" s="392"/>
      <c r="G73" s="392"/>
      <c r="H73" s="392"/>
      <c r="I73" s="392"/>
      <c r="J73" s="392"/>
      <c r="K73" s="392"/>
      <c r="L73" s="392"/>
      <c r="M73" s="392"/>
      <c r="N73" s="392"/>
    </row>
    <row r="74" customFormat="false" ht="10.5" hidden="false" customHeight="true" outlineLevel="0" collapsed="false">
      <c r="A74" s="353" t="s">
        <v>520</v>
      </c>
      <c r="C74" s="392"/>
      <c r="D74" s="392"/>
      <c r="E74" s="392"/>
      <c r="F74" s="392"/>
      <c r="G74" s="392"/>
      <c r="H74" s="392"/>
      <c r="I74" s="392"/>
      <c r="J74" s="392"/>
      <c r="K74" s="392"/>
      <c r="L74" s="392"/>
      <c r="M74" s="392"/>
      <c r="N74" s="392"/>
    </row>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50"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4.14"/>
    <col collapsed="false" customWidth="true" hidden="false" outlineLevel="0" max="2" min="2" style="248" width="47.28"/>
    <col collapsed="false" customWidth="true" hidden="false" outlineLevel="0" max="3" min="3" style="248" width="9.28"/>
    <col collapsed="false" customWidth="true" hidden="false" outlineLevel="0" max="13" min="4" style="248" width="9.14"/>
    <col collapsed="false" customWidth="true" hidden="false" outlineLevel="0" max="14" min="14" style="248" width="9.99"/>
    <col collapsed="false" customWidth="false" hidden="false" outlineLevel="0" max="257" min="15" style="248" width="11.42"/>
  </cols>
  <sheetData>
    <row r="1" customFormat="false" ht="10.5" hidden="false" customHeight="true" outlineLevel="0" collapsed="false">
      <c r="A1" s="244" t="s">
        <v>235</v>
      </c>
      <c r="B1" s="353"/>
      <c r="C1" s="353"/>
      <c r="D1" s="353"/>
      <c r="E1" s="385"/>
      <c r="F1" s="385"/>
      <c r="G1" s="386"/>
      <c r="H1" s="386"/>
      <c r="I1" s="353"/>
      <c r="J1" s="353"/>
      <c r="K1" s="353"/>
      <c r="L1" s="353"/>
      <c r="M1" s="353"/>
      <c r="N1" s="353"/>
    </row>
    <row r="2" customFormat="false" ht="10.5" hidden="false" customHeight="true" outlineLevel="0" collapsed="false">
      <c r="A2" s="246" t="s">
        <v>236</v>
      </c>
      <c r="B2" s="246"/>
      <c r="C2" s="246"/>
      <c r="D2" s="246"/>
      <c r="E2" s="246"/>
      <c r="F2" s="246"/>
      <c r="G2" s="246"/>
      <c r="H2" s="246"/>
      <c r="I2" s="246"/>
      <c r="J2" s="246"/>
      <c r="K2" s="246"/>
      <c r="L2" s="246"/>
      <c r="M2" s="246"/>
      <c r="N2" s="246"/>
      <c r="O2" s="246"/>
    </row>
    <row r="3" customFormat="false" ht="10.5" hidden="false" customHeight="true" outlineLevel="0" collapsed="false">
      <c r="A3" s="246" t="s">
        <v>237</v>
      </c>
      <c r="B3" s="246"/>
      <c r="C3" s="246"/>
      <c r="D3" s="246"/>
      <c r="E3" s="246"/>
      <c r="F3" s="246"/>
      <c r="G3" s="246"/>
      <c r="H3" s="246"/>
      <c r="I3" s="246"/>
      <c r="J3" s="246"/>
      <c r="K3" s="246"/>
      <c r="L3" s="246"/>
      <c r="M3" s="246"/>
      <c r="N3" s="246"/>
      <c r="O3" s="246"/>
    </row>
    <row r="4" customFormat="false" ht="10.5" hidden="false" customHeight="true" outlineLevel="0" collapsed="false">
      <c r="A4" s="246" t="s">
        <v>472</v>
      </c>
      <c r="B4" s="246"/>
      <c r="C4" s="246"/>
      <c r="D4" s="246"/>
      <c r="E4" s="246"/>
      <c r="F4" s="246"/>
      <c r="G4" s="246"/>
      <c r="H4" s="246"/>
      <c r="I4" s="246"/>
      <c r="J4" s="246"/>
      <c r="K4" s="246"/>
      <c r="L4" s="246"/>
      <c r="M4" s="246"/>
      <c r="N4" s="246"/>
      <c r="O4" s="246"/>
    </row>
    <row r="5" s="375" customFormat="true" ht="10.5" hidden="false" customHeight="true" outlineLevel="0" collapsed="false">
      <c r="A5" s="246" t="s">
        <v>522</v>
      </c>
      <c r="B5" s="246"/>
      <c r="C5" s="246"/>
      <c r="D5" s="246"/>
      <c r="E5" s="246"/>
      <c r="F5" s="246"/>
      <c r="G5" s="246"/>
      <c r="H5" s="246"/>
      <c r="I5" s="246"/>
      <c r="J5" s="246"/>
      <c r="K5" s="246"/>
      <c r="L5" s="246"/>
      <c r="M5" s="246"/>
      <c r="N5" s="246"/>
      <c r="O5" s="246"/>
    </row>
    <row r="6" s="387" customFormat="true" ht="10.5" hidden="false" customHeight="true" outlineLevel="0" collapsed="false">
      <c r="F6" s="377"/>
    </row>
    <row r="7" customFormat="false" ht="12.75" hidden="false" customHeight="true" outlineLevel="0" collapsed="false">
      <c r="A7" s="356" t="s">
        <v>474</v>
      </c>
      <c r="B7" s="358" t="s">
        <v>475</v>
      </c>
      <c r="C7" s="356" t="s">
        <v>240</v>
      </c>
      <c r="D7" s="359" t="s">
        <v>476</v>
      </c>
      <c r="E7" s="359"/>
      <c r="F7" s="359"/>
      <c r="G7" s="359"/>
      <c r="H7" s="359"/>
      <c r="I7" s="359"/>
      <c r="J7" s="359"/>
      <c r="K7" s="359"/>
      <c r="L7" s="359"/>
      <c r="M7" s="359"/>
      <c r="N7" s="359"/>
      <c r="O7" s="365" t="s">
        <v>477</v>
      </c>
    </row>
    <row r="8" customFormat="false" ht="27" hidden="false" customHeight="true" outlineLevel="0" collapsed="false">
      <c r="A8" s="356"/>
      <c r="B8" s="358"/>
      <c r="C8" s="356"/>
      <c r="D8" s="364" t="s">
        <v>436</v>
      </c>
      <c r="E8" s="362" t="s">
        <v>437</v>
      </c>
      <c r="F8" s="365" t="s">
        <v>438</v>
      </c>
      <c r="G8" s="358" t="s">
        <v>439</v>
      </c>
      <c r="H8" s="364" t="s">
        <v>440</v>
      </c>
      <c r="I8" s="363" t="s">
        <v>441</v>
      </c>
      <c r="J8" s="363" t="s">
        <v>442</v>
      </c>
      <c r="K8" s="363" t="s">
        <v>443</v>
      </c>
      <c r="L8" s="363" t="s">
        <v>444</v>
      </c>
      <c r="M8" s="362" t="s">
        <v>445</v>
      </c>
      <c r="N8" s="365" t="s">
        <v>446</v>
      </c>
      <c r="O8" s="365"/>
    </row>
    <row r="9" s="387" customFormat="true" ht="18" hidden="false" customHeight="true" outlineLevel="0" collapsed="false">
      <c r="B9" s="388" t="s">
        <v>240</v>
      </c>
      <c r="C9" s="389"/>
      <c r="D9" s="390"/>
      <c r="E9" s="390"/>
      <c r="F9" s="390"/>
      <c r="G9" s="390"/>
      <c r="H9" s="390"/>
      <c r="I9" s="390"/>
      <c r="J9" s="390"/>
      <c r="K9" s="390"/>
      <c r="L9" s="390"/>
      <c r="M9" s="390"/>
      <c r="N9" s="390"/>
    </row>
    <row r="10" s="387" customFormat="true" ht="10.5" hidden="false" customHeight="true" outlineLevel="0" collapsed="false">
      <c r="A10" s="264" t="n">
        <v>1</v>
      </c>
      <c r="B10" s="391" t="s">
        <v>478</v>
      </c>
      <c r="C10" s="392" t="n">
        <v>10848</v>
      </c>
      <c r="D10" s="392" t="n">
        <v>0</v>
      </c>
      <c r="E10" s="392" t="n">
        <v>319</v>
      </c>
      <c r="F10" s="392" t="n">
        <v>1396</v>
      </c>
      <c r="G10" s="392" t="n">
        <v>1570</v>
      </c>
      <c r="H10" s="392" t="n">
        <v>1402</v>
      </c>
      <c r="I10" s="392" t="n">
        <v>1494</v>
      </c>
      <c r="J10" s="392" t="n">
        <v>1566</v>
      </c>
      <c r="K10" s="392" t="n">
        <v>1525</v>
      </c>
      <c r="L10" s="392" t="n">
        <v>1151</v>
      </c>
      <c r="M10" s="392" t="n">
        <v>387</v>
      </c>
      <c r="N10" s="392" t="n">
        <v>38</v>
      </c>
      <c r="O10" s="393" t="n">
        <v>42.4188790560472</v>
      </c>
    </row>
    <row r="11" s="375" customFormat="true" ht="10.5" hidden="false" customHeight="true" outlineLevel="0" collapsed="false">
      <c r="A11" s="264" t="n">
        <v>2</v>
      </c>
      <c r="B11" s="394" t="s">
        <v>479</v>
      </c>
      <c r="C11" s="392"/>
      <c r="D11" s="392"/>
      <c r="E11" s="392"/>
      <c r="F11" s="392"/>
      <c r="G11" s="392"/>
      <c r="H11" s="392"/>
      <c r="I11" s="392"/>
      <c r="J11" s="392"/>
      <c r="K11" s="392"/>
      <c r="L11" s="392"/>
      <c r="M11" s="392"/>
      <c r="N11" s="392"/>
      <c r="O11" s="393"/>
    </row>
    <row r="12" customFormat="false" ht="10.5" hidden="false" customHeight="true" outlineLevel="0" collapsed="false">
      <c r="B12" s="391" t="s">
        <v>480</v>
      </c>
      <c r="C12" s="392" t="n">
        <v>4686</v>
      </c>
      <c r="D12" s="392" t="n">
        <v>0</v>
      </c>
      <c r="E12" s="392" t="n">
        <v>166</v>
      </c>
      <c r="F12" s="392" t="n">
        <v>851</v>
      </c>
      <c r="G12" s="392" t="n">
        <v>876</v>
      </c>
      <c r="H12" s="392" t="n">
        <v>692</v>
      </c>
      <c r="I12" s="392" t="n">
        <v>549</v>
      </c>
      <c r="J12" s="392" t="n">
        <v>524</v>
      </c>
      <c r="K12" s="392" t="n">
        <v>526</v>
      </c>
      <c r="L12" s="392" t="n">
        <v>381</v>
      </c>
      <c r="M12" s="392" t="n">
        <v>110</v>
      </c>
      <c r="N12" s="392" t="n">
        <v>11</v>
      </c>
      <c r="O12" s="393" t="n">
        <v>39.8854033290653</v>
      </c>
    </row>
    <row r="13" customFormat="false" ht="10.5" hidden="false" customHeight="true" outlineLevel="0" collapsed="false">
      <c r="A13" s="264" t="n">
        <v>3</v>
      </c>
      <c r="B13" s="395" t="s">
        <v>481</v>
      </c>
      <c r="C13" s="392" t="n">
        <v>1118</v>
      </c>
      <c r="D13" s="392" t="n">
        <v>0</v>
      </c>
      <c r="E13" s="392" t="n">
        <v>29</v>
      </c>
      <c r="F13" s="392" t="n">
        <v>148</v>
      </c>
      <c r="G13" s="392" t="n">
        <v>175</v>
      </c>
      <c r="H13" s="392" t="n">
        <v>178</v>
      </c>
      <c r="I13" s="392" t="n">
        <v>144</v>
      </c>
      <c r="J13" s="392" t="n">
        <v>154</v>
      </c>
      <c r="K13" s="392" t="n">
        <v>164</v>
      </c>
      <c r="L13" s="392" t="n">
        <v>103</v>
      </c>
      <c r="M13" s="392" t="n">
        <v>20</v>
      </c>
      <c r="N13" s="392" t="n">
        <v>3</v>
      </c>
      <c r="O13" s="393" t="n">
        <v>41.5769230769231</v>
      </c>
    </row>
    <row r="14" customFormat="false" ht="10.5" hidden="false" customHeight="true" outlineLevel="0" collapsed="false">
      <c r="A14" s="264" t="n">
        <v>4</v>
      </c>
      <c r="B14" s="394" t="s">
        <v>482</v>
      </c>
      <c r="C14" s="392"/>
      <c r="D14" s="392"/>
      <c r="E14" s="392"/>
      <c r="F14" s="392"/>
      <c r="G14" s="392"/>
      <c r="H14" s="392"/>
      <c r="I14" s="392"/>
      <c r="J14" s="392"/>
      <c r="K14" s="392"/>
      <c r="L14" s="392"/>
      <c r="M14" s="392"/>
      <c r="N14" s="392"/>
      <c r="O14" s="393"/>
    </row>
    <row r="15" customFormat="false" ht="10.5" hidden="false" customHeight="true" outlineLevel="0" collapsed="false">
      <c r="B15" s="391" t="s">
        <v>483</v>
      </c>
      <c r="C15" s="392" t="n">
        <v>1280</v>
      </c>
      <c r="D15" s="392" t="n">
        <v>0</v>
      </c>
      <c r="E15" s="392" t="n">
        <v>245</v>
      </c>
      <c r="F15" s="392" t="n">
        <v>545</v>
      </c>
      <c r="G15" s="392" t="n">
        <v>192</v>
      </c>
      <c r="H15" s="392" t="n">
        <v>87</v>
      </c>
      <c r="I15" s="392" t="n">
        <v>54</v>
      </c>
      <c r="J15" s="392" t="n">
        <v>81</v>
      </c>
      <c r="K15" s="392" t="n">
        <v>47</v>
      </c>
      <c r="L15" s="392" t="n">
        <v>26</v>
      </c>
      <c r="M15" s="392" t="n">
        <v>3</v>
      </c>
      <c r="N15" s="392" t="n">
        <v>0</v>
      </c>
      <c r="O15" s="393" t="n">
        <v>31.39140625</v>
      </c>
    </row>
    <row r="16" customFormat="false" ht="10.5" hidden="false" customHeight="true" outlineLevel="0" collapsed="false">
      <c r="A16" s="264" t="n">
        <v>5</v>
      </c>
      <c r="B16" s="391" t="s">
        <v>484</v>
      </c>
      <c r="C16" s="392" t="n">
        <v>218139</v>
      </c>
      <c r="D16" s="392" t="n">
        <v>88</v>
      </c>
      <c r="E16" s="392" t="n">
        <v>16668</v>
      </c>
      <c r="F16" s="392" t="n">
        <v>28471</v>
      </c>
      <c r="G16" s="392" t="n">
        <v>24514</v>
      </c>
      <c r="H16" s="392" t="n">
        <v>25241</v>
      </c>
      <c r="I16" s="392" t="n">
        <v>28622</v>
      </c>
      <c r="J16" s="392" t="n">
        <v>33449</v>
      </c>
      <c r="K16" s="392" t="n">
        <v>29815</v>
      </c>
      <c r="L16" s="392" t="n">
        <v>24690</v>
      </c>
      <c r="M16" s="392" t="n">
        <v>6196</v>
      </c>
      <c r="N16" s="392" t="n">
        <v>385</v>
      </c>
      <c r="O16" s="393" t="n">
        <v>41.7558047850224</v>
      </c>
    </row>
    <row r="17" customFormat="false" ht="10.5" hidden="false" customHeight="true" outlineLevel="0" collapsed="false">
      <c r="A17" s="264" t="n">
        <v>6</v>
      </c>
      <c r="B17" s="394" t="s">
        <v>485</v>
      </c>
      <c r="C17" s="392"/>
      <c r="D17" s="392"/>
      <c r="E17" s="392"/>
      <c r="F17" s="392"/>
      <c r="G17" s="392"/>
      <c r="H17" s="392"/>
      <c r="I17" s="392"/>
      <c r="J17" s="392"/>
      <c r="K17" s="392"/>
      <c r="L17" s="392"/>
      <c r="M17" s="392"/>
      <c r="N17" s="392"/>
      <c r="O17" s="393"/>
    </row>
    <row r="18" customFormat="false" ht="10.5" hidden="false" customHeight="true" outlineLevel="0" collapsed="false">
      <c r="A18" s="264"/>
      <c r="B18" s="391" t="s">
        <v>486</v>
      </c>
      <c r="C18" s="392" t="n">
        <v>10088</v>
      </c>
      <c r="D18" s="392" t="n">
        <v>5</v>
      </c>
      <c r="E18" s="392" t="n">
        <v>718</v>
      </c>
      <c r="F18" s="392" t="n">
        <v>1838</v>
      </c>
      <c r="G18" s="392" t="n">
        <v>1469</v>
      </c>
      <c r="H18" s="392" t="n">
        <v>1216</v>
      </c>
      <c r="I18" s="392" t="n">
        <v>1163</v>
      </c>
      <c r="J18" s="392" t="n">
        <v>1436</v>
      </c>
      <c r="K18" s="392" t="n">
        <v>1261</v>
      </c>
      <c r="L18" s="392" t="n">
        <v>788</v>
      </c>
      <c r="M18" s="392" t="n">
        <v>179</v>
      </c>
      <c r="N18" s="392" t="n">
        <v>15</v>
      </c>
      <c r="O18" s="393" t="n">
        <v>39.8179024583664</v>
      </c>
    </row>
    <row r="19" customFormat="false" ht="10.5" hidden="false" customHeight="true" outlineLevel="0" collapsed="false">
      <c r="A19" s="264" t="n">
        <v>7</v>
      </c>
      <c r="B19" s="391" t="s">
        <v>487</v>
      </c>
      <c r="C19" s="392" t="n">
        <v>38041</v>
      </c>
      <c r="D19" s="392" t="n">
        <v>999</v>
      </c>
      <c r="E19" s="392" t="n">
        <v>5028</v>
      </c>
      <c r="F19" s="392" t="n">
        <v>4658</v>
      </c>
      <c r="G19" s="392" t="n">
        <v>4585</v>
      </c>
      <c r="H19" s="392" t="n">
        <v>4996</v>
      </c>
      <c r="I19" s="392" t="n">
        <v>4113</v>
      </c>
      <c r="J19" s="392" t="n">
        <v>4008</v>
      </c>
      <c r="K19" s="392" t="n">
        <v>4058</v>
      </c>
      <c r="L19" s="392" t="n">
        <v>4332</v>
      </c>
      <c r="M19" s="392" t="n">
        <v>1212</v>
      </c>
      <c r="N19" s="392" t="n">
        <v>52</v>
      </c>
      <c r="O19" s="393" t="n">
        <v>39.4701900580952</v>
      </c>
    </row>
    <row r="20" customFormat="false" ht="10.5" hidden="false" customHeight="true" outlineLevel="0" collapsed="false">
      <c r="A20" s="264" t="n">
        <v>8</v>
      </c>
      <c r="B20" s="394" t="s">
        <v>488</v>
      </c>
      <c r="C20" s="392"/>
      <c r="D20" s="392"/>
      <c r="E20" s="392"/>
      <c r="F20" s="392"/>
      <c r="G20" s="392"/>
      <c r="H20" s="392"/>
      <c r="I20" s="392"/>
      <c r="J20" s="392"/>
      <c r="K20" s="392"/>
      <c r="L20" s="392"/>
      <c r="M20" s="392"/>
      <c r="N20" s="392"/>
      <c r="O20" s="393"/>
    </row>
    <row r="21" customFormat="false" ht="10.5" hidden="false" customHeight="true" outlineLevel="0" collapsed="false">
      <c r="A21" s="264"/>
      <c r="B21" s="391" t="s">
        <v>489</v>
      </c>
      <c r="C21" s="392" t="n">
        <v>4737</v>
      </c>
      <c r="D21" s="392" t="n">
        <v>165</v>
      </c>
      <c r="E21" s="392" t="n">
        <v>1109</v>
      </c>
      <c r="F21" s="392" t="n">
        <v>923</v>
      </c>
      <c r="G21" s="392" t="n">
        <v>655</v>
      </c>
      <c r="H21" s="392" t="n">
        <v>437</v>
      </c>
      <c r="I21" s="392" t="n">
        <v>395</v>
      </c>
      <c r="J21" s="392" t="n">
        <v>394</v>
      </c>
      <c r="K21" s="392" t="n">
        <v>315</v>
      </c>
      <c r="L21" s="392" t="n">
        <v>231</v>
      </c>
      <c r="M21" s="392" t="n">
        <v>107</v>
      </c>
      <c r="N21" s="392" t="n">
        <v>6</v>
      </c>
      <c r="O21" s="393" t="n">
        <v>34.4573569769897</v>
      </c>
    </row>
    <row r="22" customFormat="false" ht="10.5" hidden="false" customHeight="true" outlineLevel="0" collapsed="false">
      <c r="A22" s="264" t="n">
        <v>9</v>
      </c>
      <c r="B22" s="391" t="s">
        <v>490</v>
      </c>
      <c r="C22" s="392" t="n">
        <v>1618</v>
      </c>
      <c r="D22" s="392" t="n">
        <v>109</v>
      </c>
      <c r="E22" s="392" t="n">
        <v>132</v>
      </c>
      <c r="F22" s="392" t="n">
        <v>132</v>
      </c>
      <c r="G22" s="392" t="n">
        <v>145</v>
      </c>
      <c r="H22" s="392" t="n">
        <v>149</v>
      </c>
      <c r="I22" s="392" t="n">
        <v>193</v>
      </c>
      <c r="J22" s="392" t="n">
        <v>253</v>
      </c>
      <c r="K22" s="392" t="n">
        <v>247</v>
      </c>
      <c r="L22" s="392" t="n">
        <v>175</v>
      </c>
      <c r="M22" s="392" t="n">
        <v>76</v>
      </c>
      <c r="N22" s="392" t="n">
        <v>7</v>
      </c>
      <c r="O22" s="393" t="n">
        <v>41.6075401730532</v>
      </c>
    </row>
    <row r="23" customFormat="false" ht="10.5" hidden="false" customHeight="true" outlineLevel="0" collapsed="false">
      <c r="A23" s="264" t="n">
        <v>10</v>
      </c>
      <c r="B23" s="391" t="s">
        <v>491</v>
      </c>
      <c r="C23" s="392" t="n">
        <v>4389</v>
      </c>
      <c r="D23" s="392" t="n">
        <v>1</v>
      </c>
      <c r="E23" s="392" t="n">
        <v>111</v>
      </c>
      <c r="F23" s="392" t="n">
        <v>464</v>
      </c>
      <c r="G23" s="392" t="n">
        <v>477</v>
      </c>
      <c r="H23" s="392" t="n">
        <v>515</v>
      </c>
      <c r="I23" s="392" t="n">
        <v>624</v>
      </c>
      <c r="J23" s="392" t="n">
        <v>793</v>
      </c>
      <c r="K23" s="392" t="n">
        <v>758</v>
      </c>
      <c r="L23" s="392" t="n">
        <v>487</v>
      </c>
      <c r="M23" s="392" t="n">
        <v>139</v>
      </c>
      <c r="N23" s="392" t="n">
        <v>20</v>
      </c>
      <c r="O23" s="393" t="n">
        <v>43.782980177717</v>
      </c>
    </row>
    <row r="24" customFormat="false" ht="10.5" hidden="false" customHeight="true" outlineLevel="0" collapsed="false">
      <c r="A24" s="264" t="n">
        <v>11</v>
      </c>
      <c r="B24" s="391" t="s">
        <v>492</v>
      </c>
      <c r="C24" s="392" t="n">
        <v>2543</v>
      </c>
      <c r="D24" s="392" t="n">
        <v>5</v>
      </c>
      <c r="E24" s="392" t="n">
        <v>55</v>
      </c>
      <c r="F24" s="392" t="n">
        <v>67</v>
      </c>
      <c r="G24" s="392" t="n">
        <v>156</v>
      </c>
      <c r="H24" s="392" t="n">
        <v>230</v>
      </c>
      <c r="I24" s="392" t="n">
        <v>403</v>
      </c>
      <c r="J24" s="392" t="n">
        <v>566</v>
      </c>
      <c r="K24" s="392" t="n">
        <v>488</v>
      </c>
      <c r="L24" s="392" t="n">
        <v>343</v>
      </c>
      <c r="M24" s="392" t="n">
        <v>165</v>
      </c>
      <c r="N24" s="392" t="n">
        <v>65</v>
      </c>
      <c r="O24" s="393" t="n">
        <v>47.5719622493118</v>
      </c>
    </row>
    <row r="25" customFormat="false" ht="10.5" hidden="false" customHeight="true" outlineLevel="0" collapsed="false">
      <c r="A25" s="264" t="n">
        <v>12</v>
      </c>
      <c r="B25" s="391" t="s">
        <v>493</v>
      </c>
      <c r="C25" s="392" t="n">
        <v>11486</v>
      </c>
      <c r="D25" s="392" t="n">
        <v>174</v>
      </c>
      <c r="E25" s="392" t="n">
        <v>628</v>
      </c>
      <c r="F25" s="392" t="n">
        <v>1199</v>
      </c>
      <c r="G25" s="392" t="n">
        <v>1159</v>
      </c>
      <c r="H25" s="392" t="n">
        <v>1140</v>
      </c>
      <c r="I25" s="392" t="n">
        <v>1509</v>
      </c>
      <c r="J25" s="392" t="n">
        <v>1882</v>
      </c>
      <c r="K25" s="392" t="n">
        <v>1644</v>
      </c>
      <c r="L25" s="392" t="n">
        <v>1351</v>
      </c>
      <c r="M25" s="392" t="n">
        <v>633</v>
      </c>
      <c r="N25" s="392" t="n">
        <v>167</v>
      </c>
      <c r="O25" s="393" t="n">
        <v>43.4756224969528</v>
      </c>
    </row>
    <row r="26" customFormat="false" ht="10.5" hidden="false" customHeight="true" outlineLevel="0" collapsed="false">
      <c r="A26" s="264" t="n">
        <v>13</v>
      </c>
      <c r="B26" s="391" t="s">
        <v>494</v>
      </c>
      <c r="C26" s="392" t="n">
        <v>6945</v>
      </c>
      <c r="D26" s="392" t="n">
        <v>853</v>
      </c>
      <c r="E26" s="392" t="n">
        <v>4367</v>
      </c>
      <c r="F26" s="392" t="n">
        <v>819</v>
      </c>
      <c r="G26" s="392" t="n">
        <v>320</v>
      </c>
      <c r="H26" s="392" t="n">
        <v>202</v>
      </c>
      <c r="I26" s="392" t="n">
        <v>170</v>
      </c>
      <c r="J26" s="392" t="n">
        <v>148</v>
      </c>
      <c r="K26" s="392" t="n">
        <v>60</v>
      </c>
      <c r="L26" s="392" t="n">
        <v>6</v>
      </c>
      <c r="M26" s="392" t="n">
        <v>0</v>
      </c>
      <c r="N26" s="392" t="n">
        <v>0</v>
      </c>
      <c r="O26" s="393" t="n">
        <v>24.4796976241901</v>
      </c>
    </row>
    <row r="27" customFormat="false" ht="10.5" hidden="false" customHeight="true" outlineLevel="0" collapsed="false">
      <c r="A27" s="264" t="n">
        <v>14</v>
      </c>
      <c r="B27" s="391" t="s">
        <v>495</v>
      </c>
      <c r="C27" s="392" t="n">
        <v>6486</v>
      </c>
      <c r="D27" s="392" t="n">
        <v>2207</v>
      </c>
      <c r="E27" s="392" t="n">
        <v>1823</v>
      </c>
      <c r="F27" s="392" t="n">
        <v>775</v>
      </c>
      <c r="G27" s="392" t="n">
        <v>568</v>
      </c>
      <c r="H27" s="392" t="n">
        <v>435</v>
      </c>
      <c r="I27" s="392" t="n">
        <v>354</v>
      </c>
      <c r="J27" s="392" t="n">
        <v>221</v>
      </c>
      <c r="K27" s="392" t="n">
        <v>91</v>
      </c>
      <c r="L27" s="392" t="n">
        <v>12</v>
      </c>
      <c r="M27" s="392" t="n">
        <v>0</v>
      </c>
      <c r="N27" s="392" t="n">
        <v>0</v>
      </c>
      <c r="O27" s="393" t="n">
        <v>25.791088498304</v>
      </c>
    </row>
    <row r="28" customFormat="false" ht="10.5" hidden="false" customHeight="true" outlineLevel="0" collapsed="false">
      <c r="A28" s="264" t="n">
        <v>15</v>
      </c>
      <c r="B28" s="391" t="s">
        <v>496</v>
      </c>
      <c r="C28" s="392" t="n">
        <v>9115</v>
      </c>
      <c r="D28" s="392" t="n">
        <v>4583</v>
      </c>
      <c r="E28" s="392" t="n">
        <v>2310</v>
      </c>
      <c r="F28" s="392" t="n">
        <v>383</v>
      </c>
      <c r="G28" s="392" t="n">
        <v>241</v>
      </c>
      <c r="H28" s="392" t="n">
        <v>209</v>
      </c>
      <c r="I28" s="392" t="n">
        <v>243</v>
      </c>
      <c r="J28" s="392" t="n">
        <v>321</v>
      </c>
      <c r="K28" s="392" t="n">
        <v>334</v>
      </c>
      <c r="L28" s="392" t="n">
        <v>292</v>
      </c>
      <c r="M28" s="392" t="n">
        <v>176</v>
      </c>
      <c r="N28" s="392" t="n">
        <v>23</v>
      </c>
      <c r="O28" s="393" t="n">
        <v>25.4879319802523</v>
      </c>
    </row>
    <row r="29" customFormat="false" ht="10.5" hidden="false" customHeight="true" outlineLevel="0" collapsed="false">
      <c r="A29" s="264" t="n">
        <v>16</v>
      </c>
      <c r="B29" s="391" t="s">
        <v>269</v>
      </c>
      <c r="C29" s="392" t="n">
        <v>331519</v>
      </c>
      <c r="D29" s="392" t="n">
        <v>9189</v>
      </c>
      <c r="E29" s="392" t="n">
        <v>33708</v>
      </c>
      <c r="F29" s="392" t="n">
        <v>42669</v>
      </c>
      <c r="G29" s="392" t="n">
        <v>37102</v>
      </c>
      <c r="H29" s="392" t="n">
        <v>37129</v>
      </c>
      <c r="I29" s="392" t="n">
        <v>40030</v>
      </c>
      <c r="J29" s="392" t="n">
        <v>45796</v>
      </c>
      <c r="K29" s="392" t="n">
        <v>41333</v>
      </c>
      <c r="L29" s="392" t="n">
        <v>34368</v>
      </c>
      <c r="M29" s="392" t="n">
        <v>9403</v>
      </c>
      <c r="N29" s="392" t="n">
        <v>792</v>
      </c>
      <c r="O29" s="393" t="n">
        <v>40.2936950823331</v>
      </c>
    </row>
    <row r="30" s="387" customFormat="true" ht="18" hidden="false" customHeight="true" outlineLevel="0" collapsed="false">
      <c r="B30" s="388" t="s">
        <v>448</v>
      </c>
      <c r="C30" s="392"/>
      <c r="D30" s="392"/>
      <c r="E30" s="392"/>
      <c r="F30" s="392"/>
      <c r="G30" s="392"/>
      <c r="H30" s="392"/>
      <c r="I30" s="392"/>
      <c r="J30" s="392"/>
      <c r="K30" s="392"/>
      <c r="L30" s="392"/>
      <c r="M30" s="392"/>
      <c r="N30" s="392"/>
      <c r="O30" s="393"/>
    </row>
    <row r="31" s="387" customFormat="true" ht="10.5" hidden="false" customHeight="true" outlineLevel="0" collapsed="false">
      <c r="A31" s="264" t="n">
        <v>17</v>
      </c>
      <c r="B31" s="391" t="s">
        <v>497</v>
      </c>
      <c r="C31" s="392" t="n">
        <v>1062</v>
      </c>
      <c r="D31" s="392" t="n">
        <v>0</v>
      </c>
      <c r="E31" s="392" t="n">
        <v>13</v>
      </c>
      <c r="F31" s="392" t="n">
        <v>97</v>
      </c>
      <c r="G31" s="392" t="n">
        <v>163</v>
      </c>
      <c r="H31" s="392" t="n">
        <v>146</v>
      </c>
      <c r="I31" s="392" t="n">
        <v>169</v>
      </c>
      <c r="J31" s="392" t="n">
        <v>149</v>
      </c>
      <c r="K31" s="392" t="n">
        <v>136</v>
      </c>
      <c r="L31" s="392" t="n">
        <v>119</v>
      </c>
      <c r="M31" s="392" t="n">
        <v>60</v>
      </c>
      <c r="N31" s="392" t="n">
        <v>10</v>
      </c>
      <c r="O31" s="393" t="n">
        <v>43.6967984934087</v>
      </c>
    </row>
    <row r="32" customFormat="false" ht="10.5" hidden="false" customHeight="true" outlineLevel="0" collapsed="false">
      <c r="A32" s="264" t="n">
        <v>18</v>
      </c>
      <c r="B32" s="394" t="s">
        <v>498</v>
      </c>
      <c r="C32" s="392"/>
      <c r="D32" s="392"/>
      <c r="E32" s="392"/>
      <c r="F32" s="392"/>
      <c r="G32" s="392"/>
      <c r="H32" s="392"/>
      <c r="I32" s="392"/>
      <c r="J32" s="392"/>
      <c r="K32" s="392"/>
      <c r="L32" s="392"/>
      <c r="M32" s="392"/>
      <c r="N32" s="392"/>
      <c r="O32" s="393"/>
    </row>
    <row r="33" customFormat="false" ht="10.5" hidden="false" customHeight="true" outlineLevel="0" collapsed="false">
      <c r="B33" s="391" t="s">
        <v>499</v>
      </c>
      <c r="C33" s="392" t="n">
        <v>443</v>
      </c>
      <c r="D33" s="392" t="n">
        <v>0</v>
      </c>
      <c r="E33" s="392" t="n">
        <v>8</v>
      </c>
      <c r="F33" s="392" t="n">
        <v>61</v>
      </c>
      <c r="G33" s="392" t="n">
        <v>65</v>
      </c>
      <c r="H33" s="392" t="n">
        <v>66</v>
      </c>
      <c r="I33" s="392" t="n">
        <v>60</v>
      </c>
      <c r="J33" s="392" t="n">
        <v>54</v>
      </c>
      <c r="K33" s="392" t="n">
        <v>54</v>
      </c>
      <c r="L33" s="392" t="n">
        <v>57</v>
      </c>
      <c r="M33" s="392" t="n">
        <v>14</v>
      </c>
      <c r="N33" s="392" t="n">
        <v>4</v>
      </c>
      <c r="O33" s="393" t="n">
        <v>42.5406320541761</v>
      </c>
    </row>
    <row r="34" customFormat="false" ht="10.5" hidden="false" customHeight="true" outlineLevel="0" collapsed="false">
      <c r="A34" s="264" t="n">
        <v>19</v>
      </c>
      <c r="B34" s="395" t="s">
        <v>500</v>
      </c>
      <c r="C34" s="392" t="n">
        <v>82</v>
      </c>
      <c r="D34" s="392" t="n">
        <v>0</v>
      </c>
      <c r="E34" s="392" t="n">
        <v>1</v>
      </c>
      <c r="F34" s="392" t="n">
        <v>8</v>
      </c>
      <c r="G34" s="392" t="n">
        <v>16</v>
      </c>
      <c r="H34" s="392" t="n">
        <v>12</v>
      </c>
      <c r="I34" s="392" t="n">
        <v>10</v>
      </c>
      <c r="J34" s="392" t="n">
        <v>8</v>
      </c>
      <c r="K34" s="392" t="n">
        <v>14</v>
      </c>
      <c r="L34" s="392" t="n">
        <v>10</v>
      </c>
      <c r="M34" s="392" t="n">
        <v>3</v>
      </c>
      <c r="N34" s="392" t="n">
        <v>0</v>
      </c>
      <c r="O34" s="393" t="n">
        <v>42.9268292682927</v>
      </c>
    </row>
    <row r="35" customFormat="false" ht="10.5" hidden="false" customHeight="true" outlineLevel="0" collapsed="false">
      <c r="A35" s="264" t="n">
        <v>20</v>
      </c>
      <c r="B35" s="394" t="s">
        <v>501</v>
      </c>
      <c r="C35" s="392"/>
      <c r="D35" s="392"/>
      <c r="E35" s="392"/>
      <c r="F35" s="392"/>
      <c r="G35" s="392"/>
      <c r="H35" s="392"/>
      <c r="I35" s="392"/>
      <c r="J35" s="392"/>
      <c r="K35" s="392"/>
      <c r="L35" s="392"/>
      <c r="M35" s="392"/>
      <c r="N35" s="392"/>
      <c r="O35" s="393"/>
    </row>
    <row r="36" customFormat="false" ht="10.5" hidden="false" customHeight="true" outlineLevel="0" collapsed="false">
      <c r="A36" s="264"/>
      <c r="B36" s="391" t="s">
        <v>483</v>
      </c>
      <c r="C36" s="392" t="n">
        <v>87</v>
      </c>
      <c r="D36" s="392" t="n">
        <v>0</v>
      </c>
      <c r="E36" s="392" t="n">
        <v>14</v>
      </c>
      <c r="F36" s="392" t="n">
        <v>37</v>
      </c>
      <c r="G36" s="392" t="n">
        <v>19</v>
      </c>
      <c r="H36" s="392" t="n">
        <v>9</v>
      </c>
      <c r="I36" s="392" t="n">
        <v>4</v>
      </c>
      <c r="J36" s="392" t="n">
        <v>3</v>
      </c>
      <c r="K36" s="392" t="n">
        <v>0</v>
      </c>
      <c r="L36" s="392" t="n">
        <v>1</v>
      </c>
      <c r="M36" s="392" t="n">
        <v>0</v>
      </c>
      <c r="N36" s="392" t="n">
        <v>0</v>
      </c>
      <c r="O36" s="393" t="n">
        <v>30.5919540229885</v>
      </c>
    </row>
    <row r="37" customFormat="false" ht="10.5" hidden="false" customHeight="true" outlineLevel="0" collapsed="false">
      <c r="A37" s="264" t="n">
        <v>21</v>
      </c>
      <c r="B37" s="391" t="s">
        <v>502</v>
      </c>
      <c r="C37" s="392" t="n">
        <v>7596</v>
      </c>
      <c r="D37" s="392" t="n">
        <v>7</v>
      </c>
      <c r="E37" s="392" t="n">
        <v>814</v>
      </c>
      <c r="F37" s="392" t="n">
        <v>1808</v>
      </c>
      <c r="G37" s="392" t="n">
        <v>1470</v>
      </c>
      <c r="H37" s="392" t="n">
        <v>1044</v>
      </c>
      <c r="I37" s="392" t="n">
        <v>837</v>
      </c>
      <c r="J37" s="392" t="n">
        <v>718</v>
      </c>
      <c r="K37" s="392" t="n">
        <v>534</v>
      </c>
      <c r="L37" s="392" t="n">
        <v>266</v>
      </c>
      <c r="M37" s="392" t="n">
        <v>89</v>
      </c>
      <c r="N37" s="392" t="n">
        <v>9</v>
      </c>
      <c r="O37" s="393" t="n">
        <v>36.1245392311743</v>
      </c>
    </row>
    <row r="38" customFormat="false" ht="10.5" hidden="false" customHeight="true" outlineLevel="0" collapsed="false">
      <c r="A38" s="264" t="n">
        <v>22</v>
      </c>
      <c r="B38" s="394" t="s">
        <v>503</v>
      </c>
      <c r="C38" s="392"/>
      <c r="D38" s="392"/>
      <c r="E38" s="392"/>
      <c r="F38" s="392"/>
      <c r="G38" s="392"/>
      <c r="H38" s="392"/>
      <c r="I38" s="392"/>
      <c r="J38" s="392"/>
      <c r="K38" s="392"/>
      <c r="L38" s="392"/>
      <c r="M38" s="392"/>
      <c r="N38" s="392"/>
      <c r="O38" s="393"/>
    </row>
    <row r="39" customFormat="false" ht="10.5" hidden="false" customHeight="true" outlineLevel="0" collapsed="false">
      <c r="B39" s="391" t="s">
        <v>504</v>
      </c>
      <c r="C39" s="392" t="n">
        <v>763</v>
      </c>
      <c r="D39" s="392" t="n">
        <v>0</v>
      </c>
      <c r="E39" s="392" t="n">
        <v>49</v>
      </c>
      <c r="F39" s="392" t="n">
        <v>190</v>
      </c>
      <c r="G39" s="392" t="n">
        <v>190</v>
      </c>
      <c r="H39" s="392" t="n">
        <v>109</v>
      </c>
      <c r="I39" s="392" t="n">
        <v>72</v>
      </c>
      <c r="J39" s="392" t="n">
        <v>56</v>
      </c>
      <c r="K39" s="392" t="n">
        <v>61</v>
      </c>
      <c r="L39" s="392" t="n">
        <v>26</v>
      </c>
      <c r="M39" s="392" t="n">
        <v>8</v>
      </c>
      <c r="N39" s="392" t="n">
        <v>2</v>
      </c>
      <c r="O39" s="393" t="n">
        <v>36.2457404980341</v>
      </c>
    </row>
    <row r="40" customFormat="false" ht="10.5" hidden="false" customHeight="true" outlineLevel="0" collapsed="false">
      <c r="A40" s="264" t="n">
        <v>23</v>
      </c>
      <c r="B40" s="391" t="s">
        <v>505</v>
      </c>
      <c r="C40" s="392" t="n">
        <v>669</v>
      </c>
      <c r="D40" s="392" t="n">
        <v>49</v>
      </c>
      <c r="E40" s="392" t="n">
        <v>198</v>
      </c>
      <c r="F40" s="392" t="n">
        <v>155</v>
      </c>
      <c r="G40" s="392" t="n">
        <v>98</v>
      </c>
      <c r="H40" s="392" t="n">
        <v>65</v>
      </c>
      <c r="I40" s="392" t="n">
        <v>37</v>
      </c>
      <c r="J40" s="392" t="n">
        <v>32</v>
      </c>
      <c r="K40" s="392" t="n">
        <v>20</v>
      </c>
      <c r="L40" s="392" t="n">
        <v>11</v>
      </c>
      <c r="M40" s="392" t="n">
        <v>4</v>
      </c>
      <c r="N40" s="392" t="n">
        <v>0</v>
      </c>
      <c r="O40" s="393" t="n">
        <v>30.2249626307922</v>
      </c>
    </row>
    <row r="41" customFormat="false" ht="10.5" hidden="false" customHeight="true" outlineLevel="0" collapsed="false">
      <c r="A41" s="264" t="n">
        <v>24</v>
      </c>
      <c r="B41" s="394" t="s">
        <v>506</v>
      </c>
      <c r="C41" s="392"/>
      <c r="D41" s="392"/>
      <c r="E41" s="392"/>
      <c r="F41" s="392"/>
      <c r="G41" s="392"/>
      <c r="H41" s="392"/>
      <c r="I41" s="392"/>
      <c r="J41" s="392"/>
      <c r="K41" s="392"/>
      <c r="L41" s="392"/>
      <c r="M41" s="392"/>
      <c r="N41" s="392"/>
      <c r="O41" s="393"/>
    </row>
    <row r="42" customFormat="false" ht="10.5" hidden="false" customHeight="true" outlineLevel="0" collapsed="false">
      <c r="B42" s="391" t="s">
        <v>489</v>
      </c>
      <c r="C42" s="392" t="n">
        <v>391</v>
      </c>
      <c r="D42" s="392" t="n">
        <v>13</v>
      </c>
      <c r="E42" s="392" t="n">
        <v>114</v>
      </c>
      <c r="F42" s="392" t="n">
        <v>119</v>
      </c>
      <c r="G42" s="392" t="n">
        <v>53</v>
      </c>
      <c r="H42" s="392" t="n">
        <v>33</v>
      </c>
      <c r="I42" s="392" t="n">
        <v>28</v>
      </c>
      <c r="J42" s="392" t="n">
        <v>16</v>
      </c>
      <c r="K42" s="392" t="n">
        <v>9</v>
      </c>
      <c r="L42" s="392" t="n">
        <v>5</v>
      </c>
      <c r="M42" s="392" t="n">
        <v>1</v>
      </c>
      <c r="N42" s="392" t="n">
        <v>0</v>
      </c>
      <c r="O42" s="393" t="n">
        <v>30.1368286445013</v>
      </c>
    </row>
    <row r="43" customFormat="false" ht="10.5" hidden="false" customHeight="true" outlineLevel="0" collapsed="false">
      <c r="A43" s="264" t="n">
        <v>25</v>
      </c>
      <c r="B43" s="391" t="s">
        <v>490</v>
      </c>
      <c r="C43" s="392" t="n">
        <v>131</v>
      </c>
      <c r="D43" s="392" t="n">
        <v>30</v>
      </c>
      <c r="E43" s="392" t="n">
        <v>27</v>
      </c>
      <c r="F43" s="392" t="n">
        <v>14</v>
      </c>
      <c r="G43" s="392" t="n">
        <v>18</v>
      </c>
      <c r="H43" s="392" t="n">
        <v>13</v>
      </c>
      <c r="I43" s="392" t="n">
        <v>6</v>
      </c>
      <c r="J43" s="392" t="n">
        <v>11</v>
      </c>
      <c r="K43" s="392" t="n">
        <v>5</v>
      </c>
      <c r="L43" s="392" t="n">
        <v>3</v>
      </c>
      <c r="M43" s="392" t="n">
        <v>4</v>
      </c>
      <c r="N43" s="392" t="n">
        <v>0</v>
      </c>
      <c r="O43" s="393" t="n">
        <v>30.881679389313</v>
      </c>
    </row>
    <row r="44" customFormat="false" ht="10.5" hidden="false" customHeight="true" outlineLevel="0" collapsed="false">
      <c r="A44" s="264" t="n">
        <v>26</v>
      </c>
      <c r="B44" s="391" t="s">
        <v>491</v>
      </c>
      <c r="C44" s="392" t="n">
        <v>246</v>
      </c>
      <c r="D44" s="392" t="n">
        <v>0</v>
      </c>
      <c r="E44" s="392" t="n">
        <v>7</v>
      </c>
      <c r="F44" s="392" t="n">
        <v>15</v>
      </c>
      <c r="G44" s="392" t="n">
        <v>22</v>
      </c>
      <c r="H44" s="392" t="n">
        <v>19</v>
      </c>
      <c r="I44" s="392" t="n">
        <v>39</v>
      </c>
      <c r="J44" s="392" t="n">
        <v>50</v>
      </c>
      <c r="K44" s="392" t="n">
        <v>37</v>
      </c>
      <c r="L44" s="392" t="n">
        <v>34</v>
      </c>
      <c r="M44" s="392" t="n">
        <v>22</v>
      </c>
      <c r="N44" s="392" t="n">
        <v>1</v>
      </c>
      <c r="O44" s="393" t="n">
        <v>46.3414634146342</v>
      </c>
    </row>
    <row r="45" customFormat="false" ht="10.5" hidden="false" customHeight="true" outlineLevel="0" collapsed="false">
      <c r="A45" s="264" t="n">
        <v>27</v>
      </c>
      <c r="B45" s="391" t="s">
        <v>492</v>
      </c>
      <c r="C45" s="392" t="n">
        <v>208</v>
      </c>
      <c r="D45" s="392" t="n">
        <v>1</v>
      </c>
      <c r="E45" s="392" t="n">
        <v>4</v>
      </c>
      <c r="F45" s="392" t="n">
        <v>7</v>
      </c>
      <c r="G45" s="392" t="n">
        <v>12</v>
      </c>
      <c r="H45" s="392" t="n">
        <v>23</v>
      </c>
      <c r="I45" s="392" t="n">
        <v>19</v>
      </c>
      <c r="J45" s="392" t="n">
        <v>27</v>
      </c>
      <c r="K45" s="392" t="n">
        <v>38</v>
      </c>
      <c r="L45" s="392" t="n">
        <v>28</v>
      </c>
      <c r="M45" s="392" t="n">
        <v>24</v>
      </c>
      <c r="N45" s="392" t="n">
        <v>25</v>
      </c>
      <c r="O45" s="393" t="n">
        <v>50.4903846153846</v>
      </c>
    </row>
    <row r="46" s="375" customFormat="true" ht="10.5" hidden="false" customHeight="true" outlineLevel="0" collapsed="false">
      <c r="A46" s="264" t="n">
        <v>28</v>
      </c>
      <c r="B46" s="391" t="s">
        <v>493</v>
      </c>
      <c r="C46" s="392" t="n">
        <v>1387</v>
      </c>
      <c r="D46" s="392" t="n">
        <v>25</v>
      </c>
      <c r="E46" s="392" t="n">
        <v>117</v>
      </c>
      <c r="F46" s="392" t="n">
        <v>200</v>
      </c>
      <c r="G46" s="392" t="n">
        <v>190</v>
      </c>
      <c r="H46" s="392" t="n">
        <v>151</v>
      </c>
      <c r="I46" s="392" t="n">
        <v>118</v>
      </c>
      <c r="J46" s="392" t="n">
        <v>166</v>
      </c>
      <c r="K46" s="392" t="n">
        <v>164</v>
      </c>
      <c r="L46" s="392" t="n">
        <v>132</v>
      </c>
      <c r="M46" s="392" t="n">
        <v>76</v>
      </c>
      <c r="N46" s="392" t="n">
        <v>48</v>
      </c>
      <c r="O46" s="393" t="n">
        <v>41.4927901946647</v>
      </c>
    </row>
    <row r="47" customFormat="false" ht="10.5" hidden="false" customHeight="true" outlineLevel="0" collapsed="false">
      <c r="A47" s="264" t="n">
        <v>29</v>
      </c>
      <c r="B47" s="391" t="s">
        <v>507</v>
      </c>
      <c r="C47" s="392" t="n">
        <v>704</v>
      </c>
      <c r="D47" s="392" t="n">
        <v>102</v>
      </c>
      <c r="E47" s="392" t="n">
        <v>352</v>
      </c>
      <c r="F47" s="392" t="n">
        <v>140</v>
      </c>
      <c r="G47" s="392" t="n">
        <v>45</v>
      </c>
      <c r="H47" s="392" t="n">
        <v>26</v>
      </c>
      <c r="I47" s="392" t="n">
        <v>26</v>
      </c>
      <c r="J47" s="392" t="n">
        <v>11</v>
      </c>
      <c r="K47" s="392" t="n">
        <v>1</v>
      </c>
      <c r="L47" s="392" t="n">
        <v>1</v>
      </c>
      <c r="M47" s="392" t="n">
        <v>0</v>
      </c>
      <c r="N47" s="392" t="n">
        <v>0</v>
      </c>
      <c r="O47" s="393" t="n">
        <v>25.1448863636364</v>
      </c>
    </row>
    <row r="48" customFormat="false" ht="10.5" hidden="false" customHeight="true" outlineLevel="0" collapsed="false">
      <c r="A48" s="264" t="n">
        <v>30</v>
      </c>
      <c r="B48" s="391" t="s">
        <v>495</v>
      </c>
      <c r="C48" s="392" t="n">
        <v>1124</v>
      </c>
      <c r="D48" s="392" t="n">
        <v>271</v>
      </c>
      <c r="E48" s="392" t="n">
        <v>347</v>
      </c>
      <c r="F48" s="392" t="n">
        <v>179</v>
      </c>
      <c r="G48" s="392" t="n">
        <v>124</v>
      </c>
      <c r="H48" s="392" t="n">
        <v>89</v>
      </c>
      <c r="I48" s="392" t="n">
        <v>64</v>
      </c>
      <c r="J48" s="392" t="n">
        <v>36</v>
      </c>
      <c r="K48" s="392" t="n">
        <v>12</v>
      </c>
      <c r="L48" s="392" t="n">
        <v>2</v>
      </c>
      <c r="M48" s="392" t="n">
        <v>0</v>
      </c>
      <c r="N48" s="392" t="n">
        <v>0</v>
      </c>
      <c r="O48" s="393" t="n">
        <v>26.8122775800712</v>
      </c>
    </row>
    <row r="49" customFormat="false" ht="10.5" hidden="false" customHeight="true" outlineLevel="0" collapsed="false">
      <c r="A49" s="264" t="n">
        <v>31</v>
      </c>
      <c r="B49" s="391" t="s">
        <v>496</v>
      </c>
      <c r="C49" s="392" t="n">
        <v>1756</v>
      </c>
      <c r="D49" s="392" t="n">
        <v>939</v>
      </c>
      <c r="E49" s="392" t="n">
        <v>597</v>
      </c>
      <c r="F49" s="392" t="n">
        <v>79</v>
      </c>
      <c r="G49" s="392" t="n">
        <v>39</v>
      </c>
      <c r="H49" s="392" t="n">
        <v>26</v>
      </c>
      <c r="I49" s="392" t="n">
        <v>23</v>
      </c>
      <c r="J49" s="392" t="n">
        <v>23</v>
      </c>
      <c r="K49" s="392" t="n">
        <v>15</v>
      </c>
      <c r="L49" s="392" t="n">
        <v>9</v>
      </c>
      <c r="M49" s="392" t="n">
        <v>3</v>
      </c>
      <c r="N49" s="392" t="n">
        <v>3</v>
      </c>
      <c r="O49" s="393" t="n">
        <v>21.7972665148064</v>
      </c>
    </row>
    <row r="50" customFormat="false" ht="10.5" hidden="false" customHeight="true" outlineLevel="0" collapsed="false">
      <c r="A50" s="264" t="n">
        <v>32</v>
      </c>
      <c r="B50" s="391" t="s">
        <v>449</v>
      </c>
      <c r="C50" s="392" t="n">
        <v>16649</v>
      </c>
      <c r="D50" s="392" t="n">
        <v>1437</v>
      </c>
      <c r="E50" s="392" t="n">
        <v>2662</v>
      </c>
      <c r="F50" s="392" t="n">
        <v>3109</v>
      </c>
      <c r="G50" s="392" t="n">
        <v>2524</v>
      </c>
      <c r="H50" s="392" t="n">
        <v>1831</v>
      </c>
      <c r="I50" s="392" t="n">
        <v>1512</v>
      </c>
      <c r="J50" s="392" t="n">
        <v>1360</v>
      </c>
      <c r="K50" s="392" t="n">
        <v>1100</v>
      </c>
      <c r="L50" s="392" t="n">
        <v>704</v>
      </c>
      <c r="M50" s="392" t="n">
        <v>308</v>
      </c>
      <c r="N50" s="392" t="n">
        <v>102</v>
      </c>
      <c r="O50" s="393" t="n">
        <v>34.5430656495886</v>
      </c>
    </row>
    <row r="51" s="396" customFormat="true" ht="18" hidden="false" customHeight="true" outlineLevel="0" collapsed="false">
      <c r="B51" s="388" t="s">
        <v>450</v>
      </c>
      <c r="C51" s="392"/>
      <c r="D51" s="392"/>
      <c r="E51" s="392"/>
      <c r="F51" s="392"/>
      <c r="G51" s="392"/>
      <c r="H51" s="392"/>
      <c r="I51" s="392"/>
      <c r="J51" s="392"/>
      <c r="K51" s="392"/>
      <c r="L51" s="392"/>
      <c r="M51" s="392"/>
      <c r="N51" s="392"/>
      <c r="O51" s="393"/>
    </row>
    <row r="52" s="396" customFormat="true" ht="10.5" hidden="false" customHeight="true" outlineLevel="0" collapsed="false">
      <c r="A52" s="264" t="n">
        <v>33</v>
      </c>
      <c r="B52" s="391" t="s">
        <v>508</v>
      </c>
      <c r="C52" s="392" t="n">
        <v>9786</v>
      </c>
      <c r="D52" s="392" t="n">
        <v>0</v>
      </c>
      <c r="E52" s="392" t="n">
        <v>306</v>
      </c>
      <c r="F52" s="392" t="n">
        <v>1299</v>
      </c>
      <c r="G52" s="392" t="n">
        <v>1407</v>
      </c>
      <c r="H52" s="392" t="n">
        <v>1256</v>
      </c>
      <c r="I52" s="392" t="n">
        <v>1325</v>
      </c>
      <c r="J52" s="392" t="n">
        <v>1417</v>
      </c>
      <c r="K52" s="392" t="n">
        <v>1389</v>
      </c>
      <c r="L52" s="392" t="n">
        <v>1032</v>
      </c>
      <c r="M52" s="392" t="n">
        <v>327</v>
      </c>
      <c r="N52" s="392" t="n">
        <v>28</v>
      </c>
      <c r="O52" s="393" t="n">
        <v>42.2801961986511</v>
      </c>
    </row>
    <row r="53" s="396" customFormat="true" ht="10.5" hidden="false" customHeight="true" outlineLevel="0" collapsed="false">
      <c r="A53" s="264" t="n">
        <v>34</v>
      </c>
      <c r="B53" s="394" t="s">
        <v>509</v>
      </c>
      <c r="C53" s="392"/>
      <c r="D53" s="392"/>
      <c r="E53" s="392"/>
      <c r="F53" s="392"/>
      <c r="G53" s="392"/>
      <c r="H53" s="392"/>
      <c r="I53" s="392"/>
      <c r="J53" s="392"/>
      <c r="K53" s="392"/>
      <c r="L53" s="392"/>
      <c r="M53" s="392"/>
      <c r="N53" s="392"/>
      <c r="O53" s="393"/>
    </row>
    <row r="54" s="396" customFormat="true" ht="10.5" hidden="false" customHeight="true" outlineLevel="0" collapsed="false">
      <c r="B54" s="391" t="s">
        <v>510</v>
      </c>
      <c r="C54" s="392" t="n">
        <v>4243</v>
      </c>
      <c r="D54" s="392" t="n">
        <v>0</v>
      </c>
      <c r="E54" s="392" t="n">
        <v>158</v>
      </c>
      <c r="F54" s="392" t="n">
        <v>790</v>
      </c>
      <c r="G54" s="392" t="n">
        <v>811</v>
      </c>
      <c r="H54" s="392" t="n">
        <v>626</v>
      </c>
      <c r="I54" s="392" t="n">
        <v>489</v>
      </c>
      <c r="J54" s="392" t="n">
        <v>470</v>
      </c>
      <c r="K54" s="392" t="n">
        <v>472</v>
      </c>
      <c r="L54" s="392" t="n">
        <v>324</v>
      </c>
      <c r="M54" s="392" t="n">
        <v>96</v>
      </c>
      <c r="N54" s="392" t="n">
        <v>7</v>
      </c>
      <c r="O54" s="393" t="n">
        <v>39.608178175819</v>
      </c>
    </row>
    <row r="55" s="396" customFormat="true" ht="10.5" hidden="false" customHeight="true" outlineLevel="0" collapsed="false">
      <c r="A55" s="264" t="n">
        <v>35</v>
      </c>
      <c r="B55" s="395" t="s">
        <v>511</v>
      </c>
      <c r="C55" s="392" t="n">
        <v>1036</v>
      </c>
      <c r="D55" s="392" t="n">
        <v>0</v>
      </c>
      <c r="E55" s="392" t="n">
        <v>28</v>
      </c>
      <c r="F55" s="392" t="n">
        <v>140</v>
      </c>
      <c r="G55" s="392" t="n">
        <v>159</v>
      </c>
      <c r="H55" s="392" t="n">
        <v>166</v>
      </c>
      <c r="I55" s="392" t="n">
        <v>134</v>
      </c>
      <c r="J55" s="392" t="n">
        <v>146</v>
      </c>
      <c r="K55" s="392" t="n">
        <v>150</v>
      </c>
      <c r="L55" s="392" t="n">
        <v>93</v>
      </c>
      <c r="M55" s="392" t="n">
        <v>17</v>
      </c>
      <c r="N55" s="392" t="n">
        <v>3</v>
      </c>
      <c r="O55" s="393" t="n">
        <v>41.4700772200772</v>
      </c>
    </row>
    <row r="56" customFormat="false" ht="10.5" hidden="false" customHeight="true" outlineLevel="0" collapsed="false">
      <c r="A56" s="264" t="n">
        <v>36</v>
      </c>
      <c r="B56" s="394" t="s">
        <v>512</v>
      </c>
      <c r="C56" s="392"/>
      <c r="D56" s="392"/>
      <c r="E56" s="392"/>
      <c r="F56" s="392"/>
      <c r="G56" s="392"/>
      <c r="H56" s="392"/>
      <c r="I56" s="392"/>
      <c r="J56" s="392"/>
      <c r="K56" s="392"/>
      <c r="L56" s="392"/>
      <c r="M56" s="392"/>
      <c r="N56" s="392"/>
      <c r="O56" s="393"/>
    </row>
    <row r="57" customFormat="false" ht="10.5" hidden="false" customHeight="true" outlineLevel="0" collapsed="false">
      <c r="A57" s="396"/>
      <c r="B57" s="391" t="s">
        <v>483</v>
      </c>
      <c r="C57" s="392" t="n">
        <v>1193</v>
      </c>
      <c r="D57" s="392" t="n">
        <v>0</v>
      </c>
      <c r="E57" s="392" t="n">
        <v>231</v>
      </c>
      <c r="F57" s="392" t="n">
        <v>508</v>
      </c>
      <c r="G57" s="392" t="n">
        <v>173</v>
      </c>
      <c r="H57" s="392" t="n">
        <v>78</v>
      </c>
      <c r="I57" s="392" t="n">
        <v>50</v>
      </c>
      <c r="J57" s="392" t="n">
        <v>78</v>
      </c>
      <c r="K57" s="392" t="n">
        <v>47</v>
      </c>
      <c r="L57" s="392" t="n">
        <v>25</v>
      </c>
      <c r="M57" s="392" t="n">
        <v>3</v>
      </c>
      <c r="N57" s="392" t="n">
        <v>0</v>
      </c>
      <c r="O57" s="393" t="n">
        <v>31.4497066219614</v>
      </c>
    </row>
    <row r="58" customFormat="false" ht="10.5" hidden="false" customHeight="true" outlineLevel="0" collapsed="false">
      <c r="A58" s="264" t="n">
        <v>37</v>
      </c>
      <c r="B58" s="391" t="s">
        <v>513</v>
      </c>
      <c r="C58" s="392" t="n">
        <v>210543</v>
      </c>
      <c r="D58" s="392" t="n">
        <v>81</v>
      </c>
      <c r="E58" s="392" t="n">
        <v>15854</v>
      </c>
      <c r="F58" s="392" t="n">
        <v>26663</v>
      </c>
      <c r="G58" s="392" t="n">
        <v>23044</v>
      </c>
      <c r="H58" s="392" t="n">
        <v>24197</v>
      </c>
      <c r="I58" s="392" t="n">
        <v>27785</v>
      </c>
      <c r="J58" s="392" t="n">
        <v>32731</v>
      </c>
      <c r="K58" s="392" t="n">
        <v>29281</v>
      </c>
      <c r="L58" s="392" t="n">
        <v>24424</v>
      </c>
      <c r="M58" s="392" t="n">
        <v>6107</v>
      </c>
      <c r="N58" s="392" t="n">
        <v>376</v>
      </c>
      <c r="O58" s="393" t="n">
        <v>41.9589703765977</v>
      </c>
    </row>
    <row r="59" customFormat="false" ht="10.5" hidden="false" customHeight="true" outlineLevel="0" collapsed="false">
      <c r="A59" s="264" t="n">
        <v>38</v>
      </c>
      <c r="B59" s="394" t="s">
        <v>514</v>
      </c>
      <c r="C59" s="392"/>
      <c r="D59" s="392"/>
      <c r="E59" s="392"/>
      <c r="F59" s="392"/>
      <c r="G59" s="392"/>
      <c r="H59" s="392"/>
      <c r="I59" s="392"/>
      <c r="J59" s="392"/>
      <c r="K59" s="392"/>
      <c r="L59" s="392"/>
      <c r="M59" s="392"/>
      <c r="N59" s="392"/>
      <c r="O59" s="393"/>
    </row>
    <row r="60" customFormat="false" ht="10.5" hidden="false" customHeight="true" outlineLevel="0" collapsed="false">
      <c r="A60" s="264"/>
      <c r="B60" s="391" t="s">
        <v>515</v>
      </c>
      <c r="C60" s="392" t="n">
        <v>9325</v>
      </c>
      <c r="D60" s="392" t="n">
        <v>5</v>
      </c>
      <c r="E60" s="392" t="n">
        <v>669</v>
      </c>
      <c r="F60" s="392" t="n">
        <v>1648</v>
      </c>
      <c r="G60" s="392" t="n">
        <v>1279</v>
      </c>
      <c r="H60" s="392" t="n">
        <v>1107</v>
      </c>
      <c r="I60" s="392" t="n">
        <v>1091</v>
      </c>
      <c r="J60" s="392" t="n">
        <v>1380</v>
      </c>
      <c r="K60" s="392" t="n">
        <v>1200</v>
      </c>
      <c r="L60" s="392" t="n">
        <v>762</v>
      </c>
      <c r="M60" s="392" t="n">
        <v>171</v>
      </c>
      <c r="N60" s="392" t="n">
        <v>13</v>
      </c>
      <c r="O60" s="393" t="n">
        <v>40.1101876675603</v>
      </c>
    </row>
    <row r="61" customFormat="false" ht="10.5" hidden="false" customHeight="true" outlineLevel="0" collapsed="false">
      <c r="A61" s="264" t="n">
        <v>39</v>
      </c>
      <c r="B61" s="391" t="s">
        <v>516</v>
      </c>
      <c r="C61" s="392" t="n">
        <v>37372</v>
      </c>
      <c r="D61" s="392" t="n">
        <v>950</v>
      </c>
      <c r="E61" s="392" t="n">
        <v>4830</v>
      </c>
      <c r="F61" s="392" t="n">
        <v>4503</v>
      </c>
      <c r="G61" s="392" t="n">
        <v>4487</v>
      </c>
      <c r="H61" s="392" t="n">
        <v>4931</v>
      </c>
      <c r="I61" s="392" t="n">
        <v>4076</v>
      </c>
      <c r="J61" s="392" t="n">
        <v>3976</v>
      </c>
      <c r="K61" s="392" t="n">
        <v>4038</v>
      </c>
      <c r="L61" s="392" t="n">
        <v>4321</v>
      </c>
      <c r="M61" s="392" t="n">
        <v>1208</v>
      </c>
      <c r="N61" s="392" t="n">
        <v>52</v>
      </c>
      <c r="O61" s="393" t="n">
        <v>39.6356898212566</v>
      </c>
    </row>
    <row r="62" customFormat="false" ht="10.5" hidden="false" customHeight="true" outlineLevel="0" collapsed="false">
      <c r="A62" s="264" t="n">
        <v>40</v>
      </c>
      <c r="B62" s="394" t="s">
        <v>517</v>
      </c>
      <c r="C62" s="392"/>
      <c r="D62" s="392"/>
      <c r="E62" s="392"/>
      <c r="F62" s="392"/>
      <c r="G62" s="392"/>
      <c r="H62" s="392"/>
      <c r="I62" s="392"/>
      <c r="J62" s="392"/>
      <c r="K62" s="392"/>
      <c r="L62" s="392"/>
      <c r="M62" s="392"/>
      <c r="N62" s="392"/>
      <c r="O62" s="393"/>
    </row>
    <row r="63" customFormat="false" ht="10.5" hidden="false" customHeight="true" outlineLevel="0" collapsed="false">
      <c r="B63" s="391" t="s">
        <v>489</v>
      </c>
      <c r="C63" s="392" t="n">
        <v>4346</v>
      </c>
      <c r="D63" s="392" t="n">
        <v>152</v>
      </c>
      <c r="E63" s="392" t="n">
        <v>995</v>
      </c>
      <c r="F63" s="392" t="n">
        <v>804</v>
      </c>
      <c r="G63" s="392" t="n">
        <v>602</v>
      </c>
      <c r="H63" s="392" t="n">
        <v>404</v>
      </c>
      <c r="I63" s="392" t="n">
        <v>367</v>
      </c>
      <c r="J63" s="392" t="n">
        <v>378</v>
      </c>
      <c r="K63" s="392" t="n">
        <v>306</v>
      </c>
      <c r="L63" s="392" t="n">
        <v>226</v>
      </c>
      <c r="M63" s="392" t="n">
        <v>106</v>
      </c>
      <c r="N63" s="392" t="n">
        <v>6</v>
      </c>
      <c r="O63" s="393" t="n">
        <v>34.8460653474459</v>
      </c>
    </row>
    <row r="64" customFormat="false" ht="10.5" hidden="false" customHeight="true" outlineLevel="0" collapsed="false">
      <c r="A64" s="248" t="n">
        <v>41</v>
      </c>
      <c r="B64" s="391" t="s">
        <v>490</v>
      </c>
      <c r="C64" s="392" t="n">
        <v>1487</v>
      </c>
      <c r="D64" s="392" t="n">
        <v>79</v>
      </c>
      <c r="E64" s="392" t="n">
        <v>105</v>
      </c>
      <c r="F64" s="392" t="n">
        <v>118</v>
      </c>
      <c r="G64" s="392" t="n">
        <v>127</v>
      </c>
      <c r="H64" s="392" t="n">
        <v>136</v>
      </c>
      <c r="I64" s="392" t="n">
        <v>187</v>
      </c>
      <c r="J64" s="392" t="n">
        <v>242</v>
      </c>
      <c r="K64" s="392" t="n">
        <v>242</v>
      </c>
      <c r="L64" s="392" t="n">
        <v>172</v>
      </c>
      <c r="M64" s="392" t="n">
        <v>72</v>
      </c>
      <c r="N64" s="392" t="n">
        <v>7</v>
      </c>
      <c r="O64" s="393" t="n">
        <v>42.5524546065905</v>
      </c>
    </row>
    <row r="65" customFormat="false" ht="10.5" hidden="false" customHeight="true" outlineLevel="0" collapsed="false">
      <c r="A65" s="264" t="n">
        <v>42</v>
      </c>
      <c r="B65" s="391" t="s">
        <v>491</v>
      </c>
      <c r="C65" s="392" t="n">
        <v>4143</v>
      </c>
      <c r="D65" s="392" t="n">
        <v>1</v>
      </c>
      <c r="E65" s="392" t="n">
        <v>104</v>
      </c>
      <c r="F65" s="392" t="n">
        <v>449</v>
      </c>
      <c r="G65" s="392" t="n">
        <v>455</v>
      </c>
      <c r="H65" s="392" t="n">
        <v>496</v>
      </c>
      <c r="I65" s="392" t="n">
        <v>585</v>
      </c>
      <c r="J65" s="392" t="n">
        <v>743</v>
      </c>
      <c r="K65" s="392" t="n">
        <v>721</v>
      </c>
      <c r="L65" s="392" t="n">
        <v>453</v>
      </c>
      <c r="M65" s="392" t="n">
        <v>117</v>
      </c>
      <c r="N65" s="392" t="n">
        <v>19</v>
      </c>
      <c r="O65" s="393" t="n">
        <v>43.6310644460536</v>
      </c>
    </row>
    <row r="66" customFormat="false" ht="10.5" hidden="false" customHeight="true" outlineLevel="0" collapsed="false">
      <c r="A66" s="248" t="n">
        <v>43</v>
      </c>
      <c r="B66" s="391" t="s">
        <v>492</v>
      </c>
      <c r="C66" s="392" t="n">
        <v>2335</v>
      </c>
      <c r="D66" s="392" t="n">
        <v>4</v>
      </c>
      <c r="E66" s="392" t="n">
        <v>51</v>
      </c>
      <c r="F66" s="392" t="n">
        <v>60</v>
      </c>
      <c r="G66" s="392" t="n">
        <v>144</v>
      </c>
      <c r="H66" s="392" t="n">
        <v>207</v>
      </c>
      <c r="I66" s="392" t="n">
        <v>384</v>
      </c>
      <c r="J66" s="392" t="n">
        <v>539</v>
      </c>
      <c r="K66" s="392" t="n">
        <v>450</v>
      </c>
      <c r="L66" s="392" t="n">
        <v>315</v>
      </c>
      <c r="M66" s="392" t="n">
        <v>141</v>
      </c>
      <c r="N66" s="392" t="n">
        <v>40</v>
      </c>
      <c r="O66" s="393" t="n">
        <v>47.3119914346895</v>
      </c>
    </row>
    <row r="67" customFormat="false" ht="10.5" hidden="false" customHeight="true" outlineLevel="0" collapsed="false">
      <c r="A67" s="264" t="n">
        <v>44</v>
      </c>
      <c r="B67" s="391" t="s">
        <v>493</v>
      </c>
      <c r="C67" s="392" t="n">
        <v>10099</v>
      </c>
      <c r="D67" s="392" t="n">
        <v>149</v>
      </c>
      <c r="E67" s="392" t="n">
        <v>511</v>
      </c>
      <c r="F67" s="392" t="n">
        <v>999</v>
      </c>
      <c r="G67" s="392" t="n">
        <v>969</v>
      </c>
      <c r="H67" s="392" t="n">
        <v>989</v>
      </c>
      <c r="I67" s="392" t="n">
        <v>1391</v>
      </c>
      <c r="J67" s="392" t="n">
        <v>1716</v>
      </c>
      <c r="K67" s="392" t="n">
        <v>1480</v>
      </c>
      <c r="L67" s="392" t="n">
        <v>1219</v>
      </c>
      <c r="M67" s="392" t="n">
        <v>557</v>
      </c>
      <c r="N67" s="392" t="n">
        <v>119</v>
      </c>
      <c r="O67" s="393" t="n">
        <v>43.7479453411229</v>
      </c>
    </row>
    <row r="68" customFormat="false" ht="10.5" hidden="false" customHeight="true" outlineLevel="0" collapsed="false">
      <c r="A68" s="248" t="n">
        <v>45</v>
      </c>
      <c r="B68" s="391" t="s">
        <v>518</v>
      </c>
      <c r="C68" s="392" t="n">
        <v>6241</v>
      </c>
      <c r="D68" s="392" t="n">
        <v>751</v>
      </c>
      <c r="E68" s="392" t="n">
        <v>4015</v>
      </c>
      <c r="F68" s="392" t="n">
        <v>679</v>
      </c>
      <c r="G68" s="392" t="n">
        <v>275</v>
      </c>
      <c r="H68" s="392" t="n">
        <v>176</v>
      </c>
      <c r="I68" s="392" t="n">
        <v>144</v>
      </c>
      <c r="J68" s="392" t="n">
        <v>137</v>
      </c>
      <c r="K68" s="392" t="n">
        <v>59</v>
      </c>
      <c r="L68" s="392" t="n">
        <v>5</v>
      </c>
      <c r="M68" s="392" t="n">
        <v>0</v>
      </c>
      <c r="N68" s="392" t="n">
        <v>0</v>
      </c>
      <c r="O68" s="393" t="n">
        <v>24.4046627143086</v>
      </c>
    </row>
    <row r="69" customFormat="false" ht="10.5" hidden="false" customHeight="true" outlineLevel="0" collapsed="false">
      <c r="A69" s="264" t="n">
        <v>46</v>
      </c>
      <c r="B69" s="391" t="s">
        <v>495</v>
      </c>
      <c r="C69" s="392" t="n">
        <v>5362</v>
      </c>
      <c r="D69" s="392" t="n">
        <v>1936</v>
      </c>
      <c r="E69" s="392" t="n">
        <v>1476</v>
      </c>
      <c r="F69" s="392" t="n">
        <v>596</v>
      </c>
      <c r="G69" s="392" t="n">
        <v>444</v>
      </c>
      <c r="H69" s="392" t="n">
        <v>346</v>
      </c>
      <c r="I69" s="392" t="n">
        <v>290</v>
      </c>
      <c r="J69" s="392" t="n">
        <v>185</v>
      </c>
      <c r="K69" s="392" t="n">
        <v>79</v>
      </c>
      <c r="L69" s="392" t="n">
        <v>10</v>
      </c>
      <c r="M69" s="392" t="n">
        <v>0</v>
      </c>
      <c r="N69" s="392" t="n">
        <v>0</v>
      </c>
      <c r="O69" s="393" t="n">
        <v>25.5770234986945</v>
      </c>
    </row>
    <row r="70" customFormat="false" ht="10.5" hidden="false" customHeight="true" outlineLevel="0" collapsed="false">
      <c r="A70" s="248" t="n">
        <v>47</v>
      </c>
      <c r="B70" s="391" t="s">
        <v>496</v>
      </c>
      <c r="C70" s="392" t="n">
        <v>7359</v>
      </c>
      <c r="D70" s="392" t="n">
        <v>3644</v>
      </c>
      <c r="E70" s="392" t="n">
        <v>1713</v>
      </c>
      <c r="F70" s="392" t="n">
        <v>304</v>
      </c>
      <c r="G70" s="392" t="n">
        <v>202</v>
      </c>
      <c r="H70" s="392" t="n">
        <v>183</v>
      </c>
      <c r="I70" s="392" t="n">
        <v>220</v>
      </c>
      <c r="J70" s="392" t="n">
        <v>298</v>
      </c>
      <c r="K70" s="392" t="n">
        <v>319</v>
      </c>
      <c r="L70" s="392" t="n">
        <v>283</v>
      </c>
      <c r="M70" s="392" t="n">
        <v>173</v>
      </c>
      <c r="N70" s="392" t="n">
        <v>20</v>
      </c>
      <c r="O70" s="393" t="n">
        <v>26.368596276668</v>
      </c>
    </row>
    <row r="71" customFormat="false" ht="10.5" hidden="false" customHeight="true" outlineLevel="0" collapsed="false">
      <c r="A71" s="264" t="n">
        <v>48</v>
      </c>
      <c r="B71" s="391" t="s">
        <v>449</v>
      </c>
      <c r="C71" s="392" t="n">
        <v>314870</v>
      </c>
      <c r="D71" s="392" t="n">
        <v>7752</v>
      </c>
      <c r="E71" s="392" t="n">
        <v>31046</v>
      </c>
      <c r="F71" s="392" t="n">
        <v>39560</v>
      </c>
      <c r="G71" s="392" t="n">
        <v>34578</v>
      </c>
      <c r="H71" s="392" t="n">
        <v>35298</v>
      </c>
      <c r="I71" s="392" t="n">
        <v>38518</v>
      </c>
      <c r="J71" s="392" t="n">
        <v>44436</v>
      </c>
      <c r="K71" s="392" t="n">
        <v>40233</v>
      </c>
      <c r="L71" s="392" t="n">
        <v>33664</v>
      </c>
      <c r="M71" s="392" t="n">
        <v>9095</v>
      </c>
      <c r="N71" s="392" t="n">
        <v>690</v>
      </c>
      <c r="O71" s="393" t="n">
        <v>40.5977641566361</v>
      </c>
    </row>
    <row r="72" customFormat="false" ht="10.5" hidden="false" customHeight="true" outlineLevel="0" collapsed="false">
      <c r="B72" s="397"/>
      <c r="C72" s="392"/>
      <c r="D72" s="392"/>
      <c r="E72" s="392"/>
      <c r="F72" s="392"/>
      <c r="G72" s="392"/>
      <c r="H72" s="392"/>
      <c r="I72" s="392"/>
      <c r="J72" s="392"/>
      <c r="K72" s="392"/>
      <c r="L72" s="392"/>
      <c r="M72" s="392"/>
      <c r="N72" s="392"/>
    </row>
    <row r="73" customFormat="false" ht="10.5" hidden="false" customHeight="true" outlineLevel="0" collapsed="false">
      <c r="A73" s="248" t="s">
        <v>519</v>
      </c>
      <c r="C73" s="392"/>
      <c r="D73" s="392"/>
      <c r="E73" s="392"/>
      <c r="F73" s="392"/>
      <c r="G73" s="392"/>
      <c r="H73" s="392"/>
      <c r="I73" s="392"/>
      <c r="J73" s="392"/>
      <c r="K73" s="392"/>
      <c r="L73" s="392"/>
      <c r="M73" s="392"/>
      <c r="N73" s="392"/>
    </row>
    <row r="74" customFormat="false" ht="10.5" hidden="false" customHeight="true" outlineLevel="0" collapsed="false">
      <c r="A74" s="353" t="s">
        <v>520</v>
      </c>
      <c r="C74" s="392"/>
      <c r="D74" s="392"/>
      <c r="E74" s="392"/>
      <c r="F74" s="392"/>
      <c r="G74" s="392"/>
      <c r="H74" s="392"/>
      <c r="I74" s="392"/>
      <c r="J74" s="392"/>
      <c r="K74" s="392"/>
      <c r="L74" s="392"/>
      <c r="M74" s="392"/>
      <c r="N74" s="392"/>
    </row>
    <row r="75" customFormat="false" ht="10.5" hidden="false" customHeight="true" outlineLevel="0" collapsed="false">
      <c r="C75" s="392"/>
      <c r="D75" s="392"/>
      <c r="E75" s="392"/>
      <c r="F75" s="392"/>
      <c r="G75" s="392"/>
      <c r="H75" s="392"/>
      <c r="I75" s="392"/>
      <c r="J75" s="392"/>
      <c r="K75" s="392"/>
      <c r="L75" s="392"/>
      <c r="M75" s="392"/>
      <c r="N75" s="392"/>
    </row>
    <row r="76" customFormat="false" ht="10.5" hidden="false" customHeight="true" outlineLevel="0" collapsed="false">
      <c r="C76" s="392"/>
      <c r="D76" s="392"/>
      <c r="E76" s="392"/>
      <c r="F76" s="392"/>
      <c r="G76" s="392"/>
      <c r="H76" s="392"/>
      <c r="I76" s="392"/>
      <c r="J76" s="392"/>
      <c r="K76" s="392"/>
      <c r="L76" s="392"/>
      <c r="M76" s="392"/>
      <c r="N76" s="392"/>
    </row>
    <row r="77" customFormat="false" ht="10.5" hidden="false" customHeight="true" outlineLevel="0" collapsed="false">
      <c r="C77" s="392"/>
      <c r="D77" s="392"/>
      <c r="E77" s="392"/>
      <c r="F77" s="392"/>
      <c r="G77" s="392"/>
      <c r="H77" s="392"/>
      <c r="I77" s="392"/>
      <c r="J77" s="392"/>
      <c r="K77" s="392"/>
      <c r="L77" s="392"/>
      <c r="M77" s="392"/>
      <c r="N77" s="392"/>
    </row>
    <row r="78" customFormat="false" ht="10.5" hidden="false" customHeight="true" outlineLevel="0" collapsed="false">
      <c r="C78" s="392"/>
      <c r="D78" s="392"/>
      <c r="E78" s="392"/>
      <c r="F78" s="392"/>
      <c r="G78" s="392"/>
      <c r="H78" s="392"/>
      <c r="I78" s="392"/>
      <c r="J78" s="392"/>
      <c r="K78" s="392"/>
      <c r="L78" s="392"/>
      <c r="M78" s="392"/>
      <c r="N78" s="392"/>
    </row>
    <row r="79" customFormat="false" ht="10.5" hidden="false" customHeight="true" outlineLevel="0" collapsed="false">
      <c r="C79" s="392"/>
      <c r="D79" s="392"/>
      <c r="E79" s="392"/>
      <c r="F79" s="392"/>
      <c r="G79" s="392"/>
      <c r="H79" s="392"/>
      <c r="I79" s="392"/>
      <c r="J79" s="392"/>
      <c r="K79" s="392"/>
      <c r="L79" s="392"/>
      <c r="M79" s="392"/>
      <c r="N79" s="392"/>
    </row>
    <row r="80" customFormat="false" ht="10.5" hidden="false" customHeight="true" outlineLevel="0" collapsed="false">
      <c r="C80" s="392"/>
      <c r="D80" s="392"/>
      <c r="E80" s="392"/>
      <c r="F80" s="392"/>
      <c r="G80" s="392"/>
      <c r="H80" s="392"/>
      <c r="I80" s="392"/>
      <c r="J80" s="392"/>
      <c r="K80" s="392"/>
      <c r="L80" s="392"/>
      <c r="M80" s="392"/>
      <c r="N80" s="392"/>
    </row>
    <row r="81" customFormat="false" ht="10.5" hidden="false" customHeight="true" outlineLevel="0" collapsed="false">
      <c r="C81" s="392"/>
      <c r="D81" s="392"/>
      <c r="E81" s="392"/>
      <c r="F81" s="392"/>
      <c r="G81" s="392"/>
      <c r="H81" s="392"/>
      <c r="I81" s="392"/>
      <c r="J81" s="392"/>
      <c r="K81" s="392"/>
      <c r="L81" s="392"/>
      <c r="M81" s="392"/>
      <c r="N81" s="392"/>
    </row>
    <row r="82" customFormat="false" ht="10.5" hidden="false" customHeight="true" outlineLevel="0" collapsed="false">
      <c r="C82" s="392"/>
      <c r="D82" s="392"/>
      <c r="E82" s="392"/>
      <c r="F82" s="392"/>
      <c r="G82" s="392"/>
      <c r="H82" s="392"/>
      <c r="I82" s="392"/>
      <c r="J82" s="392"/>
      <c r="K82" s="392"/>
      <c r="L82" s="392"/>
      <c r="M82" s="392"/>
      <c r="N82" s="392"/>
    </row>
    <row r="83" customFormat="false" ht="10.5" hidden="false" customHeight="true" outlineLevel="0" collapsed="false">
      <c r="C83" s="392"/>
      <c r="D83" s="392"/>
      <c r="E83" s="392"/>
      <c r="F83" s="392"/>
      <c r="G83" s="392"/>
      <c r="H83" s="392"/>
      <c r="I83" s="392"/>
      <c r="J83" s="392"/>
      <c r="K83" s="392"/>
      <c r="L83" s="392"/>
      <c r="M83" s="392"/>
      <c r="N83" s="392"/>
    </row>
    <row r="84" customFormat="false" ht="10.5" hidden="false" customHeight="true" outlineLevel="0" collapsed="false">
      <c r="C84" s="392"/>
      <c r="D84" s="392"/>
      <c r="E84" s="392"/>
      <c r="F84" s="392"/>
      <c r="G84" s="392"/>
      <c r="H84" s="392"/>
      <c r="I84" s="392"/>
      <c r="J84" s="392"/>
      <c r="K84" s="392"/>
      <c r="L84" s="392"/>
      <c r="M84" s="392"/>
      <c r="N84" s="392"/>
    </row>
    <row r="85" customFormat="false" ht="10.5" hidden="false" customHeight="true" outlineLevel="0" collapsed="false">
      <c r="C85" s="392"/>
      <c r="D85" s="392"/>
      <c r="E85" s="392"/>
      <c r="F85" s="392"/>
      <c r="G85" s="392"/>
      <c r="H85" s="392"/>
      <c r="I85" s="392"/>
      <c r="J85" s="392"/>
      <c r="K85" s="392"/>
      <c r="L85" s="392"/>
      <c r="M85" s="392"/>
      <c r="N85" s="392"/>
    </row>
    <row r="86" customFormat="false" ht="10.5" hidden="false" customHeight="true" outlineLevel="0" collapsed="false">
      <c r="C86" s="392"/>
      <c r="D86" s="392"/>
      <c r="E86" s="392"/>
      <c r="F86" s="392"/>
      <c r="G86" s="392"/>
      <c r="H86" s="392"/>
      <c r="I86" s="392"/>
      <c r="J86" s="392"/>
      <c r="K86" s="392"/>
      <c r="L86" s="392"/>
      <c r="M86" s="392"/>
      <c r="N86" s="392"/>
    </row>
    <row r="87" customFormat="false" ht="10.5" hidden="false" customHeight="true" outlineLevel="0" collapsed="false">
      <c r="C87" s="392"/>
      <c r="D87" s="392"/>
      <c r="E87" s="392"/>
      <c r="F87" s="392"/>
      <c r="G87" s="392"/>
      <c r="H87" s="392"/>
      <c r="I87" s="392"/>
      <c r="J87" s="392"/>
      <c r="K87" s="392"/>
      <c r="L87" s="392"/>
      <c r="M87" s="392"/>
      <c r="N87" s="392"/>
    </row>
    <row r="88" customFormat="false" ht="10.5" hidden="false" customHeight="true" outlineLevel="0" collapsed="false">
      <c r="C88" s="392"/>
      <c r="D88" s="392"/>
      <c r="E88" s="392"/>
      <c r="F88" s="392"/>
      <c r="G88" s="392"/>
      <c r="H88" s="392"/>
      <c r="I88" s="392"/>
      <c r="J88" s="392"/>
      <c r="K88" s="392"/>
      <c r="L88" s="392"/>
      <c r="M88" s="392"/>
      <c r="N88" s="392"/>
    </row>
    <row r="89" customFormat="false" ht="10.5" hidden="false" customHeight="true" outlineLevel="0" collapsed="false">
      <c r="C89" s="392"/>
      <c r="D89" s="392"/>
      <c r="E89" s="392"/>
      <c r="F89" s="392"/>
      <c r="G89" s="392"/>
      <c r="H89" s="392"/>
      <c r="I89" s="392"/>
      <c r="J89" s="392"/>
      <c r="K89" s="392"/>
      <c r="L89" s="392"/>
      <c r="M89" s="392"/>
      <c r="N89" s="392"/>
    </row>
    <row r="90" customFormat="false" ht="10.5" hidden="false" customHeight="true" outlineLevel="0" collapsed="false">
      <c r="C90" s="392"/>
      <c r="D90" s="392"/>
      <c r="E90" s="392"/>
      <c r="F90" s="392"/>
      <c r="G90" s="392"/>
      <c r="H90" s="392"/>
      <c r="I90" s="392"/>
      <c r="J90" s="392"/>
      <c r="K90" s="392"/>
      <c r="L90" s="392"/>
      <c r="M90" s="392"/>
      <c r="N90" s="392"/>
    </row>
    <row r="91" customFormat="false" ht="10.5" hidden="false" customHeight="true" outlineLevel="0" collapsed="false">
      <c r="C91" s="392"/>
      <c r="D91" s="392"/>
      <c r="E91" s="392"/>
      <c r="F91" s="392"/>
      <c r="G91" s="392"/>
      <c r="H91" s="392"/>
      <c r="I91" s="392"/>
      <c r="J91" s="392"/>
      <c r="K91" s="392"/>
      <c r="L91" s="392"/>
      <c r="M91" s="392"/>
      <c r="N91" s="392"/>
    </row>
    <row r="92" customFormat="false" ht="10.5" hidden="false" customHeight="true" outlineLevel="0" collapsed="false">
      <c r="C92" s="392"/>
      <c r="D92" s="392"/>
      <c r="E92" s="392"/>
      <c r="F92" s="392"/>
      <c r="G92" s="392"/>
      <c r="H92" s="392"/>
      <c r="I92" s="392"/>
      <c r="J92" s="392"/>
      <c r="K92" s="392"/>
      <c r="L92" s="392"/>
      <c r="M92" s="392"/>
      <c r="N92" s="392"/>
    </row>
    <row r="93" customFormat="false" ht="10.5" hidden="false" customHeight="true" outlineLevel="0" collapsed="false">
      <c r="C93" s="392"/>
      <c r="D93" s="392"/>
      <c r="E93" s="392"/>
      <c r="F93" s="392"/>
      <c r="G93" s="392"/>
      <c r="H93" s="392"/>
      <c r="I93" s="392"/>
      <c r="J93" s="392"/>
      <c r="K93" s="392"/>
      <c r="L93" s="392"/>
      <c r="M93" s="392"/>
      <c r="N93" s="392"/>
    </row>
    <row r="94" customFormat="false" ht="10.5" hidden="false" customHeight="true" outlineLevel="0" collapsed="false">
      <c r="C94" s="392"/>
      <c r="D94" s="392"/>
      <c r="E94" s="392"/>
      <c r="F94" s="392"/>
      <c r="G94" s="392"/>
      <c r="H94" s="392"/>
      <c r="I94" s="392"/>
      <c r="J94" s="392"/>
      <c r="K94" s="392"/>
      <c r="L94" s="392"/>
      <c r="M94" s="392"/>
      <c r="N94" s="392"/>
    </row>
    <row r="95" customFormat="false" ht="10.5" hidden="false" customHeight="true" outlineLevel="0" collapsed="false">
      <c r="C95" s="392"/>
      <c r="D95" s="392"/>
      <c r="E95" s="392"/>
      <c r="F95" s="392"/>
      <c r="G95" s="392"/>
      <c r="H95" s="392"/>
      <c r="I95" s="392"/>
      <c r="J95" s="392"/>
      <c r="K95" s="392"/>
      <c r="L95" s="392"/>
      <c r="M95" s="392"/>
      <c r="N95" s="392"/>
    </row>
    <row r="96" customFormat="false" ht="10.5" hidden="false" customHeight="true" outlineLevel="0" collapsed="false">
      <c r="C96" s="392"/>
      <c r="D96" s="392"/>
      <c r="E96" s="392"/>
      <c r="F96" s="392"/>
      <c r="G96" s="392"/>
      <c r="H96" s="392"/>
      <c r="I96" s="392"/>
      <c r="J96" s="392"/>
      <c r="K96" s="392"/>
      <c r="L96" s="392"/>
      <c r="M96" s="392"/>
      <c r="N96" s="392"/>
    </row>
    <row r="97" customFormat="false" ht="12" hidden="false" customHeight="false" outlineLevel="0" collapsed="false">
      <c r="C97" s="392"/>
      <c r="D97" s="392"/>
      <c r="E97" s="392"/>
      <c r="F97" s="392"/>
      <c r="G97" s="392"/>
      <c r="H97" s="392"/>
      <c r="I97" s="392"/>
      <c r="J97" s="392"/>
      <c r="K97" s="392"/>
      <c r="L97" s="392"/>
      <c r="M97" s="392"/>
      <c r="N97" s="392"/>
    </row>
    <row r="98" customFormat="false" ht="12" hidden="false" customHeight="false" outlineLevel="0" collapsed="false">
      <c r="C98" s="392"/>
      <c r="D98" s="392"/>
      <c r="E98" s="392"/>
      <c r="F98" s="392"/>
      <c r="G98" s="392"/>
      <c r="H98" s="392"/>
      <c r="I98" s="392"/>
      <c r="J98" s="392"/>
      <c r="K98" s="392"/>
      <c r="L98" s="392"/>
      <c r="M98" s="392"/>
      <c r="N98" s="392"/>
    </row>
    <row r="99" customFormat="false" ht="12" hidden="false" customHeight="false" outlineLevel="0" collapsed="false">
      <c r="C99" s="392"/>
      <c r="D99" s="392"/>
      <c r="E99" s="392"/>
      <c r="F99" s="392"/>
      <c r="G99" s="392"/>
      <c r="H99" s="392"/>
      <c r="I99" s="392"/>
      <c r="J99" s="392"/>
      <c r="K99" s="392"/>
      <c r="L99" s="392"/>
      <c r="M99" s="392"/>
      <c r="N99" s="392"/>
    </row>
    <row r="100" customFormat="false" ht="12" hidden="false" customHeight="false" outlineLevel="0" collapsed="false">
      <c r="C100" s="392"/>
      <c r="D100" s="392"/>
      <c r="E100" s="392"/>
      <c r="F100" s="392"/>
      <c r="G100" s="392"/>
      <c r="H100" s="392"/>
      <c r="I100" s="392"/>
      <c r="J100" s="392"/>
      <c r="K100" s="392"/>
      <c r="L100" s="392"/>
      <c r="M100" s="392"/>
      <c r="N100" s="392"/>
    </row>
    <row r="101" customFormat="false" ht="12" hidden="false" customHeight="false" outlineLevel="0" collapsed="false">
      <c r="C101" s="392"/>
      <c r="D101" s="392"/>
      <c r="E101" s="392"/>
      <c r="F101" s="392"/>
      <c r="G101" s="392"/>
      <c r="H101" s="392"/>
      <c r="I101" s="392"/>
      <c r="J101" s="392"/>
      <c r="K101" s="392"/>
      <c r="L101" s="392"/>
      <c r="M101" s="392"/>
      <c r="N101" s="392"/>
    </row>
    <row r="102" customFormat="false" ht="12" hidden="false" customHeight="false" outlineLevel="0" collapsed="false">
      <c r="C102" s="392"/>
      <c r="D102" s="392"/>
      <c r="E102" s="392"/>
      <c r="F102" s="392"/>
      <c r="G102" s="392"/>
      <c r="H102" s="392"/>
      <c r="I102" s="392"/>
      <c r="J102" s="392"/>
      <c r="K102" s="392"/>
      <c r="L102" s="392"/>
      <c r="M102" s="392"/>
      <c r="N102" s="392"/>
    </row>
    <row r="103" customFormat="false" ht="12" hidden="false" customHeight="false" outlineLevel="0" collapsed="false">
      <c r="C103" s="392"/>
      <c r="D103" s="392"/>
      <c r="E103" s="392"/>
      <c r="F103" s="392"/>
      <c r="G103" s="392"/>
      <c r="H103" s="392"/>
      <c r="I103" s="392"/>
      <c r="J103" s="392"/>
      <c r="K103" s="392"/>
      <c r="L103" s="392"/>
      <c r="M103" s="392"/>
      <c r="N103" s="392"/>
    </row>
    <row r="104" customFormat="false" ht="12" hidden="false" customHeight="false" outlineLevel="0" collapsed="false">
      <c r="C104" s="392"/>
      <c r="D104" s="392"/>
      <c r="E104" s="392"/>
      <c r="F104" s="392"/>
      <c r="G104" s="392"/>
      <c r="H104" s="392"/>
      <c r="I104" s="392"/>
      <c r="J104" s="392"/>
      <c r="K104" s="392"/>
      <c r="L104" s="392"/>
      <c r="M104" s="392"/>
      <c r="N104" s="392"/>
    </row>
    <row r="105" customFormat="false" ht="12" hidden="false" customHeight="false" outlineLevel="0" collapsed="false">
      <c r="C105" s="392"/>
      <c r="D105" s="392"/>
      <c r="E105" s="392"/>
      <c r="F105" s="392"/>
      <c r="G105" s="392"/>
      <c r="H105" s="392"/>
      <c r="I105" s="392"/>
      <c r="J105" s="392"/>
      <c r="K105" s="392"/>
      <c r="L105" s="392"/>
      <c r="M105" s="392"/>
      <c r="N105" s="392"/>
    </row>
    <row r="106" customFormat="false" ht="12" hidden="false" customHeight="false" outlineLevel="0" collapsed="false">
      <c r="C106" s="392"/>
      <c r="D106" s="392"/>
      <c r="E106" s="392"/>
      <c r="F106" s="392"/>
      <c r="G106" s="392"/>
      <c r="H106" s="392"/>
      <c r="I106" s="392"/>
      <c r="J106" s="392"/>
      <c r="K106" s="392"/>
      <c r="L106" s="392"/>
      <c r="M106" s="392"/>
      <c r="N106" s="392"/>
    </row>
    <row r="107" customFormat="false" ht="12" hidden="false" customHeight="false" outlineLevel="0" collapsed="false">
      <c r="C107" s="392"/>
      <c r="D107" s="392"/>
      <c r="E107" s="392"/>
      <c r="F107" s="392"/>
      <c r="G107" s="392"/>
      <c r="H107" s="392"/>
      <c r="I107" s="392"/>
      <c r="J107" s="392"/>
      <c r="K107" s="392"/>
      <c r="L107" s="392"/>
      <c r="M107" s="392"/>
      <c r="N107" s="392"/>
    </row>
    <row r="108" customFormat="false" ht="12" hidden="false" customHeight="false" outlineLevel="0" collapsed="false">
      <c r="C108" s="392"/>
      <c r="D108" s="392"/>
      <c r="E108" s="392"/>
      <c r="F108" s="392"/>
      <c r="G108" s="392"/>
      <c r="H108" s="392"/>
      <c r="I108" s="392"/>
      <c r="J108" s="392"/>
      <c r="K108" s="392"/>
      <c r="L108" s="392"/>
      <c r="M108" s="392"/>
      <c r="N108" s="392"/>
    </row>
    <row r="109" customFormat="false" ht="12" hidden="false" customHeight="false" outlineLevel="0" collapsed="false">
      <c r="C109" s="392"/>
      <c r="D109" s="392"/>
      <c r="E109" s="392"/>
      <c r="F109" s="392"/>
      <c r="G109" s="392"/>
      <c r="H109" s="392"/>
      <c r="I109" s="392"/>
      <c r="J109" s="392"/>
      <c r="K109" s="392"/>
      <c r="L109" s="392"/>
      <c r="M109" s="392"/>
      <c r="N109" s="392"/>
    </row>
    <row r="110" customFormat="false" ht="12" hidden="false" customHeight="false" outlineLevel="0" collapsed="false">
      <c r="C110" s="392"/>
      <c r="D110" s="392"/>
      <c r="E110" s="392"/>
      <c r="F110" s="392"/>
      <c r="G110" s="392"/>
      <c r="H110" s="392"/>
      <c r="I110" s="392"/>
      <c r="J110" s="392"/>
      <c r="K110" s="392"/>
      <c r="L110" s="392"/>
      <c r="M110" s="392"/>
      <c r="N110" s="392"/>
    </row>
    <row r="111" customFormat="false" ht="12" hidden="false" customHeight="false" outlineLevel="0" collapsed="false">
      <c r="C111" s="392"/>
      <c r="D111" s="392"/>
      <c r="E111" s="392"/>
      <c r="F111" s="392"/>
      <c r="G111" s="392"/>
      <c r="H111" s="392"/>
      <c r="I111" s="392"/>
      <c r="J111" s="392"/>
      <c r="K111" s="392"/>
      <c r="L111" s="392"/>
      <c r="M111" s="392"/>
      <c r="N111" s="392"/>
    </row>
    <row r="112" customFormat="false" ht="12" hidden="false" customHeight="false" outlineLevel="0" collapsed="false">
      <c r="C112" s="392"/>
      <c r="D112" s="392"/>
      <c r="E112" s="392"/>
      <c r="F112" s="392"/>
      <c r="G112" s="392"/>
      <c r="H112" s="392"/>
      <c r="I112" s="392"/>
      <c r="J112" s="392"/>
      <c r="K112" s="392"/>
      <c r="L112" s="392"/>
      <c r="M112" s="392"/>
      <c r="N112" s="392"/>
    </row>
    <row r="113" customFormat="false" ht="12" hidden="false" customHeight="false" outlineLevel="0" collapsed="false">
      <c r="C113" s="392"/>
      <c r="D113" s="392"/>
      <c r="E113" s="392"/>
      <c r="F113" s="392"/>
      <c r="G113" s="392"/>
      <c r="H113" s="392"/>
      <c r="I113" s="392"/>
      <c r="J113" s="392"/>
      <c r="K113" s="392"/>
      <c r="L113" s="392"/>
      <c r="M113" s="392"/>
      <c r="N113" s="392"/>
    </row>
    <row r="114" customFormat="false" ht="12" hidden="false" customHeight="false" outlineLevel="0" collapsed="false">
      <c r="C114" s="392"/>
      <c r="D114" s="392"/>
      <c r="E114" s="392"/>
      <c r="F114" s="392"/>
      <c r="G114" s="392"/>
      <c r="H114" s="392"/>
      <c r="I114" s="392"/>
      <c r="J114" s="392"/>
      <c r="K114" s="392"/>
      <c r="L114" s="392"/>
      <c r="M114" s="392"/>
      <c r="N114" s="392"/>
    </row>
  </sheetData>
  <mergeCells count="11">
    <mergeCell ref="E1:F1"/>
    <mergeCell ref="G1:H1"/>
    <mergeCell ref="A2:O2"/>
    <mergeCell ref="A3:O3"/>
    <mergeCell ref="A4:O4"/>
    <mergeCell ref="A5:O5"/>
    <mergeCell ref="A7:A8"/>
    <mergeCell ref="B7:B8"/>
    <mergeCell ref="C7:C8"/>
    <mergeCell ref="D7:N7"/>
    <mergeCell ref="O7:O8"/>
  </mergeCells>
  <printOptions headings="false" gridLines="false" gridLinesSet="true" horizontalCentered="true" verticalCentered="false"/>
  <pageMargins left="0.196527777777778" right="0.196527777777778" top="0.393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50"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3.42"/>
    <col collapsed="false" customWidth="true" hidden="false" outlineLevel="0" max="2" min="2" style="399" width="32.41"/>
    <col collapsed="false" customWidth="true" hidden="false" outlineLevel="0" max="3" min="3" style="399" width="9.7"/>
    <col collapsed="false" customWidth="true" hidden="false" outlineLevel="0" max="11" min="4" style="399" width="7.7"/>
    <col collapsed="false" customWidth="true" hidden="false" outlineLevel="0" max="12" min="12" style="399" width="9.7"/>
    <col collapsed="false" customWidth="false" hidden="false" outlineLevel="0" max="257" min="13" style="399" width="11.42"/>
  </cols>
  <sheetData>
    <row r="1" customFormat="false" ht="12.75" hidden="false" customHeight="true" outlineLevel="0" collapsed="false">
      <c r="A1" s="300" t="s">
        <v>235</v>
      </c>
      <c r="C1" s="400"/>
      <c r="D1" s="400" t="s">
        <v>236</v>
      </c>
      <c r="E1" s="400"/>
      <c r="F1" s="400"/>
      <c r="G1" s="400"/>
      <c r="H1" s="400"/>
      <c r="I1" s="400"/>
      <c r="J1" s="400"/>
      <c r="K1" s="400"/>
      <c r="L1" s="400"/>
    </row>
    <row r="2" customFormat="false" ht="12.75" hidden="false" customHeight="true" outlineLevel="0" collapsed="false">
      <c r="A2" s="401"/>
      <c r="B2" s="402" t="s">
        <v>237</v>
      </c>
      <c r="C2" s="402"/>
      <c r="D2" s="402"/>
      <c r="E2" s="402"/>
      <c r="F2" s="402"/>
      <c r="G2" s="402"/>
      <c r="H2" s="402"/>
      <c r="I2" s="402"/>
      <c r="J2" s="402"/>
      <c r="K2" s="402"/>
      <c r="L2" s="402"/>
    </row>
    <row r="3" customFormat="false" ht="12.75" hidden="false" customHeight="true" outlineLevel="0" collapsed="false">
      <c r="B3" s="402" t="s">
        <v>523</v>
      </c>
      <c r="C3" s="402"/>
      <c r="D3" s="402"/>
      <c r="E3" s="402"/>
      <c r="F3" s="402"/>
      <c r="G3" s="402"/>
      <c r="H3" s="402"/>
      <c r="I3" s="402"/>
      <c r="J3" s="402"/>
      <c r="K3" s="402"/>
      <c r="L3" s="402"/>
    </row>
    <row r="4" s="400" customFormat="true" ht="15" hidden="false" customHeight="true" outlineLevel="0" collapsed="false">
      <c r="A4" s="403"/>
      <c r="B4" s="404" t="s">
        <v>524</v>
      </c>
      <c r="C4" s="404"/>
      <c r="D4" s="404"/>
      <c r="E4" s="404"/>
      <c r="F4" s="404"/>
      <c r="G4" s="404"/>
      <c r="H4" s="404"/>
      <c r="I4" s="404"/>
      <c r="J4" s="404"/>
      <c r="K4" s="404"/>
      <c r="L4" s="404"/>
    </row>
    <row r="5" s="400" customFormat="true" ht="11.25" hidden="false" customHeight="true" outlineLevel="0" collapsed="false">
      <c r="A5" s="405" t="s">
        <v>239</v>
      </c>
      <c r="B5" s="406" t="s">
        <v>525</v>
      </c>
      <c r="C5" s="406" t="s">
        <v>240</v>
      </c>
      <c r="D5" s="407" t="s">
        <v>303</v>
      </c>
      <c r="E5" s="407"/>
      <c r="F5" s="407"/>
      <c r="G5" s="407"/>
      <c r="H5" s="407"/>
      <c r="I5" s="407"/>
      <c r="J5" s="407"/>
      <c r="K5" s="407"/>
      <c r="L5" s="407"/>
      <c r="M5" s="408"/>
    </row>
    <row r="6" customFormat="false" ht="10.5" hidden="false" customHeight="true" outlineLevel="0" collapsed="false">
      <c r="A6" s="405"/>
      <c r="B6" s="406"/>
      <c r="C6" s="406"/>
      <c r="D6" s="409" t="s">
        <v>209</v>
      </c>
      <c r="E6" s="409"/>
      <c r="F6" s="409"/>
      <c r="G6" s="409"/>
      <c r="H6" s="409"/>
      <c r="I6" s="409"/>
      <c r="J6" s="409"/>
      <c r="K6" s="409"/>
      <c r="L6" s="410" t="s">
        <v>526</v>
      </c>
      <c r="M6" s="411"/>
    </row>
    <row r="7" customFormat="false" ht="12.75" hidden="false" customHeight="true" outlineLevel="0" collapsed="false">
      <c r="A7" s="405"/>
      <c r="B7" s="406"/>
      <c r="C7" s="406"/>
      <c r="D7" s="406" t="n">
        <v>1</v>
      </c>
      <c r="E7" s="406" t="n">
        <v>2</v>
      </c>
      <c r="F7" s="406" t="n">
        <v>3</v>
      </c>
      <c r="G7" s="406" t="n">
        <v>4</v>
      </c>
      <c r="H7" s="406" t="n">
        <v>5</v>
      </c>
      <c r="I7" s="406" t="n">
        <v>6</v>
      </c>
      <c r="J7" s="406" t="n">
        <v>7</v>
      </c>
      <c r="K7" s="410" t="s">
        <v>527</v>
      </c>
      <c r="L7" s="410"/>
      <c r="M7" s="411"/>
    </row>
    <row r="8" customFormat="false" ht="46.5" hidden="false" customHeight="true" outlineLevel="0" collapsed="false">
      <c r="A8" s="405"/>
      <c r="B8" s="406"/>
      <c r="C8" s="406"/>
      <c r="D8" s="406"/>
      <c r="E8" s="406"/>
      <c r="F8" s="406"/>
      <c r="G8" s="406"/>
      <c r="H8" s="406"/>
      <c r="I8" s="406"/>
      <c r="J8" s="406"/>
      <c r="K8" s="410"/>
      <c r="L8" s="410"/>
      <c r="M8" s="411"/>
    </row>
    <row r="9" customFormat="false" ht="15" hidden="false" customHeight="true" outlineLevel="0" collapsed="false">
      <c r="A9" s="398" t="n">
        <v>1</v>
      </c>
      <c r="B9" s="412" t="s">
        <v>269</v>
      </c>
      <c r="C9" s="148" t="n">
        <v>3213165</v>
      </c>
      <c r="D9" s="169" t="n">
        <v>3085</v>
      </c>
      <c r="E9" s="169" t="n">
        <v>14189</v>
      </c>
      <c r="F9" s="169" t="n">
        <v>25352</v>
      </c>
      <c r="G9" s="169" t="n">
        <v>19904</v>
      </c>
      <c r="H9" s="148" t="n">
        <v>3150337</v>
      </c>
      <c r="I9" s="169" t="n">
        <v>250</v>
      </c>
      <c r="J9" s="169" t="n">
        <v>48</v>
      </c>
      <c r="K9" s="413" t="n">
        <v>4.96104495100625</v>
      </c>
      <c r="L9" s="169" t="n">
        <v>1532</v>
      </c>
    </row>
    <row r="10" customFormat="false" ht="9" hidden="false" customHeight="true" outlineLevel="0" collapsed="false">
      <c r="B10" s="414" t="s">
        <v>528</v>
      </c>
      <c r="C10" s="169"/>
      <c r="D10" s="169"/>
      <c r="E10" s="169"/>
      <c r="F10" s="169"/>
      <c r="G10" s="169"/>
      <c r="H10" s="169"/>
      <c r="I10" s="169"/>
      <c r="J10" s="169"/>
      <c r="K10" s="413"/>
      <c r="L10" s="169"/>
    </row>
    <row r="11" customFormat="false" ht="9" hidden="false" customHeight="true" outlineLevel="0" collapsed="false">
      <c r="A11" s="398" t="n">
        <v>2</v>
      </c>
      <c r="B11" s="415" t="s">
        <v>529</v>
      </c>
      <c r="C11" s="148" t="n">
        <v>12203</v>
      </c>
      <c r="D11" s="148" t="n">
        <v>29</v>
      </c>
      <c r="E11" s="148" t="n">
        <v>203</v>
      </c>
      <c r="F11" s="148" t="n">
        <v>442</v>
      </c>
      <c r="G11" s="148" t="n">
        <v>277</v>
      </c>
      <c r="H11" s="148" t="n">
        <v>11244</v>
      </c>
      <c r="I11" s="148" t="n">
        <v>1</v>
      </c>
      <c r="J11" s="148" t="n">
        <v>7</v>
      </c>
      <c r="K11" s="413" t="n">
        <v>4.84667704662788</v>
      </c>
      <c r="L11" s="169" t="n">
        <v>20</v>
      </c>
    </row>
    <row r="12" customFormat="false" ht="9" hidden="false" customHeight="true" outlineLevel="0" collapsed="false">
      <c r="A12" s="398" t="n">
        <v>3</v>
      </c>
      <c r="B12" s="415" t="s">
        <v>530</v>
      </c>
      <c r="C12" s="148" t="n">
        <v>161578</v>
      </c>
      <c r="D12" s="148" t="n">
        <v>177</v>
      </c>
      <c r="E12" s="148" t="n">
        <v>2279</v>
      </c>
      <c r="F12" s="148" t="n">
        <v>4792</v>
      </c>
      <c r="G12" s="148" t="n">
        <v>3049</v>
      </c>
      <c r="H12" s="148" t="n">
        <v>151255</v>
      </c>
      <c r="I12" s="148" t="n">
        <v>22</v>
      </c>
      <c r="J12" s="148" t="n">
        <v>4</v>
      </c>
      <c r="K12" s="413" t="n">
        <v>4.8753048063474</v>
      </c>
      <c r="L12" s="169" t="n">
        <v>118</v>
      </c>
    </row>
    <row r="13" customFormat="false" ht="9" hidden="false" customHeight="true" outlineLevel="0" collapsed="false">
      <c r="A13" s="398" t="n">
        <v>4</v>
      </c>
      <c r="B13" s="415" t="s">
        <v>531</v>
      </c>
      <c r="C13" s="148" t="n">
        <v>330145</v>
      </c>
      <c r="D13" s="148" t="n">
        <v>304</v>
      </c>
      <c r="E13" s="148" t="n">
        <v>4397</v>
      </c>
      <c r="F13" s="148" t="n">
        <v>9060</v>
      </c>
      <c r="G13" s="148" t="n">
        <v>4697</v>
      </c>
      <c r="H13" s="148" t="n">
        <v>311650</v>
      </c>
      <c r="I13" s="148" t="n">
        <v>34</v>
      </c>
      <c r="J13" s="148" t="n">
        <v>3</v>
      </c>
      <c r="K13" s="413" t="n">
        <v>4.8873707007527</v>
      </c>
      <c r="L13" s="169" t="n">
        <v>204</v>
      </c>
    </row>
    <row r="14" customFormat="false" ht="9" hidden="false" customHeight="true" outlineLevel="0" collapsed="false">
      <c r="A14" s="398" t="n">
        <v>5</v>
      </c>
      <c r="B14" s="415" t="s">
        <v>532</v>
      </c>
      <c r="C14" s="148" t="n">
        <v>593685</v>
      </c>
      <c r="D14" s="148" t="n">
        <v>93</v>
      </c>
      <c r="E14" s="148" t="n">
        <v>960</v>
      </c>
      <c r="F14" s="148" t="n">
        <v>1912</v>
      </c>
      <c r="G14" s="148" t="n">
        <v>2007</v>
      </c>
      <c r="H14" s="148" t="n">
        <v>588665</v>
      </c>
      <c r="I14" s="148" t="n">
        <v>43</v>
      </c>
      <c r="J14" s="148" t="n">
        <v>5</v>
      </c>
      <c r="K14" s="413" t="n">
        <v>4.9847899138432</v>
      </c>
      <c r="L14" s="169" t="n">
        <v>307</v>
      </c>
    </row>
    <row r="15" customFormat="false" ht="9" hidden="false" customHeight="true" outlineLevel="0" collapsed="false">
      <c r="A15" s="398" t="n">
        <v>6</v>
      </c>
      <c r="B15" s="415" t="s">
        <v>533</v>
      </c>
      <c r="C15" s="148" t="n">
        <v>661014</v>
      </c>
      <c r="D15" s="148" t="n">
        <v>34</v>
      </c>
      <c r="E15" s="148" t="n">
        <v>135</v>
      </c>
      <c r="F15" s="148" t="n">
        <v>499</v>
      </c>
      <c r="G15" s="148" t="n">
        <v>1239</v>
      </c>
      <c r="H15" s="148" t="n">
        <v>659043</v>
      </c>
      <c r="I15" s="148" t="n">
        <v>53</v>
      </c>
      <c r="J15" s="148" t="n">
        <v>11</v>
      </c>
      <c r="K15" s="413" t="n">
        <v>4.99591082790985</v>
      </c>
      <c r="L15" s="169" t="n">
        <v>325</v>
      </c>
    </row>
    <row r="16" customFormat="false" ht="9" hidden="false" customHeight="true" outlineLevel="0" collapsed="false">
      <c r="A16" s="398" t="n">
        <v>7</v>
      </c>
      <c r="B16" s="415" t="s">
        <v>534</v>
      </c>
      <c r="C16" s="148" t="n">
        <v>672615</v>
      </c>
      <c r="D16" s="148" t="n">
        <v>50</v>
      </c>
      <c r="E16" s="148" t="n">
        <v>99</v>
      </c>
      <c r="F16" s="148" t="n">
        <v>309</v>
      </c>
      <c r="G16" s="148" t="n">
        <v>903</v>
      </c>
      <c r="H16" s="148" t="n">
        <v>671195</v>
      </c>
      <c r="I16" s="148" t="n">
        <v>45</v>
      </c>
      <c r="J16" s="148" t="n">
        <v>14</v>
      </c>
      <c r="K16" s="413" t="n">
        <v>4.9971083011827</v>
      </c>
      <c r="L16" s="169" t="n">
        <v>308</v>
      </c>
    </row>
    <row r="17" customFormat="false" ht="9" hidden="false" customHeight="true" outlineLevel="0" collapsed="false">
      <c r="A17" s="398" t="n">
        <v>8</v>
      </c>
      <c r="B17" s="415" t="s">
        <v>535</v>
      </c>
      <c r="C17" s="148" t="n">
        <v>314962</v>
      </c>
      <c r="D17" s="148" t="n">
        <v>59</v>
      </c>
      <c r="E17" s="148" t="n">
        <v>70</v>
      </c>
      <c r="F17" s="148" t="n">
        <v>151</v>
      </c>
      <c r="G17" s="148" t="n">
        <v>544</v>
      </c>
      <c r="H17" s="148" t="n">
        <v>314104</v>
      </c>
      <c r="I17" s="148" t="n">
        <v>30</v>
      </c>
      <c r="J17" s="148" t="n">
        <v>4</v>
      </c>
      <c r="K17" s="413" t="n">
        <v>4.99601856731923</v>
      </c>
      <c r="L17" s="169" t="n">
        <v>155</v>
      </c>
    </row>
    <row r="18" customFormat="false" ht="9" hidden="false" customHeight="true" outlineLevel="0" collapsed="false">
      <c r="A18" s="398" t="n">
        <v>9</v>
      </c>
      <c r="B18" s="415" t="s">
        <v>536</v>
      </c>
      <c r="C18" s="148" t="n">
        <v>6410</v>
      </c>
      <c r="D18" s="148" t="n">
        <v>28</v>
      </c>
      <c r="E18" s="148" t="n">
        <v>44</v>
      </c>
      <c r="F18" s="148" t="n">
        <v>43</v>
      </c>
      <c r="G18" s="148" t="n">
        <v>44</v>
      </c>
      <c r="H18" s="148" t="n">
        <v>6249</v>
      </c>
      <c r="I18" s="148" t="n">
        <v>2</v>
      </c>
      <c r="J18" s="148" t="n">
        <v>0</v>
      </c>
      <c r="K18" s="413" t="n">
        <v>4.94196567862715</v>
      </c>
      <c r="L18" s="169" t="n">
        <v>2</v>
      </c>
    </row>
    <row r="19" customFormat="false" ht="9" hidden="false" customHeight="true" outlineLevel="0" collapsed="false">
      <c r="B19" s="414" t="s">
        <v>537</v>
      </c>
      <c r="C19" s="148"/>
      <c r="D19" s="148"/>
      <c r="E19" s="148"/>
      <c r="F19" s="148"/>
      <c r="G19" s="148"/>
      <c r="H19" s="148"/>
      <c r="I19" s="148"/>
      <c r="J19" s="148"/>
      <c r="K19" s="413"/>
      <c r="L19" s="169"/>
    </row>
    <row r="20" customFormat="false" ht="9" hidden="false" customHeight="true" outlineLevel="0" collapsed="false">
      <c r="A20" s="398" t="n">
        <v>10</v>
      </c>
      <c r="B20" s="415" t="s">
        <v>538</v>
      </c>
      <c r="C20" s="148" t="n">
        <v>1147</v>
      </c>
      <c r="D20" s="148" t="n">
        <v>4</v>
      </c>
      <c r="E20" s="148" t="n">
        <v>9</v>
      </c>
      <c r="F20" s="148" t="n">
        <v>29</v>
      </c>
      <c r="G20" s="148" t="n">
        <v>14</v>
      </c>
      <c r="H20" s="148" t="n">
        <v>1091</v>
      </c>
      <c r="I20" s="148" t="n">
        <v>0</v>
      </c>
      <c r="J20" s="148" t="n">
        <v>0</v>
      </c>
      <c r="K20" s="413" t="n">
        <v>4.89973844812555</v>
      </c>
      <c r="L20" s="169" t="n">
        <v>0</v>
      </c>
    </row>
    <row r="21" customFormat="false" ht="9" hidden="false" customHeight="true" outlineLevel="0" collapsed="false">
      <c r="A21" s="398" t="n">
        <v>11</v>
      </c>
      <c r="B21" s="415" t="s">
        <v>539</v>
      </c>
      <c r="C21" s="148" t="n">
        <v>53317</v>
      </c>
      <c r="D21" s="148" t="n">
        <v>275</v>
      </c>
      <c r="E21" s="148" t="n">
        <v>788</v>
      </c>
      <c r="F21" s="148" t="n">
        <v>1000</v>
      </c>
      <c r="G21" s="148" t="n">
        <v>885</v>
      </c>
      <c r="H21" s="148" t="n">
        <v>50366</v>
      </c>
      <c r="I21" s="148" t="n">
        <v>3</v>
      </c>
      <c r="J21" s="148" t="n">
        <v>0</v>
      </c>
      <c r="K21" s="413" t="n">
        <v>4.88097604891498</v>
      </c>
      <c r="L21" s="169" t="n">
        <v>15</v>
      </c>
    </row>
    <row r="22" customFormat="false" ht="9" hidden="false" customHeight="true" outlineLevel="0" collapsed="false">
      <c r="A22" s="398" t="n">
        <v>12</v>
      </c>
      <c r="B22" s="415" t="s">
        <v>540</v>
      </c>
      <c r="C22" s="148" t="n">
        <v>118227</v>
      </c>
      <c r="D22" s="148" t="n">
        <v>531</v>
      </c>
      <c r="E22" s="148" t="n">
        <v>1483</v>
      </c>
      <c r="F22" s="148" t="n">
        <v>1967</v>
      </c>
      <c r="G22" s="148" t="n">
        <v>1712</v>
      </c>
      <c r="H22" s="148" t="n">
        <v>112533</v>
      </c>
      <c r="I22" s="148" t="n">
        <v>1</v>
      </c>
      <c r="J22" s="148" t="n">
        <v>0</v>
      </c>
      <c r="K22" s="413" t="n">
        <v>4.89665643211788</v>
      </c>
      <c r="L22" s="169" t="n">
        <v>19</v>
      </c>
    </row>
    <row r="23" customFormat="false" ht="9" hidden="false" customHeight="true" outlineLevel="0" collapsed="false">
      <c r="A23" s="398" t="n">
        <v>13</v>
      </c>
      <c r="B23" s="415" t="s">
        <v>541</v>
      </c>
      <c r="C23" s="148" t="n">
        <v>115613</v>
      </c>
      <c r="D23" s="148" t="n">
        <v>546</v>
      </c>
      <c r="E23" s="148" t="n">
        <v>1542</v>
      </c>
      <c r="F23" s="148" t="n">
        <v>1872</v>
      </c>
      <c r="G23" s="148" t="n">
        <v>1772</v>
      </c>
      <c r="H23" s="148" t="n">
        <v>109873</v>
      </c>
      <c r="I23" s="148" t="n">
        <v>8</v>
      </c>
      <c r="J23" s="148" t="n">
        <v>0</v>
      </c>
      <c r="K23" s="413" t="n">
        <v>4.89345488829111</v>
      </c>
      <c r="L23" s="169" t="n">
        <v>26</v>
      </c>
    </row>
    <row r="24" customFormat="false" ht="9" hidden="false" customHeight="true" outlineLevel="0" collapsed="false">
      <c r="A24" s="398" t="n">
        <v>14</v>
      </c>
      <c r="B24" s="415" t="s">
        <v>542</v>
      </c>
      <c r="C24" s="148" t="n">
        <v>98343</v>
      </c>
      <c r="D24" s="148" t="n">
        <v>526</v>
      </c>
      <c r="E24" s="148" t="n">
        <v>1246</v>
      </c>
      <c r="F24" s="148" t="n">
        <v>1545</v>
      </c>
      <c r="G24" s="148" t="n">
        <v>1423</v>
      </c>
      <c r="H24" s="148" t="n">
        <v>93601</v>
      </c>
      <c r="I24" s="148" t="n">
        <v>2</v>
      </c>
      <c r="J24" s="148" t="n">
        <v>0</v>
      </c>
      <c r="K24" s="413" t="n">
        <v>4.89472560324578</v>
      </c>
      <c r="L24" s="169" t="n">
        <v>15</v>
      </c>
    </row>
    <row r="25" customFormat="false" ht="9" hidden="false" customHeight="true" outlineLevel="0" collapsed="false">
      <c r="A25" s="398" t="n">
        <v>15</v>
      </c>
      <c r="B25" s="415" t="s">
        <v>543</v>
      </c>
      <c r="C25" s="148" t="n">
        <v>56000</v>
      </c>
      <c r="D25" s="148" t="n">
        <v>298</v>
      </c>
      <c r="E25" s="148" t="n">
        <v>649</v>
      </c>
      <c r="F25" s="148" t="n">
        <v>1034</v>
      </c>
      <c r="G25" s="148" t="n">
        <v>806</v>
      </c>
      <c r="H25" s="148" t="n">
        <v>53212</v>
      </c>
      <c r="I25" s="148" t="n">
        <v>1</v>
      </c>
      <c r="J25" s="148" t="n">
        <v>0</v>
      </c>
      <c r="K25" s="413" t="n">
        <v>4.89264285714286</v>
      </c>
      <c r="L25" s="169" t="n">
        <v>5</v>
      </c>
    </row>
    <row r="26" customFormat="false" ht="9" hidden="false" customHeight="true" outlineLevel="0" collapsed="false">
      <c r="A26" s="398" t="n">
        <v>16</v>
      </c>
      <c r="B26" s="415" t="s">
        <v>544</v>
      </c>
      <c r="C26" s="148" t="n">
        <v>11639</v>
      </c>
      <c r="D26" s="148" t="n">
        <v>77</v>
      </c>
      <c r="E26" s="148" t="n">
        <v>170</v>
      </c>
      <c r="F26" s="148" t="n">
        <v>388</v>
      </c>
      <c r="G26" s="148" t="n">
        <v>255</v>
      </c>
      <c r="H26" s="148" t="n">
        <v>10748</v>
      </c>
      <c r="I26" s="148" t="n">
        <v>1</v>
      </c>
      <c r="J26" s="148" t="n">
        <v>0</v>
      </c>
      <c r="K26" s="413" t="n">
        <v>4.84122347280694</v>
      </c>
      <c r="L26" s="169" t="n">
        <v>4</v>
      </c>
    </row>
    <row r="27" customFormat="false" ht="9" hidden="false" customHeight="true" outlineLevel="0" collapsed="false">
      <c r="A27" s="398" t="n">
        <v>17</v>
      </c>
      <c r="B27" s="415" t="s">
        <v>545</v>
      </c>
      <c r="C27" s="148" t="n">
        <v>4248</v>
      </c>
      <c r="D27" s="148" t="n">
        <v>35</v>
      </c>
      <c r="E27" s="148" t="n">
        <v>74</v>
      </c>
      <c r="F27" s="148" t="n">
        <v>199</v>
      </c>
      <c r="G27" s="148" t="n">
        <v>158</v>
      </c>
      <c r="H27" s="148" t="n">
        <v>3779</v>
      </c>
      <c r="I27" s="148" t="n">
        <v>3</v>
      </c>
      <c r="J27" s="148" t="n">
        <v>0</v>
      </c>
      <c r="K27" s="413" t="n">
        <v>4.78460451977401</v>
      </c>
      <c r="L27" s="169" t="n">
        <v>6</v>
      </c>
    </row>
    <row r="28" customFormat="false" ht="9" hidden="false" customHeight="true" outlineLevel="0" collapsed="false">
      <c r="A28" s="398" t="n">
        <v>18</v>
      </c>
      <c r="B28" s="415" t="s">
        <v>546</v>
      </c>
      <c r="C28" s="148" t="n">
        <v>2019</v>
      </c>
      <c r="D28" s="148" t="n">
        <v>19</v>
      </c>
      <c r="E28" s="148" t="n">
        <v>41</v>
      </c>
      <c r="F28" s="148" t="n">
        <v>110</v>
      </c>
      <c r="G28" s="148" t="n">
        <v>119</v>
      </c>
      <c r="H28" s="148" t="n">
        <v>1729</v>
      </c>
      <c r="I28" s="148" t="n">
        <v>1</v>
      </c>
      <c r="J28" s="148" t="n">
        <v>0</v>
      </c>
      <c r="K28" s="413" t="n">
        <v>4.73402674591382</v>
      </c>
      <c r="L28" s="169" t="n">
        <v>3</v>
      </c>
    </row>
    <row r="29" customFormat="false" ht="9" hidden="false" customHeight="true" outlineLevel="0" collapsed="false">
      <c r="B29" s="414" t="s">
        <v>547</v>
      </c>
      <c r="C29" s="148"/>
      <c r="D29" s="148"/>
      <c r="E29" s="148"/>
      <c r="F29" s="148"/>
      <c r="G29" s="148"/>
      <c r="H29" s="148"/>
      <c r="I29" s="148"/>
      <c r="J29" s="148"/>
      <c r="K29" s="413"/>
      <c r="L29" s="169"/>
    </row>
    <row r="30" customFormat="false" ht="9" hidden="false" customHeight="true" outlineLevel="0" collapsed="false">
      <c r="A30" s="398" t="n">
        <v>19</v>
      </c>
      <c r="B30" s="416" t="s">
        <v>279</v>
      </c>
      <c r="C30" s="148" t="n">
        <v>503926</v>
      </c>
      <c r="D30" s="148" t="n">
        <v>510</v>
      </c>
      <c r="E30" s="148" t="n">
        <v>6879</v>
      </c>
      <c r="F30" s="148" t="n">
        <v>14294</v>
      </c>
      <c r="G30" s="148" t="n">
        <v>8023</v>
      </c>
      <c r="H30" s="148" t="n">
        <v>474149</v>
      </c>
      <c r="I30" s="148" t="n">
        <v>57</v>
      </c>
      <c r="J30" s="148" t="n">
        <v>14</v>
      </c>
      <c r="K30" s="413" t="n">
        <v>4.88251648059437</v>
      </c>
      <c r="L30" s="169" t="n">
        <v>342</v>
      </c>
    </row>
    <row r="31" customFormat="false" ht="9" hidden="false" customHeight="true" outlineLevel="0" collapsed="false">
      <c r="A31" s="398" t="n">
        <v>20</v>
      </c>
      <c r="B31" s="416" t="s">
        <v>548</v>
      </c>
      <c r="C31" s="148" t="n">
        <v>2242276</v>
      </c>
      <c r="D31" s="148" t="n">
        <v>236</v>
      </c>
      <c r="E31" s="148" t="n">
        <v>1264</v>
      </c>
      <c r="F31" s="148" t="n">
        <v>2871</v>
      </c>
      <c r="G31" s="148" t="n">
        <v>4693</v>
      </c>
      <c r="H31" s="148" t="n">
        <v>2233007</v>
      </c>
      <c r="I31" s="148" t="n">
        <v>171</v>
      </c>
      <c r="J31" s="148" t="n">
        <v>34</v>
      </c>
      <c r="K31" s="413" t="n">
        <v>4.99334069490107</v>
      </c>
      <c r="L31" s="169" t="n">
        <v>1095</v>
      </c>
    </row>
    <row r="32" customFormat="false" ht="9" hidden="false" customHeight="true" outlineLevel="0" collapsed="false">
      <c r="B32" s="417" t="s">
        <v>537</v>
      </c>
      <c r="C32" s="148"/>
      <c r="D32" s="148"/>
      <c r="E32" s="148"/>
      <c r="F32" s="148"/>
      <c r="G32" s="148"/>
      <c r="H32" s="148"/>
      <c r="I32" s="148"/>
      <c r="J32" s="148"/>
      <c r="K32" s="413"/>
      <c r="L32" s="169"/>
    </row>
    <row r="33" customFormat="false" ht="9" hidden="false" customHeight="true" outlineLevel="0" collapsed="false">
      <c r="A33" s="398" t="n">
        <v>21</v>
      </c>
      <c r="B33" s="416" t="s">
        <v>549</v>
      </c>
      <c r="C33" s="148" t="n">
        <v>442647</v>
      </c>
      <c r="D33" s="148" t="n">
        <v>2180</v>
      </c>
      <c r="E33" s="148" t="n">
        <v>5717</v>
      </c>
      <c r="F33" s="148" t="n">
        <v>7447</v>
      </c>
      <c r="G33" s="148" t="n">
        <v>6612</v>
      </c>
      <c r="H33" s="148" t="n">
        <v>420676</v>
      </c>
      <c r="I33" s="148" t="n">
        <v>15</v>
      </c>
      <c r="J33" s="148" t="n">
        <v>0</v>
      </c>
      <c r="K33" s="413" t="n">
        <v>4.89300277647878</v>
      </c>
      <c r="L33" s="169" t="n">
        <v>80</v>
      </c>
    </row>
    <row r="34" customFormat="false" ht="9" hidden="false" customHeight="true" outlineLevel="0" collapsed="false">
      <c r="A34" s="398" t="n">
        <v>22</v>
      </c>
      <c r="B34" s="416" t="s">
        <v>550</v>
      </c>
      <c r="C34" s="148" t="n">
        <v>17906</v>
      </c>
      <c r="D34" s="148" t="n">
        <v>131</v>
      </c>
      <c r="E34" s="148" t="n">
        <v>285</v>
      </c>
      <c r="F34" s="148" t="n">
        <v>697</v>
      </c>
      <c r="G34" s="148" t="n">
        <v>532</v>
      </c>
      <c r="H34" s="148" t="n">
        <v>16256</v>
      </c>
      <c r="I34" s="148" t="n">
        <v>5</v>
      </c>
      <c r="J34" s="148" t="n">
        <v>0</v>
      </c>
      <c r="K34" s="413" t="n">
        <v>4.81570423321792</v>
      </c>
      <c r="L34" s="169" t="n">
        <v>13</v>
      </c>
    </row>
    <row r="35" customFormat="false" ht="9" hidden="false" customHeight="true" outlineLevel="0" collapsed="false">
      <c r="A35" s="418"/>
      <c r="B35" s="419" t="s">
        <v>551</v>
      </c>
      <c r="C35" s="169"/>
      <c r="D35" s="169"/>
      <c r="E35" s="169"/>
      <c r="F35" s="169"/>
      <c r="G35" s="169"/>
      <c r="H35" s="169"/>
      <c r="I35" s="169"/>
      <c r="J35" s="169"/>
      <c r="K35" s="413"/>
      <c r="L35" s="169"/>
    </row>
    <row r="36" customFormat="false" ht="9" hidden="false" customHeight="true" outlineLevel="0" collapsed="false">
      <c r="A36" s="418"/>
      <c r="B36" s="420" t="s">
        <v>270</v>
      </c>
      <c r="C36" s="169"/>
      <c r="D36" s="169"/>
      <c r="E36" s="169"/>
      <c r="F36" s="169"/>
      <c r="G36" s="169"/>
      <c r="H36" s="169"/>
      <c r="I36" s="169"/>
      <c r="J36" s="169"/>
      <c r="K36" s="413"/>
      <c r="L36" s="169"/>
    </row>
    <row r="37" customFormat="false" ht="9" hidden="false" customHeight="true" outlineLevel="0" collapsed="false">
      <c r="A37" s="398" t="n">
        <v>23</v>
      </c>
      <c r="B37" s="421" t="s">
        <v>552</v>
      </c>
      <c r="C37" s="169"/>
      <c r="D37" s="169"/>
      <c r="E37" s="169"/>
      <c r="F37" s="169"/>
      <c r="G37" s="169"/>
      <c r="H37" s="169"/>
      <c r="I37" s="169"/>
      <c r="J37" s="169"/>
      <c r="K37" s="413"/>
      <c r="L37" s="169"/>
    </row>
    <row r="38" customFormat="false" ht="9" hidden="false" customHeight="true" outlineLevel="0" collapsed="false">
      <c r="B38" s="416" t="s">
        <v>553</v>
      </c>
      <c r="C38" s="148" t="n">
        <v>823941</v>
      </c>
      <c r="D38" s="148" t="n">
        <v>431</v>
      </c>
      <c r="E38" s="148" t="n">
        <v>1810</v>
      </c>
      <c r="F38" s="148" t="n">
        <v>3952</v>
      </c>
      <c r="G38" s="148" t="n">
        <v>3302</v>
      </c>
      <c r="H38" s="148" t="n">
        <v>814351</v>
      </c>
      <c r="I38" s="148" t="n">
        <v>63</v>
      </c>
      <c r="J38" s="148" t="n">
        <v>32</v>
      </c>
      <c r="K38" s="413" t="n">
        <v>4.97787098833533</v>
      </c>
      <c r="L38" s="169" t="n">
        <v>399</v>
      </c>
    </row>
    <row r="39" customFormat="false" ht="9" hidden="false" customHeight="true" outlineLevel="0" collapsed="false">
      <c r="A39" s="398" t="n">
        <v>24</v>
      </c>
      <c r="B39" s="421" t="s">
        <v>554</v>
      </c>
      <c r="C39" s="148"/>
      <c r="D39" s="148"/>
      <c r="E39" s="148"/>
      <c r="F39" s="148"/>
      <c r="G39" s="148"/>
      <c r="H39" s="148"/>
      <c r="I39" s="148"/>
      <c r="J39" s="148"/>
      <c r="K39" s="413"/>
      <c r="L39" s="169"/>
    </row>
    <row r="40" customFormat="false" ht="9" hidden="false" customHeight="true" outlineLevel="0" collapsed="false">
      <c r="B40" s="416" t="s">
        <v>555</v>
      </c>
      <c r="C40" s="148" t="n">
        <v>507668</v>
      </c>
      <c r="D40" s="148" t="n">
        <v>189</v>
      </c>
      <c r="E40" s="148" t="n">
        <v>797</v>
      </c>
      <c r="F40" s="148" t="n">
        <v>1797</v>
      </c>
      <c r="G40" s="148" t="n">
        <v>1564</v>
      </c>
      <c r="H40" s="148" t="n">
        <v>503272</v>
      </c>
      <c r="I40" s="148" t="n">
        <v>28</v>
      </c>
      <c r="J40" s="148" t="n">
        <v>21</v>
      </c>
      <c r="K40" s="413" t="n">
        <v>4.98377876880166</v>
      </c>
      <c r="L40" s="169" t="n">
        <v>212</v>
      </c>
    </row>
    <row r="41" customFormat="false" ht="15" hidden="false" customHeight="true" outlineLevel="0" collapsed="false">
      <c r="A41" s="398" t="n">
        <v>25</v>
      </c>
      <c r="B41" s="422" t="s">
        <v>556</v>
      </c>
      <c r="C41" s="148" t="n">
        <v>1650998</v>
      </c>
      <c r="D41" s="148" t="n">
        <v>1584</v>
      </c>
      <c r="E41" s="148" t="n">
        <v>7318</v>
      </c>
      <c r="F41" s="148" t="n">
        <v>12995</v>
      </c>
      <c r="G41" s="148" t="n">
        <v>10119</v>
      </c>
      <c r="H41" s="148" t="n">
        <v>1618828</v>
      </c>
      <c r="I41" s="148" t="n">
        <v>132</v>
      </c>
      <c r="J41" s="148" t="n">
        <v>22</v>
      </c>
      <c r="K41" s="413" t="n">
        <v>4.96110049800182</v>
      </c>
      <c r="L41" s="169" t="n">
        <v>783</v>
      </c>
    </row>
    <row r="42" customFormat="false" ht="9" hidden="false" customHeight="true" outlineLevel="0" collapsed="false">
      <c r="B42" s="414" t="s">
        <v>528</v>
      </c>
      <c r="C42" s="148"/>
      <c r="D42" s="148"/>
      <c r="E42" s="148"/>
      <c r="F42" s="148"/>
      <c r="G42" s="148"/>
      <c r="H42" s="148"/>
      <c r="I42" s="148"/>
      <c r="J42" s="148"/>
      <c r="K42" s="413"/>
      <c r="L42" s="169"/>
    </row>
    <row r="43" customFormat="false" ht="9" hidden="false" customHeight="true" outlineLevel="0" collapsed="false">
      <c r="A43" s="398" t="n">
        <v>26</v>
      </c>
      <c r="B43" s="415" t="s">
        <v>529</v>
      </c>
      <c r="C43" s="148" t="n">
        <v>6214</v>
      </c>
      <c r="D43" s="148" t="n">
        <v>14</v>
      </c>
      <c r="E43" s="148" t="n">
        <v>108</v>
      </c>
      <c r="F43" s="148" t="n">
        <v>224</v>
      </c>
      <c r="G43" s="148" t="n">
        <v>141</v>
      </c>
      <c r="H43" s="148" t="n">
        <v>5723</v>
      </c>
      <c r="I43" s="148" t="n">
        <v>1</v>
      </c>
      <c r="J43" s="148" t="n">
        <v>3</v>
      </c>
      <c r="K43" s="413" t="n">
        <v>4.84518828451883</v>
      </c>
      <c r="L43" s="169" t="n">
        <v>9</v>
      </c>
    </row>
    <row r="44" customFormat="false" ht="9" hidden="false" customHeight="true" outlineLevel="0" collapsed="false">
      <c r="A44" s="398" t="n">
        <v>27</v>
      </c>
      <c r="B44" s="415" t="s">
        <v>530</v>
      </c>
      <c r="C44" s="148" t="n">
        <v>83081</v>
      </c>
      <c r="D44" s="148" t="n">
        <v>97</v>
      </c>
      <c r="E44" s="148" t="n">
        <v>1186</v>
      </c>
      <c r="F44" s="148" t="n">
        <v>2437</v>
      </c>
      <c r="G44" s="148" t="n">
        <v>1523</v>
      </c>
      <c r="H44" s="148" t="n">
        <v>77824</v>
      </c>
      <c r="I44" s="148" t="n">
        <v>12</v>
      </c>
      <c r="J44" s="148" t="n">
        <v>2</v>
      </c>
      <c r="K44" s="413" t="n">
        <v>4.87569961844465</v>
      </c>
      <c r="L44" s="169" t="n">
        <v>62</v>
      </c>
    </row>
    <row r="45" customFormat="false" ht="9" hidden="false" customHeight="true" outlineLevel="0" collapsed="false">
      <c r="A45" s="398" t="n">
        <v>28</v>
      </c>
      <c r="B45" s="415" t="s">
        <v>531</v>
      </c>
      <c r="C45" s="148" t="n">
        <v>168330</v>
      </c>
      <c r="D45" s="148" t="n">
        <v>156</v>
      </c>
      <c r="E45" s="148" t="n">
        <v>2223</v>
      </c>
      <c r="F45" s="148" t="n">
        <v>4657</v>
      </c>
      <c r="G45" s="148" t="n">
        <v>2355</v>
      </c>
      <c r="H45" s="148" t="n">
        <v>158920</v>
      </c>
      <c r="I45" s="148" t="n">
        <v>18</v>
      </c>
      <c r="J45" s="148" t="n">
        <v>1</v>
      </c>
      <c r="K45" s="413" t="n">
        <v>4.88747103903048</v>
      </c>
      <c r="L45" s="169" t="n">
        <v>105</v>
      </c>
    </row>
    <row r="46" customFormat="false" ht="9" hidden="false" customHeight="true" outlineLevel="0" collapsed="false">
      <c r="A46" s="398" t="n">
        <v>29</v>
      </c>
      <c r="B46" s="415" t="s">
        <v>532</v>
      </c>
      <c r="C46" s="148" t="n">
        <v>303015</v>
      </c>
      <c r="D46" s="148" t="n">
        <v>49</v>
      </c>
      <c r="E46" s="148" t="n">
        <v>493</v>
      </c>
      <c r="F46" s="148" t="n">
        <v>1013</v>
      </c>
      <c r="G46" s="148" t="n">
        <v>1038</v>
      </c>
      <c r="H46" s="148" t="n">
        <v>300398</v>
      </c>
      <c r="I46" s="148" t="n">
        <v>23</v>
      </c>
      <c r="J46" s="148" t="n">
        <v>1</v>
      </c>
      <c r="K46" s="413" t="n">
        <v>4.98444301437223</v>
      </c>
      <c r="L46" s="169" t="n">
        <v>159</v>
      </c>
    </row>
    <row r="47" customFormat="false" ht="9" hidden="false" customHeight="true" outlineLevel="0" collapsed="false">
      <c r="A47" s="398" t="n">
        <v>30</v>
      </c>
      <c r="B47" s="415" t="s">
        <v>533</v>
      </c>
      <c r="C47" s="148" t="n">
        <v>338069</v>
      </c>
      <c r="D47" s="148" t="n">
        <v>20</v>
      </c>
      <c r="E47" s="148" t="n">
        <v>65</v>
      </c>
      <c r="F47" s="148" t="n">
        <v>263</v>
      </c>
      <c r="G47" s="148" t="n">
        <v>631</v>
      </c>
      <c r="H47" s="148" t="n">
        <v>337059</v>
      </c>
      <c r="I47" s="148" t="n">
        <v>23</v>
      </c>
      <c r="J47" s="148" t="n">
        <v>8</v>
      </c>
      <c r="K47" s="413" t="n">
        <v>4.99587953938397</v>
      </c>
      <c r="L47" s="169" t="n">
        <v>161</v>
      </c>
    </row>
    <row r="48" customFormat="false" ht="9" hidden="false" customHeight="true" outlineLevel="0" collapsed="false">
      <c r="A48" s="398" t="n">
        <v>31</v>
      </c>
      <c r="B48" s="415" t="s">
        <v>534</v>
      </c>
      <c r="C48" s="148" t="n">
        <v>344556</v>
      </c>
      <c r="D48" s="148" t="n">
        <v>21</v>
      </c>
      <c r="E48" s="148" t="n">
        <v>59</v>
      </c>
      <c r="F48" s="148" t="n">
        <v>148</v>
      </c>
      <c r="G48" s="148" t="n">
        <v>446</v>
      </c>
      <c r="H48" s="148" t="n">
        <v>343847</v>
      </c>
      <c r="I48" s="148" t="n">
        <v>28</v>
      </c>
      <c r="J48" s="148" t="n">
        <v>7</v>
      </c>
      <c r="K48" s="413" t="n">
        <v>4.99721090330745</v>
      </c>
      <c r="L48" s="169" t="n">
        <v>157</v>
      </c>
    </row>
    <row r="49" customFormat="false" ht="9" hidden="false" customHeight="true" outlineLevel="0" collapsed="false">
      <c r="A49" s="398" t="n">
        <v>32</v>
      </c>
      <c r="B49" s="415" t="s">
        <v>535</v>
      </c>
      <c r="C49" s="148" t="n">
        <v>167924</v>
      </c>
      <c r="D49" s="148" t="n">
        <v>30</v>
      </c>
      <c r="E49" s="148" t="n">
        <v>33</v>
      </c>
      <c r="F49" s="148" t="n">
        <v>88</v>
      </c>
      <c r="G49" s="148" t="n">
        <v>299</v>
      </c>
      <c r="H49" s="148" t="n">
        <v>167456</v>
      </c>
      <c r="I49" s="148" t="n">
        <v>18</v>
      </c>
      <c r="J49" s="148" t="n">
        <v>0</v>
      </c>
      <c r="K49" s="413" t="n">
        <v>4.99597436935757</v>
      </c>
      <c r="L49" s="169" t="n">
        <v>85</v>
      </c>
    </row>
    <row r="50" customFormat="false" ht="9" hidden="false" customHeight="true" outlineLevel="0" collapsed="false">
      <c r="A50" s="398" t="n">
        <v>33</v>
      </c>
      <c r="B50" s="415" t="s">
        <v>536</v>
      </c>
      <c r="C50" s="148" t="n">
        <v>3677</v>
      </c>
      <c r="D50" s="148" t="n">
        <v>10</v>
      </c>
      <c r="E50" s="148" t="n">
        <v>26</v>
      </c>
      <c r="F50" s="148" t="n">
        <v>22</v>
      </c>
      <c r="G50" s="148" t="n">
        <v>31</v>
      </c>
      <c r="H50" s="148" t="n">
        <v>3587</v>
      </c>
      <c r="I50" s="148" t="n">
        <v>1</v>
      </c>
      <c r="J50" s="148" t="n">
        <v>0</v>
      </c>
      <c r="K50" s="413" t="n">
        <v>4.94778351917324</v>
      </c>
      <c r="L50" s="169" t="n">
        <v>1</v>
      </c>
    </row>
    <row r="51" customFormat="false" ht="9" hidden="false" customHeight="true" outlineLevel="0" collapsed="false">
      <c r="B51" s="414" t="s">
        <v>537</v>
      </c>
      <c r="C51" s="148"/>
      <c r="D51" s="148"/>
      <c r="E51" s="148"/>
      <c r="F51" s="148"/>
      <c r="G51" s="148"/>
      <c r="H51" s="148"/>
      <c r="I51" s="148"/>
      <c r="J51" s="148"/>
      <c r="K51" s="413"/>
      <c r="L51" s="169"/>
    </row>
    <row r="52" customFormat="false" ht="9" hidden="false" customHeight="true" outlineLevel="0" collapsed="false">
      <c r="A52" s="398" t="n">
        <v>34</v>
      </c>
      <c r="B52" s="415" t="s">
        <v>538</v>
      </c>
      <c r="C52" s="148" t="n">
        <v>543</v>
      </c>
      <c r="D52" s="148" t="n">
        <v>1</v>
      </c>
      <c r="E52" s="148" t="n">
        <v>5</v>
      </c>
      <c r="F52" s="148" t="n">
        <v>15</v>
      </c>
      <c r="G52" s="148" t="n">
        <v>3</v>
      </c>
      <c r="H52" s="148" t="n">
        <v>519</v>
      </c>
      <c r="I52" s="148" t="n">
        <v>0</v>
      </c>
      <c r="J52" s="148" t="n">
        <v>0</v>
      </c>
      <c r="K52" s="413" t="n">
        <v>4.90423572744015</v>
      </c>
      <c r="L52" s="169" t="n">
        <v>0</v>
      </c>
    </row>
    <row r="53" customFormat="false" ht="9" hidden="false" customHeight="true" outlineLevel="0" collapsed="false">
      <c r="A53" s="398" t="n">
        <v>35</v>
      </c>
      <c r="B53" s="415" t="s">
        <v>539</v>
      </c>
      <c r="C53" s="148" t="n">
        <v>25944</v>
      </c>
      <c r="D53" s="148" t="n">
        <v>139</v>
      </c>
      <c r="E53" s="148" t="n">
        <v>405</v>
      </c>
      <c r="F53" s="148" t="n">
        <v>475</v>
      </c>
      <c r="G53" s="148" t="n">
        <v>400</v>
      </c>
      <c r="H53" s="148" t="n">
        <v>24525</v>
      </c>
      <c r="I53" s="148" t="n">
        <v>0</v>
      </c>
      <c r="J53" s="148" t="n">
        <v>0</v>
      </c>
      <c r="K53" s="413" t="n">
        <v>4.87970243601604</v>
      </c>
      <c r="L53" s="169" t="n">
        <v>7</v>
      </c>
    </row>
    <row r="54" customFormat="false" ht="9" hidden="false" customHeight="true" outlineLevel="0" collapsed="false">
      <c r="A54" s="398" t="n">
        <v>36</v>
      </c>
      <c r="B54" s="415" t="s">
        <v>540</v>
      </c>
      <c r="C54" s="148" t="n">
        <v>60258</v>
      </c>
      <c r="D54" s="148" t="n">
        <v>282</v>
      </c>
      <c r="E54" s="148" t="n">
        <v>741</v>
      </c>
      <c r="F54" s="148" t="n">
        <v>1010</v>
      </c>
      <c r="G54" s="148" t="n">
        <v>889</v>
      </c>
      <c r="H54" s="148" t="n">
        <v>57335</v>
      </c>
      <c r="I54" s="148" t="n">
        <v>1</v>
      </c>
      <c r="J54" s="148" t="n">
        <v>0</v>
      </c>
      <c r="K54" s="413" t="n">
        <v>4.89612997444323</v>
      </c>
      <c r="L54" s="169" t="n">
        <v>9</v>
      </c>
    </row>
    <row r="55" customFormat="false" ht="9" hidden="false" customHeight="true" outlineLevel="0" collapsed="false">
      <c r="A55" s="398" t="n">
        <v>37</v>
      </c>
      <c r="B55" s="415" t="s">
        <v>541</v>
      </c>
      <c r="C55" s="148" t="n">
        <v>59309</v>
      </c>
      <c r="D55" s="148" t="n">
        <v>259</v>
      </c>
      <c r="E55" s="148" t="n">
        <v>838</v>
      </c>
      <c r="F55" s="148" t="n">
        <v>921</v>
      </c>
      <c r="G55" s="148" t="n">
        <v>909</v>
      </c>
      <c r="H55" s="148" t="n">
        <v>56377</v>
      </c>
      <c r="I55" s="148" t="n">
        <v>5</v>
      </c>
      <c r="J55" s="148" t="n">
        <v>0</v>
      </c>
      <c r="K55" s="413" t="n">
        <v>4.8938441046047</v>
      </c>
      <c r="L55" s="169" t="n">
        <v>12</v>
      </c>
    </row>
    <row r="56" customFormat="false" ht="9" hidden="false" customHeight="true" outlineLevel="0" collapsed="false">
      <c r="A56" s="398" t="n">
        <v>38</v>
      </c>
      <c r="B56" s="415" t="s">
        <v>542</v>
      </c>
      <c r="C56" s="148" t="n">
        <v>50577</v>
      </c>
      <c r="D56" s="148" t="n">
        <v>273</v>
      </c>
      <c r="E56" s="148" t="n">
        <v>635</v>
      </c>
      <c r="F56" s="148" t="n">
        <v>805</v>
      </c>
      <c r="G56" s="148" t="n">
        <v>739</v>
      </c>
      <c r="H56" s="148" t="n">
        <v>48124</v>
      </c>
      <c r="I56" s="148" t="n">
        <v>1</v>
      </c>
      <c r="J56" s="148" t="n">
        <v>0</v>
      </c>
      <c r="K56" s="413" t="n">
        <v>4.8943195523657</v>
      </c>
      <c r="L56" s="169" t="n">
        <v>8</v>
      </c>
    </row>
    <row r="57" customFormat="false" ht="9" hidden="false" customHeight="true" outlineLevel="0" collapsed="false">
      <c r="A57" s="398" t="n">
        <v>39</v>
      </c>
      <c r="B57" s="415" t="s">
        <v>543</v>
      </c>
      <c r="C57" s="148" t="n">
        <v>29552</v>
      </c>
      <c r="D57" s="148" t="n">
        <v>164</v>
      </c>
      <c r="E57" s="148" t="n">
        <v>343</v>
      </c>
      <c r="F57" s="148" t="n">
        <v>564</v>
      </c>
      <c r="G57" s="148" t="n">
        <v>426</v>
      </c>
      <c r="H57" s="148" t="n">
        <v>28055</v>
      </c>
      <c r="I57" s="148" t="n">
        <v>0</v>
      </c>
      <c r="J57" s="148" t="n">
        <v>0</v>
      </c>
      <c r="K57" s="413" t="n">
        <v>4.89039658906335</v>
      </c>
      <c r="L57" s="169" t="n">
        <v>2</v>
      </c>
    </row>
    <row r="58" customFormat="false" ht="9" hidden="false" customHeight="true" outlineLevel="0" collapsed="false">
      <c r="A58" s="398" t="n">
        <v>40</v>
      </c>
      <c r="B58" s="415" t="s">
        <v>544</v>
      </c>
      <c r="C58" s="148" t="n">
        <v>6461</v>
      </c>
      <c r="D58" s="148" t="n">
        <v>38</v>
      </c>
      <c r="E58" s="148" t="n">
        <v>96</v>
      </c>
      <c r="F58" s="148" t="n">
        <v>202</v>
      </c>
      <c r="G58" s="148" t="n">
        <v>151</v>
      </c>
      <c r="H58" s="148" t="n">
        <v>5974</v>
      </c>
      <c r="I58" s="148" t="n">
        <v>0</v>
      </c>
      <c r="J58" s="148" t="n">
        <v>0</v>
      </c>
      <c r="K58" s="413" t="n">
        <v>4.84599907135118</v>
      </c>
      <c r="L58" s="169" t="n">
        <v>2</v>
      </c>
    </row>
    <row r="59" customFormat="false" ht="9" hidden="false" customHeight="true" outlineLevel="0" collapsed="false">
      <c r="A59" s="398" t="n">
        <v>41</v>
      </c>
      <c r="B59" s="415" t="s">
        <v>545</v>
      </c>
      <c r="C59" s="148" t="n">
        <v>2348</v>
      </c>
      <c r="D59" s="148" t="n">
        <v>21</v>
      </c>
      <c r="E59" s="148" t="n">
        <v>37</v>
      </c>
      <c r="F59" s="148" t="n">
        <v>87</v>
      </c>
      <c r="G59" s="148" t="n">
        <v>79</v>
      </c>
      <c r="H59" s="148" t="n">
        <v>2123</v>
      </c>
      <c r="I59" s="148" t="n">
        <v>1</v>
      </c>
      <c r="J59" s="148" t="n">
        <v>0</v>
      </c>
      <c r="K59" s="413" t="n">
        <v>4.80962521294719</v>
      </c>
      <c r="L59" s="169" t="n">
        <v>2</v>
      </c>
    </row>
    <row r="60" customFormat="false" ht="9" hidden="false" customHeight="true" outlineLevel="0" collapsed="false">
      <c r="A60" s="398" t="n">
        <v>42</v>
      </c>
      <c r="B60" s="415" t="s">
        <v>546</v>
      </c>
      <c r="C60" s="148" t="n">
        <v>1140</v>
      </c>
      <c r="D60" s="148" t="n">
        <v>10</v>
      </c>
      <c r="E60" s="148" t="n">
        <v>25</v>
      </c>
      <c r="F60" s="148" t="n">
        <v>64</v>
      </c>
      <c r="G60" s="148" t="n">
        <v>59</v>
      </c>
      <c r="H60" s="148" t="n">
        <v>982</v>
      </c>
      <c r="I60" s="148" t="n">
        <v>0</v>
      </c>
      <c r="J60" s="148" t="n">
        <v>0</v>
      </c>
      <c r="K60" s="413" t="n">
        <v>4.73508771929825</v>
      </c>
      <c r="L60" s="169" t="n">
        <v>2</v>
      </c>
    </row>
    <row r="61" customFormat="false" ht="9" hidden="false" customHeight="true" outlineLevel="0" collapsed="false">
      <c r="B61" s="414" t="s">
        <v>557</v>
      </c>
      <c r="C61" s="148"/>
      <c r="D61" s="148"/>
      <c r="E61" s="148"/>
      <c r="F61" s="148"/>
      <c r="G61" s="148"/>
      <c r="H61" s="148"/>
      <c r="I61" s="148"/>
      <c r="J61" s="148"/>
      <c r="K61" s="413"/>
      <c r="L61" s="169"/>
    </row>
    <row r="62" customFormat="false" ht="9" hidden="false" customHeight="true" outlineLevel="0" collapsed="false">
      <c r="A62" s="398" t="n">
        <v>43</v>
      </c>
      <c r="B62" s="416" t="s">
        <v>279</v>
      </c>
      <c r="C62" s="148" t="n">
        <v>257625</v>
      </c>
      <c r="D62" s="148" t="n">
        <v>267</v>
      </c>
      <c r="E62" s="148" t="n">
        <v>3517</v>
      </c>
      <c r="F62" s="148" t="n">
        <v>7318</v>
      </c>
      <c r="G62" s="148" t="n">
        <v>4019</v>
      </c>
      <c r="H62" s="148" t="n">
        <v>242467</v>
      </c>
      <c r="I62" s="148" t="n">
        <v>31</v>
      </c>
      <c r="J62" s="148" t="n">
        <v>6</v>
      </c>
      <c r="K62" s="413" t="n">
        <v>4.88265502183406</v>
      </c>
      <c r="L62" s="169" t="n">
        <v>176</v>
      </c>
    </row>
    <row r="63" customFormat="false" ht="9" hidden="false" customHeight="true" outlineLevel="0" collapsed="false">
      <c r="A63" s="398" t="n">
        <v>44</v>
      </c>
      <c r="B63" s="416" t="s">
        <v>548</v>
      </c>
      <c r="C63" s="148" t="n">
        <v>1153564</v>
      </c>
      <c r="D63" s="148" t="n">
        <v>120</v>
      </c>
      <c r="E63" s="148" t="n">
        <v>650</v>
      </c>
      <c r="F63" s="148" t="n">
        <v>1512</v>
      </c>
      <c r="G63" s="148" t="n">
        <v>2414</v>
      </c>
      <c r="H63" s="148" t="n">
        <v>1148760</v>
      </c>
      <c r="I63" s="148" t="n">
        <v>92</v>
      </c>
      <c r="J63" s="148" t="n">
        <v>16</v>
      </c>
      <c r="K63" s="413" t="n">
        <v>4.9932868917546</v>
      </c>
      <c r="L63" s="169" t="n">
        <v>562</v>
      </c>
    </row>
    <row r="64" customFormat="false" ht="9" hidden="false" customHeight="true" outlineLevel="0" collapsed="false">
      <c r="B64" s="417" t="s">
        <v>537</v>
      </c>
      <c r="C64" s="148"/>
      <c r="D64" s="148"/>
      <c r="E64" s="148"/>
      <c r="F64" s="148"/>
      <c r="G64" s="148"/>
      <c r="H64" s="148"/>
      <c r="I64" s="148"/>
      <c r="J64" s="148"/>
      <c r="K64" s="413"/>
      <c r="L64" s="169"/>
    </row>
    <row r="65" customFormat="false" ht="9" hidden="false" customHeight="true" outlineLevel="0" collapsed="false">
      <c r="A65" s="398" t="n">
        <v>45</v>
      </c>
      <c r="B65" s="416" t="s">
        <v>549</v>
      </c>
      <c r="C65" s="148" t="n">
        <v>226183</v>
      </c>
      <c r="D65" s="148" t="n">
        <v>1118</v>
      </c>
      <c r="E65" s="148" t="n">
        <v>2967</v>
      </c>
      <c r="F65" s="148" t="n">
        <v>3790</v>
      </c>
      <c r="G65" s="148" t="n">
        <v>3366</v>
      </c>
      <c r="H65" s="148" t="n">
        <v>214935</v>
      </c>
      <c r="I65" s="148" t="n">
        <v>7</v>
      </c>
      <c r="J65" s="148" t="n">
        <v>0</v>
      </c>
      <c r="K65" s="413" t="n">
        <v>4.8925118156537</v>
      </c>
      <c r="L65" s="169" t="n">
        <v>38</v>
      </c>
    </row>
    <row r="66" customFormat="false" ht="9" hidden="false" customHeight="true" outlineLevel="0" collapsed="false">
      <c r="A66" s="398" t="n">
        <v>46</v>
      </c>
      <c r="B66" s="416" t="s">
        <v>550</v>
      </c>
      <c r="C66" s="148" t="n">
        <v>9949</v>
      </c>
      <c r="D66" s="148" t="n">
        <v>69</v>
      </c>
      <c r="E66" s="148" t="n">
        <v>158</v>
      </c>
      <c r="F66" s="148" t="n">
        <v>353</v>
      </c>
      <c r="G66" s="148" t="n">
        <v>289</v>
      </c>
      <c r="H66" s="148" t="n">
        <v>9079</v>
      </c>
      <c r="I66" s="148" t="n">
        <v>1</v>
      </c>
      <c r="J66" s="148" t="n">
        <v>0</v>
      </c>
      <c r="K66" s="413" t="n">
        <v>4.82470600060308</v>
      </c>
      <c r="L66" s="169" t="n">
        <v>6</v>
      </c>
    </row>
    <row r="67" customFormat="false" ht="9" hidden="false" customHeight="true" outlineLevel="0" collapsed="false">
      <c r="B67" s="419" t="s">
        <v>558</v>
      </c>
      <c r="C67" s="169"/>
      <c r="D67" s="169"/>
      <c r="E67" s="169"/>
      <c r="F67" s="169"/>
      <c r="G67" s="169"/>
      <c r="H67" s="169"/>
      <c r="I67" s="169"/>
      <c r="J67" s="169"/>
      <c r="K67" s="413"/>
      <c r="L67" s="169"/>
    </row>
    <row r="68" customFormat="false" ht="9" hidden="false" customHeight="true" outlineLevel="0" collapsed="false">
      <c r="B68" s="420" t="s">
        <v>270</v>
      </c>
      <c r="C68" s="169"/>
      <c r="D68" s="169"/>
      <c r="E68" s="169"/>
      <c r="F68" s="169"/>
      <c r="G68" s="169"/>
      <c r="H68" s="169"/>
      <c r="I68" s="169"/>
      <c r="J68" s="169"/>
      <c r="K68" s="413"/>
      <c r="L68" s="169"/>
    </row>
    <row r="69" customFormat="false" ht="9" hidden="false" customHeight="true" outlineLevel="0" collapsed="false">
      <c r="A69" s="398" t="n">
        <v>47</v>
      </c>
      <c r="B69" s="421" t="s">
        <v>552</v>
      </c>
      <c r="C69" s="169"/>
      <c r="D69" s="169"/>
      <c r="E69" s="169"/>
      <c r="F69" s="169"/>
      <c r="G69" s="169"/>
      <c r="H69" s="169"/>
      <c r="I69" s="169"/>
      <c r="J69" s="169"/>
      <c r="K69" s="413"/>
      <c r="L69" s="169"/>
    </row>
    <row r="70" customFormat="false" ht="9" hidden="false" customHeight="true" outlineLevel="0" collapsed="false">
      <c r="B70" s="416" t="s">
        <v>553</v>
      </c>
      <c r="C70" s="148" t="n">
        <v>425171</v>
      </c>
      <c r="D70" s="148" t="n">
        <v>216</v>
      </c>
      <c r="E70" s="148" t="n">
        <v>958</v>
      </c>
      <c r="F70" s="148" t="n">
        <v>2051</v>
      </c>
      <c r="G70" s="148" t="n">
        <v>1737</v>
      </c>
      <c r="H70" s="148" t="n">
        <v>420160</v>
      </c>
      <c r="I70" s="148" t="n">
        <v>34</v>
      </c>
      <c r="J70" s="148" t="n">
        <v>15</v>
      </c>
      <c r="K70" s="413" t="n">
        <v>4.97762547304496</v>
      </c>
      <c r="L70" s="169" t="n">
        <v>198</v>
      </c>
    </row>
    <row r="71" customFormat="false" ht="9" hidden="false" customHeight="true" outlineLevel="0" collapsed="false">
      <c r="A71" s="398" t="n">
        <v>48</v>
      </c>
      <c r="B71" s="421" t="s">
        <v>554</v>
      </c>
      <c r="C71" s="148"/>
      <c r="D71" s="148"/>
      <c r="E71" s="148"/>
      <c r="F71" s="148"/>
      <c r="G71" s="148"/>
      <c r="H71" s="148"/>
      <c r="I71" s="148"/>
      <c r="J71" s="148"/>
      <c r="K71" s="413"/>
      <c r="L71" s="169"/>
    </row>
    <row r="72" customFormat="false" ht="9" hidden="false" customHeight="true" outlineLevel="0" collapsed="false">
      <c r="B72" s="416" t="s">
        <v>555</v>
      </c>
      <c r="C72" s="148" t="n">
        <v>263068</v>
      </c>
      <c r="D72" s="148" t="n">
        <v>88</v>
      </c>
      <c r="E72" s="148" t="n">
        <v>443</v>
      </c>
      <c r="F72" s="148" t="n">
        <v>937</v>
      </c>
      <c r="G72" s="148" t="n">
        <v>833</v>
      </c>
      <c r="H72" s="148" t="n">
        <v>260741</v>
      </c>
      <c r="I72" s="148" t="n">
        <v>16</v>
      </c>
      <c r="J72" s="148" t="n">
        <v>10</v>
      </c>
      <c r="K72" s="413" t="n">
        <v>4.9834567488254</v>
      </c>
      <c r="L72" s="169" t="n">
        <v>113</v>
      </c>
    </row>
    <row r="73" customFormat="false" ht="15" hidden="false" customHeight="true" outlineLevel="0" collapsed="false">
      <c r="A73" s="398" t="n">
        <v>49</v>
      </c>
      <c r="B73" s="422" t="s">
        <v>559</v>
      </c>
      <c r="C73" s="148" t="n">
        <v>1562167</v>
      </c>
      <c r="D73" s="148" t="n">
        <v>1501</v>
      </c>
      <c r="E73" s="148" t="n">
        <v>6871</v>
      </c>
      <c r="F73" s="148" t="n">
        <v>12357</v>
      </c>
      <c r="G73" s="148" t="n">
        <v>9785</v>
      </c>
      <c r="H73" s="148" t="n">
        <v>1531509</v>
      </c>
      <c r="I73" s="148" t="n">
        <v>118</v>
      </c>
      <c r="J73" s="148" t="n">
        <v>26</v>
      </c>
      <c r="K73" s="413" t="n">
        <v>4.96098624538862</v>
      </c>
      <c r="L73" s="169" t="n">
        <v>749</v>
      </c>
    </row>
    <row r="74" customFormat="false" ht="9" hidden="false" customHeight="true" outlineLevel="0" collapsed="false">
      <c r="B74" s="414" t="s">
        <v>528</v>
      </c>
      <c r="C74" s="148"/>
      <c r="D74" s="148"/>
      <c r="E74" s="148"/>
      <c r="F74" s="148"/>
      <c r="G74" s="148"/>
      <c r="H74" s="148"/>
      <c r="I74" s="148"/>
      <c r="J74" s="148"/>
      <c r="K74" s="413"/>
      <c r="L74" s="169"/>
    </row>
    <row r="75" customFormat="false" ht="9" hidden="false" customHeight="true" outlineLevel="0" collapsed="false">
      <c r="A75" s="398" t="n">
        <v>50</v>
      </c>
      <c r="B75" s="415" t="s">
        <v>529</v>
      </c>
      <c r="C75" s="148" t="n">
        <v>5989</v>
      </c>
      <c r="D75" s="148" t="n">
        <v>15</v>
      </c>
      <c r="E75" s="148" t="n">
        <v>95</v>
      </c>
      <c r="F75" s="148" t="n">
        <v>218</v>
      </c>
      <c r="G75" s="148" t="n">
        <v>136</v>
      </c>
      <c r="H75" s="148" t="n">
        <v>5521</v>
      </c>
      <c r="I75" s="148" t="n">
        <v>0</v>
      </c>
      <c r="J75" s="148" t="n">
        <v>4</v>
      </c>
      <c r="K75" s="413" t="n">
        <v>4.8482217398564</v>
      </c>
      <c r="L75" s="169" t="n">
        <v>11</v>
      </c>
    </row>
    <row r="76" customFormat="false" ht="9" hidden="false" customHeight="true" outlineLevel="0" collapsed="false">
      <c r="A76" s="398" t="n">
        <v>51</v>
      </c>
      <c r="B76" s="415" t="s">
        <v>530</v>
      </c>
      <c r="C76" s="148" t="n">
        <v>78497</v>
      </c>
      <c r="D76" s="148" t="n">
        <v>80</v>
      </c>
      <c r="E76" s="148" t="n">
        <v>1093</v>
      </c>
      <c r="F76" s="148" t="n">
        <v>2355</v>
      </c>
      <c r="G76" s="148" t="n">
        <v>1526</v>
      </c>
      <c r="H76" s="148" t="n">
        <v>73431</v>
      </c>
      <c r="I76" s="148" t="n">
        <v>10</v>
      </c>
      <c r="J76" s="148" t="n">
        <v>2</v>
      </c>
      <c r="K76" s="413" t="n">
        <v>4.87488693835433</v>
      </c>
      <c r="L76" s="169" t="n">
        <v>56</v>
      </c>
    </row>
    <row r="77" customFormat="false" ht="9" hidden="false" customHeight="true" outlineLevel="0" collapsed="false">
      <c r="A77" s="398" t="n">
        <v>52</v>
      </c>
      <c r="B77" s="415" t="s">
        <v>531</v>
      </c>
      <c r="C77" s="148" t="n">
        <v>161815</v>
      </c>
      <c r="D77" s="148" t="n">
        <v>148</v>
      </c>
      <c r="E77" s="148" t="n">
        <v>2174</v>
      </c>
      <c r="F77" s="148" t="n">
        <v>4403</v>
      </c>
      <c r="G77" s="148" t="n">
        <v>2342</v>
      </c>
      <c r="H77" s="148" t="n">
        <v>152730</v>
      </c>
      <c r="I77" s="148" t="n">
        <v>16</v>
      </c>
      <c r="J77" s="148" t="n">
        <v>2</v>
      </c>
      <c r="K77" s="413" t="n">
        <v>4.88726632265241</v>
      </c>
      <c r="L77" s="169" t="n">
        <v>99</v>
      </c>
    </row>
    <row r="78" customFormat="false" ht="9" hidden="false" customHeight="true" outlineLevel="0" collapsed="false">
      <c r="A78" s="398" t="n">
        <v>53</v>
      </c>
      <c r="B78" s="415" t="s">
        <v>532</v>
      </c>
      <c r="C78" s="148" t="n">
        <v>290670</v>
      </c>
      <c r="D78" s="148" t="n">
        <v>44</v>
      </c>
      <c r="E78" s="148" t="n">
        <v>467</v>
      </c>
      <c r="F78" s="148" t="n">
        <v>899</v>
      </c>
      <c r="G78" s="148" t="n">
        <v>969</v>
      </c>
      <c r="H78" s="148" t="n">
        <v>288267</v>
      </c>
      <c r="I78" s="148" t="n">
        <v>20</v>
      </c>
      <c r="J78" s="148" t="n">
        <v>4</v>
      </c>
      <c r="K78" s="413" t="n">
        <v>4.98515154642722</v>
      </c>
      <c r="L78" s="169" t="n">
        <v>148</v>
      </c>
    </row>
    <row r="79" customFormat="false" ht="9" hidden="false" customHeight="true" outlineLevel="0" collapsed="false">
      <c r="A79" s="398" t="n">
        <v>54</v>
      </c>
      <c r="B79" s="415" t="s">
        <v>533</v>
      </c>
      <c r="C79" s="148" t="n">
        <v>322945</v>
      </c>
      <c r="D79" s="148" t="n">
        <v>14</v>
      </c>
      <c r="E79" s="148" t="n">
        <v>70</v>
      </c>
      <c r="F79" s="148" t="n">
        <v>236</v>
      </c>
      <c r="G79" s="148" t="n">
        <v>608</v>
      </c>
      <c r="H79" s="148" t="n">
        <v>321984</v>
      </c>
      <c r="I79" s="148" t="n">
        <v>30</v>
      </c>
      <c r="J79" s="148" t="n">
        <v>3</v>
      </c>
      <c r="K79" s="413" t="n">
        <v>4.99594358172444</v>
      </c>
      <c r="L79" s="169" t="n">
        <v>164</v>
      </c>
    </row>
    <row r="80" customFormat="false" ht="9" hidden="false" customHeight="true" outlineLevel="0" collapsed="false">
      <c r="A80" s="398" t="n">
        <v>55</v>
      </c>
      <c r="B80" s="415" t="s">
        <v>534</v>
      </c>
      <c r="C80" s="148" t="n">
        <v>328059</v>
      </c>
      <c r="D80" s="148" t="n">
        <v>29</v>
      </c>
      <c r="E80" s="148" t="n">
        <v>40</v>
      </c>
      <c r="F80" s="148" t="n">
        <v>161</v>
      </c>
      <c r="G80" s="148" t="n">
        <v>457</v>
      </c>
      <c r="H80" s="148" t="n">
        <v>327348</v>
      </c>
      <c r="I80" s="148" t="n">
        <v>17</v>
      </c>
      <c r="J80" s="148" t="n">
        <v>7</v>
      </c>
      <c r="K80" s="413" t="n">
        <v>4.9970005395371</v>
      </c>
      <c r="L80" s="169" t="n">
        <v>151</v>
      </c>
    </row>
    <row r="81" customFormat="false" ht="9" hidden="false" customHeight="true" outlineLevel="0" collapsed="false">
      <c r="A81" s="398" t="n">
        <v>56</v>
      </c>
      <c r="B81" s="415" t="s">
        <v>535</v>
      </c>
      <c r="C81" s="148" t="n">
        <v>147038</v>
      </c>
      <c r="D81" s="148" t="n">
        <v>29</v>
      </c>
      <c r="E81" s="148" t="n">
        <v>37</v>
      </c>
      <c r="F81" s="148" t="n">
        <v>63</v>
      </c>
      <c r="G81" s="148" t="n">
        <v>245</v>
      </c>
      <c r="H81" s="148" t="n">
        <v>146648</v>
      </c>
      <c r="I81" s="148" t="n">
        <v>12</v>
      </c>
      <c r="J81" s="148" t="n">
        <v>4</v>
      </c>
      <c r="K81" s="413" t="n">
        <v>4.99606904337654</v>
      </c>
      <c r="L81" s="169" t="n">
        <v>70</v>
      </c>
    </row>
    <row r="82" customFormat="false" ht="9" hidden="false" customHeight="true" outlineLevel="0" collapsed="false">
      <c r="A82" s="398" t="n">
        <v>57</v>
      </c>
      <c r="B82" s="415" t="s">
        <v>536</v>
      </c>
      <c r="C82" s="148" t="n">
        <v>2733</v>
      </c>
      <c r="D82" s="148" t="n">
        <v>18</v>
      </c>
      <c r="E82" s="148" t="n">
        <v>18</v>
      </c>
      <c r="F82" s="148" t="n">
        <v>21</v>
      </c>
      <c r="G82" s="148" t="n">
        <v>13</v>
      </c>
      <c r="H82" s="148" t="n">
        <v>2662</v>
      </c>
      <c r="I82" s="148" t="n">
        <v>1</v>
      </c>
      <c r="J82" s="148" t="n">
        <v>0</v>
      </c>
      <c r="K82" s="413" t="n">
        <v>4.93413830954995</v>
      </c>
      <c r="L82" s="169" t="n">
        <v>1</v>
      </c>
    </row>
    <row r="83" customFormat="false" ht="9" hidden="false" customHeight="true" outlineLevel="0" collapsed="false">
      <c r="B83" s="414" t="s">
        <v>537</v>
      </c>
      <c r="C83" s="148"/>
      <c r="D83" s="148"/>
      <c r="E83" s="148"/>
      <c r="F83" s="148"/>
      <c r="G83" s="148"/>
      <c r="H83" s="148"/>
      <c r="I83" s="148"/>
      <c r="J83" s="148"/>
      <c r="K83" s="413"/>
      <c r="L83" s="169"/>
    </row>
    <row r="84" customFormat="false" ht="9" hidden="false" customHeight="true" outlineLevel="0" collapsed="false">
      <c r="A84" s="398" t="n">
        <v>58</v>
      </c>
      <c r="B84" s="415" t="s">
        <v>538</v>
      </c>
      <c r="C84" s="148" t="n">
        <v>604</v>
      </c>
      <c r="D84" s="148" t="n">
        <v>3</v>
      </c>
      <c r="E84" s="148" t="n">
        <v>4</v>
      </c>
      <c r="F84" s="148" t="n">
        <v>14</v>
      </c>
      <c r="G84" s="148" t="n">
        <v>11</v>
      </c>
      <c r="H84" s="148" t="n">
        <v>572</v>
      </c>
      <c r="I84" s="148" t="n">
        <v>0</v>
      </c>
      <c r="J84" s="148" t="n">
        <v>0</v>
      </c>
      <c r="K84" s="413" t="n">
        <v>4.89569536423841</v>
      </c>
      <c r="L84" s="169" t="n">
        <v>0</v>
      </c>
    </row>
    <row r="85" customFormat="false" ht="9" hidden="false" customHeight="true" outlineLevel="0" collapsed="false">
      <c r="A85" s="398" t="n">
        <v>59</v>
      </c>
      <c r="B85" s="415" t="s">
        <v>539</v>
      </c>
      <c r="C85" s="148" t="n">
        <v>27373</v>
      </c>
      <c r="D85" s="148" t="n">
        <v>136</v>
      </c>
      <c r="E85" s="148" t="n">
        <v>383</v>
      </c>
      <c r="F85" s="148" t="n">
        <v>525</v>
      </c>
      <c r="G85" s="148" t="n">
        <v>485</v>
      </c>
      <c r="H85" s="148" t="n">
        <v>25841</v>
      </c>
      <c r="I85" s="148" t="n">
        <v>3</v>
      </c>
      <c r="J85" s="148" t="n">
        <v>0</v>
      </c>
      <c r="K85" s="413" t="n">
        <v>4.88218317319987</v>
      </c>
      <c r="L85" s="169" t="n">
        <v>8</v>
      </c>
    </row>
    <row r="86" customFormat="false" ht="9" hidden="false" customHeight="true" outlineLevel="0" collapsed="false">
      <c r="A86" s="398" t="n">
        <v>60</v>
      </c>
      <c r="B86" s="415" t="s">
        <v>540</v>
      </c>
      <c r="C86" s="148" t="n">
        <v>57969</v>
      </c>
      <c r="D86" s="148" t="n">
        <v>249</v>
      </c>
      <c r="E86" s="148" t="n">
        <v>742</v>
      </c>
      <c r="F86" s="148" t="n">
        <v>957</v>
      </c>
      <c r="G86" s="148" t="n">
        <v>823</v>
      </c>
      <c r="H86" s="148" t="n">
        <v>55198</v>
      </c>
      <c r="I86" s="148" t="n">
        <v>0</v>
      </c>
      <c r="J86" s="148" t="n">
        <v>0</v>
      </c>
      <c r="K86" s="413" t="n">
        <v>4.89720367782781</v>
      </c>
      <c r="L86" s="169" t="n">
        <v>10</v>
      </c>
    </row>
    <row r="87" customFormat="false" ht="9" hidden="false" customHeight="true" outlineLevel="0" collapsed="false">
      <c r="A87" s="398" t="n">
        <v>61</v>
      </c>
      <c r="B87" s="415" t="s">
        <v>541</v>
      </c>
      <c r="C87" s="148" t="n">
        <v>56304</v>
      </c>
      <c r="D87" s="148" t="n">
        <v>287</v>
      </c>
      <c r="E87" s="148" t="n">
        <v>704</v>
      </c>
      <c r="F87" s="148" t="n">
        <v>951</v>
      </c>
      <c r="G87" s="148" t="n">
        <v>863</v>
      </c>
      <c r="H87" s="148" t="n">
        <v>53496</v>
      </c>
      <c r="I87" s="148" t="n">
        <v>3</v>
      </c>
      <c r="J87" s="148" t="n">
        <v>0</v>
      </c>
      <c r="K87" s="413" t="n">
        <v>4.89304489911907</v>
      </c>
      <c r="L87" s="169" t="n">
        <v>14</v>
      </c>
    </row>
    <row r="88" customFormat="false" ht="9" hidden="false" customHeight="true" outlineLevel="0" collapsed="false">
      <c r="A88" s="398" t="n">
        <v>62</v>
      </c>
      <c r="B88" s="415" t="s">
        <v>542</v>
      </c>
      <c r="C88" s="148" t="n">
        <v>47766</v>
      </c>
      <c r="D88" s="148" t="n">
        <v>253</v>
      </c>
      <c r="E88" s="148" t="n">
        <v>611</v>
      </c>
      <c r="F88" s="148" t="n">
        <v>740</v>
      </c>
      <c r="G88" s="148" t="n">
        <v>684</v>
      </c>
      <c r="H88" s="148" t="n">
        <v>45477</v>
      </c>
      <c r="I88" s="148" t="n">
        <v>1</v>
      </c>
      <c r="J88" s="148" t="n">
        <v>0</v>
      </c>
      <c r="K88" s="413" t="n">
        <v>4.89515554997278</v>
      </c>
      <c r="L88" s="169" t="n">
        <v>7</v>
      </c>
    </row>
    <row r="89" customFormat="false" ht="9" hidden="false" customHeight="true" outlineLevel="0" collapsed="false">
      <c r="A89" s="398" t="n">
        <v>63</v>
      </c>
      <c r="B89" s="415" t="s">
        <v>543</v>
      </c>
      <c r="C89" s="148" t="n">
        <v>26448</v>
      </c>
      <c r="D89" s="148" t="n">
        <v>134</v>
      </c>
      <c r="E89" s="148" t="n">
        <v>306</v>
      </c>
      <c r="F89" s="148" t="n">
        <v>470</v>
      </c>
      <c r="G89" s="148" t="n">
        <v>380</v>
      </c>
      <c r="H89" s="148" t="n">
        <v>25157</v>
      </c>
      <c r="I89" s="148" t="n">
        <v>1</v>
      </c>
      <c r="J89" s="148" t="n">
        <v>0</v>
      </c>
      <c r="K89" s="413" t="n">
        <v>4.89515275257108</v>
      </c>
      <c r="L89" s="169" t="n">
        <v>3</v>
      </c>
    </row>
    <row r="90" customFormat="false" ht="9" hidden="false" customHeight="true" outlineLevel="0" collapsed="false">
      <c r="A90" s="398" t="n">
        <v>64</v>
      </c>
      <c r="B90" s="415" t="s">
        <v>544</v>
      </c>
      <c r="C90" s="148" t="n">
        <v>5178</v>
      </c>
      <c r="D90" s="148" t="n">
        <v>39</v>
      </c>
      <c r="E90" s="148" t="n">
        <v>74</v>
      </c>
      <c r="F90" s="148" t="n">
        <v>186</v>
      </c>
      <c r="G90" s="148" t="n">
        <v>104</v>
      </c>
      <c r="H90" s="148" t="n">
        <v>4774</v>
      </c>
      <c r="I90" s="148" t="n">
        <v>1</v>
      </c>
      <c r="J90" s="148" t="n">
        <v>0</v>
      </c>
      <c r="K90" s="413" t="n">
        <v>4.83526458091927</v>
      </c>
      <c r="L90" s="169" t="n">
        <v>2</v>
      </c>
    </row>
    <row r="91" customFormat="false" ht="9" hidden="false" customHeight="true" outlineLevel="0" collapsed="false">
      <c r="A91" s="398" t="n">
        <v>65</v>
      </c>
      <c r="B91" s="415" t="s">
        <v>545</v>
      </c>
      <c r="C91" s="148" t="n">
        <v>1900</v>
      </c>
      <c r="D91" s="148" t="n">
        <v>14</v>
      </c>
      <c r="E91" s="148" t="n">
        <v>37</v>
      </c>
      <c r="F91" s="148" t="n">
        <v>112</v>
      </c>
      <c r="G91" s="148" t="n">
        <v>79</v>
      </c>
      <c r="H91" s="148" t="n">
        <v>1656</v>
      </c>
      <c r="I91" s="148" t="n">
        <v>2</v>
      </c>
      <c r="J91" s="148" t="n">
        <v>0</v>
      </c>
      <c r="K91" s="413" t="n">
        <v>4.75368421052632</v>
      </c>
      <c r="L91" s="169" t="n">
        <v>4</v>
      </c>
    </row>
    <row r="92" customFormat="false" ht="9" hidden="false" customHeight="true" outlineLevel="0" collapsed="false">
      <c r="A92" s="398" t="n">
        <v>66</v>
      </c>
      <c r="B92" s="415" t="s">
        <v>546</v>
      </c>
      <c r="C92" s="148" t="n">
        <v>879</v>
      </c>
      <c r="D92" s="148" t="n">
        <v>9</v>
      </c>
      <c r="E92" s="148" t="n">
        <v>16</v>
      </c>
      <c r="F92" s="148" t="n">
        <v>46</v>
      </c>
      <c r="G92" s="148" t="n">
        <v>60</v>
      </c>
      <c r="H92" s="148" t="n">
        <v>747</v>
      </c>
      <c r="I92" s="148" t="n">
        <v>1</v>
      </c>
      <c r="J92" s="148" t="n">
        <v>0</v>
      </c>
      <c r="K92" s="413" t="n">
        <v>4.73265073947668</v>
      </c>
      <c r="L92" s="169" t="n">
        <v>1</v>
      </c>
    </row>
    <row r="93" customFormat="false" ht="9" hidden="false" customHeight="true" outlineLevel="0" collapsed="false">
      <c r="B93" s="414" t="s">
        <v>560</v>
      </c>
      <c r="C93" s="148"/>
      <c r="D93" s="148"/>
      <c r="E93" s="148"/>
      <c r="F93" s="148"/>
      <c r="G93" s="148"/>
      <c r="H93" s="148"/>
      <c r="I93" s="148"/>
      <c r="J93" s="148"/>
      <c r="K93" s="413"/>
      <c r="L93" s="169"/>
    </row>
    <row r="94" customFormat="false" ht="9" hidden="false" customHeight="true" outlineLevel="0" collapsed="false">
      <c r="A94" s="398" t="n">
        <v>67</v>
      </c>
      <c r="B94" s="416" t="s">
        <v>279</v>
      </c>
      <c r="C94" s="148" t="n">
        <v>246301</v>
      </c>
      <c r="D94" s="148" t="n">
        <v>243</v>
      </c>
      <c r="E94" s="148" t="n">
        <v>3362</v>
      </c>
      <c r="F94" s="148" t="n">
        <v>6976</v>
      </c>
      <c r="G94" s="148" t="n">
        <v>4004</v>
      </c>
      <c r="H94" s="148" t="n">
        <v>231682</v>
      </c>
      <c r="I94" s="148" t="n">
        <v>26</v>
      </c>
      <c r="J94" s="148" t="n">
        <v>8</v>
      </c>
      <c r="K94" s="413" t="n">
        <v>4.88237156974596</v>
      </c>
      <c r="L94" s="169" t="n">
        <v>166</v>
      </c>
    </row>
    <row r="95" customFormat="false" ht="9" hidden="false" customHeight="true" outlineLevel="0" collapsed="false">
      <c r="A95" s="398" t="n">
        <v>68</v>
      </c>
      <c r="B95" s="416" t="s">
        <v>548</v>
      </c>
      <c r="C95" s="148" t="n">
        <v>1088712</v>
      </c>
      <c r="D95" s="148" t="n">
        <v>116</v>
      </c>
      <c r="E95" s="148" t="n">
        <v>614</v>
      </c>
      <c r="F95" s="148" t="n">
        <v>1359</v>
      </c>
      <c r="G95" s="148" t="n">
        <v>2279</v>
      </c>
      <c r="H95" s="148" t="n">
        <v>1084247</v>
      </c>
      <c r="I95" s="148" t="n">
        <v>79</v>
      </c>
      <c r="J95" s="148" t="n">
        <v>18</v>
      </c>
      <c r="K95" s="413" t="n">
        <v>4.99339770297379</v>
      </c>
      <c r="L95" s="169" t="n">
        <v>533</v>
      </c>
    </row>
    <row r="96" customFormat="false" ht="9" hidden="false" customHeight="true" outlineLevel="0" collapsed="false">
      <c r="B96" s="417" t="s">
        <v>537</v>
      </c>
      <c r="C96" s="148"/>
      <c r="D96" s="148"/>
      <c r="E96" s="148"/>
      <c r="F96" s="148"/>
      <c r="G96" s="148"/>
      <c r="H96" s="148"/>
      <c r="I96" s="148"/>
      <c r="J96" s="148"/>
      <c r="K96" s="413"/>
      <c r="L96" s="169"/>
    </row>
    <row r="97" customFormat="false" ht="9" hidden="false" customHeight="true" outlineLevel="0" collapsed="false">
      <c r="A97" s="398" t="n">
        <v>69</v>
      </c>
      <c r="B97" s="416" t="s">
        <v>549</v>
      </c>
      <c r="C97" s="148" t="n">
        <v>216464</v>
      </c>
      <c r="D97" s="148" t="n">
        <v>1062</v>
      </c>
      <c r="E97" s="148" t="n">
        <v>2750</v>
      </c>
      <c r="F97" s="148" t="n">
        <v>3657</v>
      </c>
      <c r="G97" s="148" t="n">
        <v>3246</v>
      </c>
      <c r="H97" s="148" t="n">
        <v>205741</v>
      </c>
      <c r="I97" s="148" t="n">
        <v>8</v>
      </c>
      <c r="J97" s="148" t="n">
        <v>0</v>
      </c>
      <c r="K97" s="413" t="n">
        <v>4.89351578091507</v>
      </c>
      <c r="L97" s="169" t="n">
        <v>42</v>
      </c>
    </row>
    <row r="98" customFormat="false" ht="9" hidden="false" customHeight="true" outlineLevel="0" collapsed="false">
      <c r="A98" s="398" t="n">
        <v>70</v>
      </c>
      <c r="B98" s="416" t="s">
        <v>550</v>
      </c>
      <c r="C98" s="148" t="n">
        <v>7957</v>
      </c>
      <c r="D98" s="148" t="n">
        <v>62</v>
      </c>
      <c r="E98" s="148" t="n">
        <v>127</v>
      </c>
      <c r="F98" s="148" t="n">
        <v>344</v>
      </c>
      <c r="G98" s="148" t="n">
        <v>243</v>
      </c>
      <c r="H98" s="148" t="n">
        <v>7177</v>
      </c>
      <c r="I98" s="148" t="n">
        <v>4</v>
      </c>
      <c r="J98" s="148" t="n">
        <v>0</v>
      </c>
      <c r="K98" s="413" t="n">
        <v>4.80444891290687</v>
      </c>
      <c r="L98" s="169" t="n">
        <v>7</v>
      </c>
    </row>
    <row r="99" customFormat="false" ht="9" hidden="false" customHeight="true" outlineLevel="0" collapsed="false">
      <c r="B99" s="419" t="s">
        <v>561</v>
      </c>
      <c r="C99" s="148"/>
      <c r="D99" s="148"/>
      <c r="E99" s="148"/>
      <c r="F99" s="148"/>
      <c r="G99" s="148"/>
      <c r="H99" s="148"/>
      <c r="I99" s="148"/>
      <c r="J99" s="148"/>
      <c r="K99" s="413"/>
      <c r="L99" s="169"/>
    </row>
    <row r="100" customFormat="false" ht="9" hidden="false" customHeight="true" outlineLevel="0" collapsed="false">
      <c r="B100" s="420" t="s">
        <v>270</v>
      </c>
      <c r="C100" s="148"/>
      <c r="D100" s="148"/>
      <c r="E100" s="148"/>
      <c r="F100" s="148"/>
      <c r="G100" s="148"/>
      <c r="H100" s="148"/>
      <c r="I100" s="148"/>
      <c r="J100" s="148"/>
      <c r="K100" s="413"/>
      <c r="L100" s="169"/>
    </row>
    <row r="101" customFormat="false" ht="9" hidden="false" customHeight="true" outlineLevel="0" collapsed="false">
      <c r="A101" s="398" t="n">
        <v>71</v>
      </c>
      <c r="B101" s="421" t="s">
        <v>552</v>
      </c>
      <c r="C101" s="148"/>
      <c r="D101" s="148"/>
      <c r="E101" s="148"/>
      <c r="F101" s="148"/>
      <c r="G101" s="148"/>
      <c r="H101" s="148"/>
      <c r="I101" s="148"/>
      <c r="J101" s="148"/>
      <c r="K101" s="413"/>
      <c r="L101" s="169"/>
    </row>
    <row r="102" customFormat="false" ht="9" hidden="false" customHeight="true" outlineLevel="0" collapsed="false">
      <c r="B102" s="416" t="s">
        <v>553</v>
      </c>
      <c r="C102" s="148" t="n">
        <v>398770</v>
      </c>
      <c r="D102" s="148" t="n">
        <v>215</v>
      </c>
      <c r="E102" s="148" t="n">
        <v>852</v>
      </c>
      <c r="F102" s="148" t="n">
        <v>1901</v>
      </c>
      <c r="G102" s="148" t="n">
        <v>1565</v>
      </c>
      <c r="H102" s="148" t="n">
        <v>394191</v>
      </c>
      <c r="I102" s="148" t="n">
        <v>29</v>
      </c>
      <c r="J102" s="148" t="n">
        <v>17</v>
      </c>
      <c r="K102" s="413" t="n">
        <v>4.97813275823156</v>
      </c>
      <c r="L102" s="169" t="n">
        <v>201</v>
      </c>
    </row>
    <row r="103" customFormat="false" ht="9" hidden="false" customHeight="true" outlineLevel="0" collapsed="false">
      <c r="A103" s="398" t="n">
        <v>72</v>
      </c>
      <c r="B103" s="421" t="s">
        <v>554</v>
      </c>
      <c r="C103" s="148"/>
      <c r="D103" s="148"/>
      <c r="E103" s="148"/>
      <c r="F103" s="148"/>
      <c r="G103" s="148"/>
      <c r="H103" s="148"/>
      <c r="I103" s="148"/>
      <c r="J103" s="148"/>
      <c r="K103" s="413"/>
      <c r="L103" s="169"/>
    </row>
    <row r="104" customFormat="false" ht="9" hidden="false" customHeight="true" outlineLevel="0" collapsed="false">
      <c r="B104" s="416" t="s">
        <v>555</v>
      </c>
      <c r="C104" s="148" t="n">
        <v>244600</v>
      </c>
      <c r="D104" s="148" t="n">
        <v>101</v>
      </c>
      <c r="E104" s="148" t="n">
        <v>354</v>
      </c>
      <c r="F104" s="148" t="n">
        <v>860</v>
      </c>
      <c r="G104" s="148" t="n">
        <v>731</v>
      </c>
      <c r="H104" s="148" t="n">
        <v>242531</v>
      </c>
      <c r="I104" s="148" t="n">
        <v>12</v>
      </c>
      <c r="J104" s="148" t="n">
        <v>11</v>
      </c>
      <c r="K104" s="413" t="n">
        <v>4.98412510220769</v>
      </c>
      <c r="L104" s="169" t="n">
        <v>99</v>
      </c>
    </row>
    <row r="105" customFormat="false" ht="7.5" hidden="false" customHeight="true" outlineLevel="0" collapsed="false">
      <c r="B105" s="423" t="s">
        <v>562</v>
      </c>
      <c r="C105" s="148"/>
      <c r="D105" s="148"/>
      <c r="E105" s="148"/>
      <c r="F105" s="148"/>
      <c r="G105" s="148"/>
      <c r="H105" s="148"/>
      <c r="I105" s="148"/>
      <c r="J105" s="148"/>
    </row>
    <row r="106" customFormat="false" ht="9" hidden="false" customHeight="false" outlineLevel="0" collapsed="false">
      <c r="B106" s="399" t="s">
        <v>563</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32.41"/>
    <col collapsed="false" customWidth="true" hidden="false" outlineLevel="0" max="3" min="3" style="399" width="9.7"/>
    <col collapsed="false" customWidth="true" hidden="false" outlineLevel="0" max="11" min="4" style="399" width="7.7"/>
    <col collapsed="false" customWidth="true" hidden="false" outlineLevel="0" max="12" min="12" style="399" width="9.7"/>
    <col collapsed="false" customWidth="false" hidden="false" outlineLevel="0" max="257" min="13" style="399" width="11.42"/>
  </cols>
  <sheetData>
    <row r="1" customFormat="false" ht="12.75" hidden="false" customHeight="true" outlineLevel="0" collapsed="false">
      <c r="A1" s="300" t="s">
        <v>235</v>
      </c>
      <c r="C1" s="400"/>
      <c r="D1" s="400" t="s">
        <v>236</v>
      </c>
      <c r="E1" s="400"/>
      <c r="F1" s="400"/>
      <c r="G1" s="400"/>
      <c r="H1" s="400"/>
      <c r="I1" s="400"/>
      <c r="J1" s="400"/>
      <c r="K1" s="400"/>
      <c r="L1" s="400"/>
    </row>
    <row r="2" customFormat="false" ht="12.75" hidden="false" customHeight="true" outlineLevel="0" collapsed="false">
      <c r="A2" s="401"/>
      <c r="B2" s="402" t="s">
        <v>237</v>
      </c>
      <c r="C2" s="402"/>
      <c r="D2" s="402"/>
      <c r="E2" s="402"/>
      <c r="F2" s="402"/>
      <c r="G2" s="402"/>
      <c r="H2" s="402"/>
      <c r="I2" s="402"/>
      <c r="J2" s="402"/>
      <c r="K2" s="402"/>
      <c r="L2" s="402"/>
    </row>
    <row r="3" customFormat="false" ht="12.75" hidden="false" customHeight="true" outlineLevel="0" collapsed="false">
      <c r="B3" s="402" t="s">
        <v>523</v>
      </c>
      <c r="C3" s="402"/>
      <c r="D3" s="402"/>
      <c r="E3" s="402"/>
      <c r="F3" s="402"/>
      <c r="G3" s="402"/>
      <c r="H3" s="402"/>
      <c r="I3" s="402"/>
      <c r="J3" s="402"/>
      <c r="K3" s="402"/>
      <c r="L3" s="402"/>
    </row>
    <row r="4" s="400" customFormat="true" ht="15" hidden="false" customHeight="true" outlineLevel="0" collapsed="false">
      <c r="A4" s="403"/>
      <c r="B4" s="404" t="s">
        <v>564</v>
      </c>
      <c r="C4" s="404"/>
      <c r="D4" s="404"/>
      <c r="E4" s="404"/>
      <c r="F4" s="404"/>
      <c r="G4" s="404"/>
      <c r="H4" s="404"/>
      <c r="I4" s="404"/>
      <c r="J4" s="404"/>
      <c r="K4" s="404"/>
      <c r="L4" s="404"/>
    </row>
    <row r="5" s="400" customFormat="true" ht="11.25" hidden="false" customHeight="true" outlineLevel="0" collapsed="false">
      <c r="A5" s="405" t="s">
        <v>239</v>
      </c>
      <c r="B5" s="406" t="s">
        <v>525</v>
      </c>
      <c r="C5" s="406" t="s">
        <v>240</v>
      </c>
      <c r="D5" s="407" t="s">
        <v>303</v>
      </c>
      <c r="E5" s="407"/>
      <c r="F5" s="407"/>
      <c r="G5" s="407"/>
      <c r="H5" s="407"/>
      <c r="I5" s="407"/>
      <c r="J5" s="407"/>
      <c r="K5" s="407"/>
      <c r="L5" s="407"/>
      <c r="M5" s="408"/>
    </row>
    <row r="6" customFormat="false" ht="10.5" hidden="false" customHeight="true" outlineLevel="0" collapsed="false">
      <c r="A6" s="405"/>
      <c r="B6" s="406"/>
      <c r="C6" s="406"/>
      <c r="D6" s="409" t="s">
        <v>209</v>
      </c>
      <c r="E6" s="409"/>
      <c r="F6" s="409"/>
      <c r="G6" s="409"/>
      <c r="H6" s="409"/>
      <c r="I6" s="409"/>
      <c r="J6" s="409"/>
      <c r="K6" s="409"/>
      <c r="L6" s="410" t="s">
        <v>526</v>
      </c>
      <c r="M6" s="411"/>
    </row>
    <row r="7" customFormat="false" ht="12.75" hidden="false" customHeight="true" outlineLevel="0" collapsed="false">
      <c r="A7" s="405"/>
      <c r="B7" s="406"/>
      <c r="C7" s="406"/>
      <c r="D7" s="406" t="n">
        <v>1</v>
      </c>
      <c r="E7" s="406" t="n">
        <v>2</v>
      </c>
      <c r="F7" s="406" t="n">
        <v>3</v>
      </c>
      <c r="G7" s="406" t="n">
        <v>4</v>
      </c>
      <c r="H7" s="406" t="n">
        <v>5</v>
      </c>
      <c r="I7" s="406" t="n">
        <v>6</v>
      </c>
      <c r="J7" s="406" t="n">
        <v>7</v>
      </c>
      <c r="K7" s="410" t="s">
        <v>527</v>
      </c>
      <c r="L7" s="410"/>
      <c r="M7" s="411"/>
    </row>
    <row r="8" customFormat="false" ht="46.5" hidden="false" customHeight="true" outlineLevel="0" collapsed="false">
      <c r="A8" s="405"/>
      <c r="B8" s="406"/>
      <c r="C8" s="406"/>
      <c r="D8" s="406"/>
      <c r="E8" s="406"/>
      <c r="F8" s="406"/>
      <c r="G8" s="406"/>
      <c r="H8" s="406"/>
      <c r="I8" s="406"/>
      <c r="J8" s="406"/>
      <c r="K8" s="410"/>
      <c r="L8" s="410"/>
      <c r="M8" s="411"/>
    </row>
    <row r="9" customFormat="false" ht="15" hidden="false" customHeight="true" outlineLevel="0" collapsed="false">
      <c r="A9" s="398" t="n">
        <v>1</v>
      </c>
      <c r="B9" s="412" t="s">
        <v>269</v>
      </c>
      <c r="C9" s="148" t="n">
        <v>1148429</v>
      </c>
      <c r="D9" s="148" t="n">
        <v>1301</v>
      </c>
      <c r="E9" s="148" t="n">
        <v>4010</v>
      </c>
      <c r="F9" s="148" t="n">
        <v>6643</v>
      </c>
      <c r="G9" s="148" t="n">
        <v>5295</v>
      </c>
      <c r="H9" s="148" t="n">
        <v>1131143</v>
      </c>
      <c r="I9" s="172" t="n">
        <v>7</v>
      </c>
      <c r="J9" s="172" t="n">
        <v>30</v>
      </c>
      <c r="K9" s="413" t="n">
        <v>4.96887225940829</v>
      </c>
      <c r="L9" s="172" t="n">
        <v>292</v>
      </c>
    </row>
    <row r="10" customFormat="false" ht="9" hidden="false" customHeight="true" outlineLevel="0" collapsed="false">
      <c r="B10" s="414" t="s">
        <v>528</v>
      </c>
      <c r="C10" s="172"/>
      <c r="D10" s="172"/>
      <c r="E10" s="172"/>
      <c r="F10" s="172"/>
      <c r="G10" s="172"/>
      <c r="H10" s="172"/>
      <c r="I10" s="172"/>
      <c r="J10" s="172"/>
      <c r="K10" s="413"/>
      <c r="L10" s="172"/>
    </row>
    <row r="11" customFormat="false" ht="9" hidden="false" customHeight="true" outlineLevel="0" collapsed="false">
      <c r="A11" s="398" t="n">
        <v>2</v>
      </c>
      <c r="B11" s="415" t="s">
        <v>529</v>
      </c>
      <c r="C11" s="148" t="n">
        <v>3340</v>
      </c>
      <c r="D11" s="148" t="n">
        <v>1</v>
      </c>
      <c r="E11" s="148" t="n">
        <v>25</v>
      </c>
      <c r="F11" s="148" t="n">
        <v>77</v>
      </c>
      <c r="G11" s="148" t="n">
        <v>45</v>
      </c>
      <c r="H11" s="148" t="n">
        <v>3192</v>
      </c>
      <c r="I11" s="172" t="n">
        <v>0</v>
      </c>
      <c r="J11" s="172" t="n">
        <v>0</v>
      </c>
      <c r="K11" s="413" t="n">
        <v>4.91676646706587</v>
      </c>
      <c r="L11" s="172" t="n">
        <v>1</v>
      </c>
    </row>
    <row r="12" customFormat="false" ht="9" hidden="false" customHeight="true" outlineLevel="0" collapsed="false">
      <c r="A12" s="398" t="n">
        <v>3</v>
      </c>
      <c r="B12" s="415" t="s">
        <v>530</v>
      </c>
      <c r="C12" s="148" t="n">
        <v>48681</v>
      </c>
      <c r="D12" s="148" t="n">
        <v>23</v>
      </c>
      <c r="E12" s="148" t="n">
        <v>405</v>
      </c>
      <c r="F12" s="148" t="n">
        <v>1038</v>
      </c>
      <c r="G12" s="148" t="n">
        <v>588</v>
      </c>
      <c r="H12" s="148" t="n">
        <v>46627</v>
      </c>
      <c r="I12" s="172" t="n">
        <v>0</v>
      </c>
      <c r="J12" s="172" t="n">
        <v>0</v>
      </c>
      <c r="K12" s="413" t="n">
        <v>4.91842813417966</v>
      </c>
      <c r="L12" s="172" t="n">
        <v>12</v>
      </c>
    </row>
    <row r="13" customFormat="false" ht="9" hidden="false" customHeight="true" outlineLevel="0" collapsed="false">
      <c r="A13" s="398" t="n">
        <v>4</v>
      </c>
      <c r="B13" s="415" t="s">
        <v>531</v>
      </c>
      <c r="C13" s="148" t="n">
        <v>103161</v>
      </c>
      <c r="D13" s="148" t="n">
        <v>74</v>
      </c>
      <c r="E13" s="148" t="n">
        <v>853</v>
      </c>
      <c r="F13" s="148" t="n">
        <v>1827</v>
      </c>
      <c r="G13" s="148" t="n">
        <v>898</v>
      </c>
      <c r="H13" s="148" t="n">
        <v>99506</v>
      </c>
      <c r="I13" s="172" t="n">
        <v>3</v>
      </c>
      <c r="J13" s="172" t="n">
        <v>0</v>
      </c>
      <c r="K13" s="413" t="n">
        <v>4.92822869107512</v>
      </c>
      <c r="L13" s="172" t="n">
        <v>32</v>
      </c>
    </row>
    <row r="14" customFormat="false" ht="9" hidden="false" customHeight="true" outlineLevel="0" collapsed="false">
      <c r="A14" s="398" t="n">
        <v>5</v>
      </c>
      <c r="B14" s="415" t="s">
        <v>532</v>
      </c>
      <c r="C14" s="148" t="n">
        <v>200862</v>
      </c>
      <c r="D14" s="148" t="n">
        <v>19</v>
      </c>
      <c r="E14" s="148" t="n">
        <v>105</v>
      </c>
      <c r="F14" s="148" t="n">
        <v>340</v>
      </c>
      <c r="G14" s="148" t="n">
        <v>524</v>
      </c>
      <c r="H14" s="148" t="n">
        <v>199869</v>
      </c>
      <c r="I14" s="172" t="n">
        <v>1</v>
      </c>
      <c r="J14" s="172" t="n">
        <v>4</v>
      </c>
      <c r="K14" s="413" t="n">
        <v>4.9921040316237</v>
      </c>
      <c r="L14" s="172" t="n">
        <v>65</v>
      </c>
    </row>
    <row r="15" customFormat="false" ht="9" hidden="false" customHeight="true" outlineLevel="0" collapsed="false">
      <c r="A15" s="398" t="n">
        <v>6</v>
      </c>
      <c r="B15" s="415" t="s">
        <v>533</v>
      </c>
      <c r="C15" s="148" t="n">
        <v>224909</v>
      </c>
      <c r="D15" s="148" t="n">
        <v>10</v>
      </c>
      <c r="E15" s="148" t="n">
        <v>27</v>
      </c>
      <c r="F15" s="148" t="n">
        <v>104</v>
      </c>
      <c r="G15" s="148" t="n">
        <v>386</v>
      </c>
      <c r="H15" s="148" t="n">
        <v>224370</v>
      </c>
      <c r="I15" s="172" t="n">
        <v>2</v>
      </c>
      <c r="J15" s="172" t="n">
        <v>10</v>
      </c>
      <c r="K15" s="413" t="n">
        <v>4.9969187538071</v>
      </c>
      <c r="L15" s="172" t="n">
        <v>76</v>
      </c>
    </row>
    <row r="16" customFormat="false" ht="9" hidden="false" customHeight="true" outlineLevel="0" collapsed="false">
      <c r="A16" s="398" t="n">
        <v>7</v>
      </c>
      <c r="B16" s="415" t="s">
        <v>534</v>
      </c>
      <c r="C16" s="148" t="n">
        <v>230545</v>
      </c>
      <c r="D16" s="148" t="n">
        <v>11</v>
      </c>
      <c r="E16" s="148" t="n">
        <v>34</v>
      </c>
      <c r="F16" s="148" t="n">
        <v>76</v>
      </c>
      <c r="G16" s="148" t="n">
        <v>327</v>
      </c>
      <c r="H16" s="148" t="n">
        <v>230084</v>
      </c>
      <c r="I16" s="172" t="n">
        <v>1</v>
      </c>
      <c r="J16" s="172" t="n">
        <v>12</v>
      </c>
      <c r="K16" s="413" t="n">
        <v>4.99739747120953</v>
      </c>
      <c r="L16" s="172" t="n">
        <v>67</v>
      </c>
    </row>
    <row r="17" customFormat="false" ht="9" hidden="false" customHeight="true" outlineLevel="0" collapsed="false">
      <c r="A17" s="398" t="n">
        <v>8</v>
      </c>
      <c r="B17" s="415" t="s">
        <v>535</v>
      </c>
      <c r="C17" s="148" t="n">
        <v>109688</v>
      </c>
      <c r="D17" s="148" t="n">
        <v>15</v>
      </c>
      <c r="E17" s="148" t="n">
        <v>22</v>
      </c>
      <c r="F17" s="148" t="n">
        <v>52</v>
      </c>
      <c r="G17" s="148" t="n">
        <v>163</v>
      </c>
      <c r="H17" s="148" t="n">
        <v>109432</v>
      </c>
      <c r="I17" s="172" t="n">
        <v>0</v>
      </c>
      <c r="J17" s="172" t="n">
        <v>4</v>
      </c>
      <c r="K17" s="413" t="n">
        <v>4.99649004448983</v>
      </c>
      <c r="L17" s="172" t="n">
        <v>35</v>
      </c>
    </row>
    <row r="18" customFormat="false" ht="9" hidden="false" customHeight="true" outlineLevel="0" collapsed="false">
      <c r="A18" s="398" t="n">
        <v>9</v>
      </c>
      <c r="B18" s="415" t="s">
        <v>536</v>
      </c>
      <c r="C18" s="148" t="n">
        <v>2124</v>
      </c>
      <c r="D18" s="148" t="n">
        <v>12</v>
      </c>
      <c r="E18" s="148" t="n">
        <v>18</v>
      </c>
      <c r="F18" s="148" t="n">
        <v>22</v>
      </c>
      <c r="G18" s="148" t="n">
        <v>9</v>
      </c>
      <c r="H18" s="148" t="n">
        <v>2063</v>
      </c>
      <c r="I18" s="172" t="n">
        <v>0</v>
      </c>
      <c r="J18" s="172" t="n">
        <v>0</v>
      </c>
      <c r="K18" s="413" t="n">
        <v>4.92702448210923</v>
      </c>
      <c r="L18" s="172" t="n">
        <v>0</v>
      </c>
    </row>
    <row r="19" customFormat="false" ht="9" hidden="false" customHeight="true" outlineLevel="0" collapsed="false">
      <c r="B19" s="414" t="s">
        <v>537</v>
      </c>
      <c r="C19" s="148"/>
      <c r="D19" s="148"/>
      <c r="E19" s="148"/>
      <c r="F19" s="148"/>
      <c r="G19" s="148"/>
      <c r="H19" s="148"/>
      <c r="I19" s="172"/>
      <c r="J19" s="172"/>
      <c r="K19" s="413"/>
      <c r="L19" s="172"/>
    </row>
    <row r="20" customFormat="false" ht="9" hidden="false" customHeight="true" outlineLevel="0" collapsed="false">
      <c r="A20" s="398" t="n">
        <v>10</v>
      </c>
      <c r="B20" s="415" t="s">
        <v>538</v>
      </c>
      <c r="C20" s="148" t="n">
        <v>375</v>
      </c>
      <c r="D20" s="148" t="n">
        <v>2</v>
      </c>
      <c r="E20" s="148" t="n">
        <v>6</v>
      </c>
      <c r="F20" s="148" t="n">
        <v>5</v>
      </c>
      <c r="G20" s="148" t="n">
        <v>2</v>
      </c>
      <c r="H20" s="148" t="n">
        <v>360</v>
      </c>
      <c r="I20" s="172" t="n">
        <v>0</v>
      </c>
      <c r="J20" s="172" t="n">
        <v>0</v>
      </c>
      <c r="K20" s="413" t="n">
        <v>4.89866666666667</v>
      </c>
      <c r="L20" s="172" t="n">
        <v>0</v>
      </c>
    </row>
    <row r="21" customFormat="false" ht="9" hidden="false" customHeight="true" outlineLevel="0" collapsed="false">
      <c r="A21" s="398" t="n">
        <v>11</v>
      </c>
      <c r="B21" s="415" t="s">
        <v>539</v>
      </c>
      <c r="C21" s="148" t="n">
        <v>25643</v>
      </c>
      <c r="D21" s="148" t="n">
        <v>148</v>
      </c>
      <c r="E21" s="148" t="n">
        <v>321</v>
      </c>
      <c r="F21" s="148" t="n">
        <v>382</v>
      </c>
      <c r="G21" s="148" t="n">
        <v>309</v>
      </c>
      <c r="H21" s="148" t="n">
        <v>24483</v>
      </c>
      <c r="I21" s="172" t="n">
        <v>0</v>
      </c>
      <c r="J21" s="172" t="n">
        <v>0</v>
      </c>
      <c r="K21" s="413" t="n">
        <v>4.89751589127637</v>
      </c>
      <c r="L21" s="172" t="n">
        <v>0</v>
      </c>
    </row>
    <row r="22" customFormat="false" ht="9" hidden="false" customHeight="true" outlineLevel="0" collapsed="false">
      <c r="A22" s="398" t="n">
        <v>12</v>
      </c>
      <c r="B22" s="415" t="s">
        <v>540</v>
      </c>
      <c r="C22" s="148" t="n">
        <v>58294</v>
      </c>
      <c r="D22" s="148" t="n">
        <v>261</v>
      </c>
      <c r="E22" s="148" t="n">
        <v>587</v>
      </c>
      <c r="F22" s="148" t="n">
        <v>789</v>
      </c>
      <c r="G22" s="148" t="n">
        <v>565</v>
      </c>
      <c r="H22" s="148" t="n">
        <v>56092</v>
      </c>
      <c r="I22" s="172" t="n">
        <v>0</v>
      </c>
      <c r="J22" s="172" t="n">
        <v>0</v>
      </c>
      <c r="K22" s="413" t="n">
        <v>4.91511990942464</v>
      </c>
      <c r="L22" s="172" t="n">
        <v>0</v>
      </c>
    </row>
    <row r="23" customFormat="false" ht="9" hidden="false" customHeight="true" outlineLevel="0" collapsed="false">
      <c r="A23" s="398" t="n">
        <v>13</v>
      </c>
      <c r="B23" s="415" t="s">
        <v>541</v>
      </c>
      <c r="C23" s="148" t="n">
        <v>57087</v>
      </c>
      <c r="D23" s="148" t="n">
        <v>270</v>
      </c>
      <c r="E23" s="148" t="n">
        <v>661</v>
      </c>
      <c r="F23" s="148" t="n">
        <v>765</v>
      </c>
      <c r="G23" s="148" t="n">
        <v>602</v>
      </c>
      <c r="H23" s="148" t="n">
        <v>54789</v>
      </c>
      <c r="I23" s="172" t="n">
        <v>0</v>
      </c>
      <c r="J23" s="172" t="n">
        <v>0</v>
      </c>
      <c r="K23" s="413" t="n">
        <v>4.90899854607879</v>
      </c>
      <c r="L23" s="172" t="n">
        <v>1</v>
      </c>
    </row>
    <row r="24" customFormat="false" ht="9" hidden="false" customHeight="true" outlineLevel="0" collapsed="false">
      <c r="A24" s="398" t="n">
        <v>14</v>
      </c>
      <c r="B24" s="415" t="s">
        <v>542</v>
      </c>
      <c r="C24" s="148" t="n">
        <v>49217</v>
      </c>
      <c r="D24" s="148" t="n">
        <v>247</v>
      </c>
      <c r="E24" s="148" t="n">
        <v>518</v>
      </c>
      <c r="F24" s="148" t="n">
        <v>675</v>
      </c>
      <c r="G24" s="148" t="n">
        <v>525</v>
      </c>
      <c r="H24" s="148" t="n">
        <v>47252</v>
      </c>
      <c r="I24" s="172" t="n">
        <v>0</v>
      </c>
      <c r="J24" s="172" t="n">
        <v>0</v>
      </c>
      <c r="K24" s="413" t="n">
        <v>4.91025458682975</v>
      </c>
      <c r="L24" s="172" t="n">
        <v>1</v>
      </c>
    </row>
    <row r="25" customFormat="false" ht="9" hidden="false" customHeight="true" outlineLevel="0" collapsed="false">
      <c r="A25" s="398" t="n">
        <v>15</v>
      </c>
      <c r="B25" s="415" t="s">
        <v>543</v>
      </c>
      <c r="C25" s="148" t="n">
        <v>27677</v>
      </c>
      <c r="D25" s="148" t="n">
        <v>143</v>
      </c>
      <c r="E25" s="148" t="n">
        <v>308</v>
      </c>
      <c r="F25" s="148" t="n">
        <v>370</v>
      </c>
      <c r="G25" s="148" t="n">
        <v>263</v>
      </c>
      <c r="H25" s="148" t="n">
        <v>26593</v>
      </c>
      <c r="I25" s="172" t="n">
        <v>0</v>
      </c>
      <c r="J25" s="172" t="n">
        <v>0</v>
      </c>
      <c r="K25" s="413" t="n">
        <v>4.90970842215558</v>
      </c>
      <c r="L25" s="172" t="n">
        <v>1</v>
      </c>
    </row>
    <row r="26" customFormat="false" ht="9" hidden="false" customHeight="true" outlineLevel="0" collapsed="false">
      <c r="A26" s="398" t="n">
        <v>16</v>
      </c>
      <c r="B26" s="415" t="s">
        <v>544</v>
      </c>
      <c r="C26" s="148" t="n">
        <v>4899</v>
      </c>
      <c r="D26" s="148" t="n">
        <v>36</v>
      </c>
      <c r="E26" s="148" t="n">
        <v>82</v>
      </c>
      <c r="F26" s="148" t="n">
        <v>81</v>
      </c>
      <c r="G26" s="148" t="n">
        <v>55</v>
      </c>
      <c r="H26" s="148" t="n">
        <v>4645</v>
      </c>
      <c r="I26" s="172" t="n">
        <v>0</v>
      </c>
      <c r="J26" s="172" t="n">
        <v>0</v>
      </c>
      <c r="K26" s="413" t="n">
        <v>4.87609716268626</v>
      </c>
      <c r="L26" s="172" t="n">
        <v>1</v>
      </c>
    </row>
    <row r="27" customFormat="false" ht="9" hidden="false" customHeight="true" outlineLevel="0" collapsed="false">
      <c r="A27" s="398" t="n">
        <v>17</v>
      </c>
      <c r="B27" s="415" t="s">
        <v>545</v>
      </c>
      <c r="C27" s="148" t="n">
        <v>1389</v>
      </c>
      <c r="D27" s="148" t="n">
        <v>18</v>
      </c>
      <c r="E27" s="148" t="n">
        <v>24</v>
      </c>
      <c r="F27" s="148" t="n">
        <v>26</v>
      </c>
      <c r="G27" s="148" t="n">
        <v>24</v>
      </c>
      <c r="H27" s="148" t="n">
        <v>1297</v>
      </c>
      <c r="I27" s="172" t="n">
        <v>0</v>
      </c>
      <c r="J27" s="172" t="n">
        <v>0</v>
      </c>
      <c r="K27" s="413" t="n">
        <v>4.84161267098632</v>
      </c>
      <c r="L27" s="172" t="n">
        <v>0</v>
      </c>
    </row>
    <row r="28" customFormat="false" ht="9" hidden="false" customHeight="true" outlineLevel="0" collapsed="false">
      <c r="A28" s="398" t="n">
        <v>18</v>
      </c>
      <c r="B28" s="415" t="s">
        <v>546</v>
      </c>
      <c r="C28" s="148" t="n">
        <v>538</v>
      </c>
      <c r="D28" s="148" t="n">
        <v>11</v>
      </c>
      <c r="E28" s="148" t="n">
        <v>14</v>
      </c>
      <c r="F28" s="148" t="n">
        <v>14</v>
      </c>
      <c r="G28" s="148" t="n">
        <v>10</v>
      </c>
      <c r="H28" s="148" t="n">
        <v>489</v>
      </c>
      <c r="I28" s="172" t="n">
        <v>0</v>
      </c>
      <c r="J28" s="172" t="n">
        <v>0</v>
      </c>
      <c r="K28" s="413" t="n">
        <v>4.76951672862454</v>
      </c>
      <c r="L28" s="172" t="n">
        <v>0</v>
      </c>
    </row>
    <row r="29" customFormat="false" ht="9" hidden="false" customHeight="true" outlineLevel="0" collapsed="false">
      <c r="B29" s="414" t="s">
        <v>547</v>
      </c>
      <c r="C29" s="148"/>
      <c r="D29" s="148"/>
      <c r="E29" s="148"/>
      <c r="F29" s="148"/>
      <c r="G29" s="148"/>
      <c r="H29" s="148"/>
      <c r="I29" s="172"/>
      <c r="J29" s="172"/>
      <c r="K29" s="413"/>
      <c r="L29" s="172"/>
    </row>
    <row r="30" customFormat="false" ht="9" hidden="false" customHeight="true" outlineLevel="0" collapsed="false">
      <c r="A30" s="398" t="n">
        <v>19</v>
      </c>
      <c r="B30" s="416" t="s">
        <v>279</v>
      </c>
      <c r="C30" s="148" t="n">
        <v>155182</v>
      </c>
      <c r="D30" s="148" t="n">
        <v>98</v>
      </c>
      <c r="E30" s="148" t="n">
        <v>1283</v>
      </c>
      <c r="F30" s="148" t="n">
        <v>2942</v>
      </c>
      <c r="G30" s="148" t="n">
        <v>1531</v>
      </c>
      <c r="H30" s="148" t="n">
        <v>149325</v>
      </c>
      <c r="I30" s="172" t="n">
        <v>3</v>
      </c>
      <c r="J30" s="172" t="n">
        <v>0</v>
      </c>
      <c r="K30" s="413" t="n">
        <v>4.92490752793494</v>
      </c>
      <c r="L30" s="172" t="n">
        <v>45</v>
      </c>
    </row>
    <row r="31" customFormat="false" ht="9" hidden="false" customHeight="true" outlineLevel="0" collapsed="false">
      <c r="A31" s="398" t="n">
        <v>20</v>
      </c>
      <c r="B31" s="416" t="s">
        <v>548</v>
      </c>
      <c r="C31" s="148" t="n">
        <v>766004</v>
      </c>
      <c r="D31" s="148" t="n">
        <v>55</v>
      </c>
      <c r="E31" s="148" t="n">
        <v>188</v>
      </c>
      <c r="F31" s="148" t="n">
        <v>572</v>
      </c>
      <c r="G31" s="148" t="n">
        <v>1400</v>
      </c>
      <c r="H31" s="148" t="n">
        <v>763755</v>
      </c>
      <c r="I31" s="172" t="n">
        <v>4</v>
      </c>
      <c r="J31" s="172" t="n">
        <v>30</v>
      </c>
      <c r="K31" s="413" t="n">
        <v>4.9957389256453</v>
      </c>
      <c r="L31" s="172" t="n">
        <v>243</v>
      </c>
    </row>
    <row r="32" customFormat="false" ht="9" hidden="false" customHeight="true" outlineLevel="0" collapsed="false">
      <c r="B32" s="417" t="s">
        <v>537</v>
      </c>
      <c r="C32" s="148"/>
      <c r="D32" s="148"/>
      <c r="E32" s="148"/>
      <c r="F32" s="148"/>
      <c r="G32" s="148"/>
      <c r="H32" s="148"/>
      <c r="I32" s="172"/>
      <c r="J32" s="172"/>
      <c r="K32" s="413"/>
      <c r="L32" s="172"/>
    </row>
    <row r="33" customFormat="false" ht="9" hidden="false" customHeight="true" outlineLevel="0" collapsed="false">
      <c r="A33" s="398" t="n">
        <v>21</v>
      </c>
      <c r="B33" s="416" t="s">
        <v>549</v>
      </c>
      <c r="C33" s="148" t="n">
        <v>218293</v>
      </c>
      <c r="D33" s="148" t="n">
        <v>1071</v>
      </c>
      <c r="E33" s="148" t="n">
        <v>2401</v>
      </c>
      <c r="F33" s="148" t="n">
        <v>2986</v>
      </c>
      <c r="G33" s="148" t="n">
        <v>2266</v>
      </c>
      <c r="H33" s="148" t="n">
        <v>209569</v>
      </c>
      <c r="I33" s="172" t="n">
        <v>0</v>
      </c>
      <c r="J33" s="172" t="n">
        <v>0</v>
      </c>
      <c r="K33" s="413" t="n">
        <v>4.90963979605393</v>
      </c>
      <c r="L33" s="172" t="n">
        <v>3</v>
      </c>
    </row>
    <row r="34" customFormat="false" ht="9" hidden="false" customHeight="true" outlineLevel="0" collapsed="false">
      <c r="A34" s="398" t="n">
        <v>22</v>
      </c>
      <c r="B34" s="416" t="s">
        <v>550</v>
      </c>
      <c r="C34" s="148" t="n">
        <v>6826</v>
      </c>
      <c r="D34" s="148" t="n">
        <v>65</v>
      </c>
      <c r="E34" s="148" t="n">
        <v>120</v>
      </c>
      <c r="F34" s="148" t="n">
        <v>121</v>
      </c>
      <c r="G34" s="148" t="n">
        <v>89</v>
      </c>
      <c r="H34" s="148" t="n">
        <v>6431</v>
      </c>
      <c r="I34" s="172" t="n">
        <v>0</v>
      </c>
      <c r="J34" s="172" t="n">
        <v>0</v>
      </c>
      <c r="K34" s="413" t="n">
        <v>4.86067975388222</v>
      </c>
      <c r="L34" s="172" t="n">
        <v>1</v>
      </c>
    </row>
    <row r="35" customFormat="false" ht="9" hidden="false" customHeight="true" outlineLevel="0" collapsed="false">
      <c r="A35" s="418"/>
      <c r="B35" s="419" t="s">
        <v>551</v>
      </c>
      <c r="C35" s="148"/>
      <c r="D35" s="148"/>
      <c r="E35" s="148"/>
      <c r="F35" s="148"/>
      <c r="G35" s="148"/>
      <c r="H35" s="148"/>
      <c r="I35" s="172"/>
      <c r="J35" s="172"/>
      <c r="K35" s="413"/>
      <c r="L35" s="172"/>
    </row>
    <row r="36" customFormat="false" ht="9" hidden="false" customHeight="true" outlineLevel="0" collapsed="false">
      <c r="A36" s="418"/>
      <c r="B36" s="420" t="s">
        <v>270</v>
      </c>
      <c r="C36" s="148"/>
      <c r="D36" s="148"/>
      <c r="E36" s="148"/>
      <c r="F36" s="148"/>
      <c r="G36" s="148"/>
      <c r="H36" s="148"/>
      <c r="I36" s="172"/>
      <c r="J36" s="172"/>
      <c r="K36" s="413"/>
      <c r="L36" s="172"/>
    </row>
    <row r="37" customFormat="false" ht="9" hidden="false" customHeight="true" outlineLevel="0" collapsed="false">
      <c r="A37" s="398" t="n">
        <v>23</v>
      </c>
      <c r="B37" s="421" t="s">
        <v>552</v>
      </c>
      <c r="C37" s="148"/>
      <c r="D37" s="148"/>
      <c r="E37" s="148"/>
      <c r="F37" s="148"/>
      <c r="G37" s="148"/>
      <c r="H37" s="148"/>
      <c r="I37" s="172"/>
      <c r="J37" s="172"/>
      <c r="K37" s="413"/>
      <c r="L37" s="172"/>
    </row>
    <row r="38" customFormat="false" ht="9" hidden="false" customHeight="true" outlineLevel="0" collapsed="false">
      <c r="B38" s="416" t="s">
        <v>553</v>
      </c>
      <c r="C38" s="148" t="n">
        <v>307439</v>
      </c>
      <c r="D38" s="148" t="n">
        <v>222</v>
      </c>
      <c r="E38" s="148" t="n">
        <v>555</v>
      </c>
      <c r="F38" s="148" t="n">
        <v>1038</v>
      </c>
      <c r="G38" s="148" t="n">
        <v>764</v>
      </c>
      <c r="H38" s="148" t="n">
        <v>304831</v>
      </c>
      <c r="I38" s="172" t="n">
        <v>3</v>
      </c>
      <c r="J38" s="172" t="n">
        <v>26</v>
      </c>
      <c r="K38" s="413" t="n">
        <v>4.98263720607991</v>
      </c>
      <c r="L38" s="172" t="n">
        <v>99</v>
      </c>
    </row>
    <row r="39" customFormat="false" ht="9" hidden="false" customHeight="true" outlineLevel="0" collapsed="false">
      <c r="A39" s="398" t="n">
        <v>24</v>
      </c>
      <c r="B39" s="421" t="s">
        <v>554</v>
      </c>
      <c r="C39" s="148"/>
      <c r="D39" s="148"/>
      <c r="E39" s="148"/>
      <c r="F39" s="148"/>
      <c r="G39" s="148"/>
      <c r="H39" s="148"/>
      <c r="I39" s="172"/>
      <c r="J39" s="172"/>
      <c r="K39" s="413"/>
      <c r="L39" s="172"/>
    </row>
    <row r="40" customFormat="false" ht="9" hidden="false" customHeight="true" outlineLevel="0" collapsed="false">
      <c r="B40" s="416" t="s">
        <v>555</v>
      </c>
      <c r="C40" s="148" t="n">
        <v>193595</v>
      </c>
      <c r="D40" s="148" t="n">
        <v>93</v>
      </c>
      <c r="E40" s="148" t="n">
        <v>220</v>
      </c>
      <c r="F40" s="148" t="n">
        <v>411</v>
      </c>
      <c r="G40" s="148" t="n">
        <v>332</v>
      </c>
      <c r="H40" s="148" t="n">
        <v>192518</v>
      </c>
      <c r="I40" s="172" t="n">
        <v>2</v>
      </c>
      <c r="J40" s="172" t="n">
        <v>19</v>
      </c>
      <c r="K40" s="413" t="n">
        <v>4.98891500297012</v>
      </c>
      <c r="L40" s="172" t="n">
        <v>63</v>
      </c>
    </row>
    <row r="41" customFormat="false" ht="15" hidden="false" customHeight="true" outlineLevel="0" collapsed="false">
      <c r="A41" s="398" t="n">
        <v>25</v>
      </c>
      <c r="B41" s="422" t="s">
        <v>556</v>
      </c>
      <c r="C41" s="148" t="n">
        <v>589972</v>
      </c>
      <c r="D41" s="148" t="n">
        <v>661</v>
      </c>
      <c r="E41" s="148" t="n">
        <v>2073</v>
      </c>
      <c r="F41" s="148" t="n">
        <v>3365</v>
      </c>
      <c r="G41" s="148" t="n">
        <v>2644</v>
      </c>
      <c r="H41" s="148" t="n">
        <v>581210</v>
      </c>
      <c r="I41" s="172" t="n">
        <v>5</v>
      </c>
      <c r="J41" s="172" t="n">
        <v>14</v>
      </c>
      <c r="K41" s="413" t="n">
        <v>4.96914429837348</v>
      </c>
      <c r="L41" s="172" t="n">
        <v>160</v>
      </c>
    </row>
    <row r="42" customFormat="false" ht="9" hidden="false" customHeight="true" outlineLevel="0" collapsed="false">
      <c r="B42" s="414" t="s">
        <v>528</v>
      </c>
      <c r="C42" s="148"/>
      <c r="D42" s="148"/>
      <c r="E42" s="148"/>
      <c r="F42" s="148"/>
      <c r="G42" s="148"/>
      <c r="H42" s="148"/>
      <c r="I42" s="172"/>
      <c r="J42" s="172"/>
      <c r="K42" s="413"/>
      <c r="L42" s="172"/>
    </row>
    <row r="43" customFormat="false" ht="9" hidden="false" customHeight="true" outlineLevel="0" collapsed="false">
      <c r="A43" s="398" t="n">
        <v>26</v>
      </c>
      <c r="B43" s="415" t="s">
        <v>529</v>
      </c>
      <c r="C43" s="148" t="n">
        <v>1741</v>
      </c>
      <c r="D43" s="148" t="n">
        <v>1</v>
      </c>
      <c r="E43" s="148" t="n">
        <v>14</v>
      </c>
      <c r="F43" s="148" t="n">
        <v>47</v>
      </c>
      <c r="G43" s="148" t="n">
        <v>19</v>
      </c>
      <c r="H43" s="148" t="n">
        <v>1660</v>
      </c>
      <c r="I43" s="172" t="n">
        <v>0</v>
      </c>
      <c r="J43" s="172" t="n">
        <v>0</v>
      </c>
      <c r="K43" s="413" t="n">
        <v>4.90867317633544</v>
      </c>
      <c r="L43" s="172" t="n">
        <v>0</v>
      </c>
    </row>
    <row r="44" customFormat="false" ht="9" hidden="false" customHeight="true" outlineLevel="0" collapsed="false">
      <c r="A44" s="398" t="n">
        <v>27</v>
      </c>
      <c r="B44" s="415" t="s">
        <v>530</v>
      </c>
      <c r="C44" s="148" t="n">
        <v>25045</v>
      </c>
      <c r="D44" s="148" t="n">
        <v>12</v>
      </c>
      <c r="E44" s="148" t="n">
        <v>228</v>
      </c>
      <c r="F44" s="148" t="n">
        <v>535</v>
      </c>
      <c r="G44" s="148" t="n">
        <v>288</v>
      </c>
      <c r="H44" s="148" t="n">
        <v>23982</v>
      </c>
      <c r="I44" s="172" t="n">
        <v>0</v>
      </c>
      <c r="J44" s="172" t="n">
        <v>0</v>
      </c>
      <c r="K44" s="413" t="n">
        <v>4.91655020962268</v>
      </c>
      <c r="L44" s="172" t="n">
        <v>8</v>
      </c>
    </row>
    <row r="45" customFormat="false" ht="9" hidden="false" customHeight="true" outlineLevel="0" collapsed="false">
      <c r="A45" s="398" t="n">
        <v>28</v>
      </c>
      <c r="B45" s="415" t="s">
        <v>531</v>
      </c>
      <c r="C45" s="148" t="n">
        <v>52844</v>
      </c>
      <c r="D45" s="148" t="n">
        <v>34</v>
      </c>
      <c r="E45" s="148" t="n">
        <v>429</v>
      </c>
      <c r="F45" s="148" t="n">
        <v>929</v>
      </c>
      <c r="G45" s="148" t="n">
        <v>441</v>
      </c>
      <c r="H45" s="148" t="n">
        <v>51008</v>
      </c>
      <c r="I45" s="172" t="n">
        <v>3</v>
      </c>
      <c r="J45" s="172" t="n">
        <v>0</v>
      </c>
      <c r="K45" s="413" t="n">
        <v>4.92962304140489</v>
      </c>
      <c r="L45" s="172" t="n">
        <v>18</v>
      </c>
    </row>
    <row r="46" customFormat="false" ht="9" hidden="false" customHeight="true" outlineLevel="0" collapsed="false">
      <c r="A46" s="398" t="n">
        <v>29</v>
      </c>
      <c r="B46" s="415" t="s">
        <v>532</v>
      </c>
      <c r="C46" s="148" t="n">
        <v>102725</v>
      </c>
      <c r="D46" s="148" t="n">
        <v>10</v>
      </c>
      <c r="E46" s="148" t="n">
        <v>55</v>
      </c>
      <c r="F46" s="148" t="n">
        <v>176</v>
      </c>
      <c r="G46" s="148" t="n">
        <v>263</v>
      </c>
      <c r="H46" s="148" t="n">
        <v>102220</v>
      </c>
      <c r="I46" s="172" t="n">
        <v>0</v>
      </c>
      <c r="J46" s="172" t="n">
        <v>1</v>
      </c>
      <c r="K46" s="413" t="n">
        <v>4.99203699196885</v>
      </c>
      <c r="L46" s="172" t="n">
        <v>32</v>
      </c>
    </row>
    <row r="47" customFormat="false" ht="9" hidden="false" customHeight="true" outlineLevel="0" collapsed="false">
      <c r="A47" s="398" t="n">
        <v>30</v>
      </c>
      <c r="B47" s="415" t="s">
        <v>533</v>
      </c>
      <c r="C47" s="148" t="n">
        <v>115001</v>
      </c>
      <c r="D47" s="148" t="n">
        <v>6</v>
      </c>
      <c r="E47" s="148" t="n">
        <v>10</v>
      </c>
      <c r="F47" s="148" t="n">
        <v>50</v>
      </c>
      <c r="G47" s="148" t="n">
        <v>195</v>
      </c>
      <c r="H47" s="148" t="n">
        <v>114732</v>
      </c>
      <c r="I47" s="172" t="n">
        <v>1</v>
      </c>
      <c r="J47" s="172" t="n">
        <v>7</v>
      </c>
      <c r="K47" s="413" t="n">
        <v>4.99709567742889</v>
      </c>
      <c r="L47" s="172" t="n">
        <v>40</v>
      </c>
    </row>
    <row r="48" customFormat="false" ht="9" hidden="false" customHeight="true" outlineLevel="0" collapsed="false">
      <c r="A48" s="398" t="n">
        <v>31</v>
      </c>
      <c r="B48" s="415" t="s">
        <v>534</v>
      </c>
      <c r="C48" s="148" t="n">
        <v>117747</v>
      </c>
      <c r="D48" s="148" t="n">
        <v>7</v>
      </c>
      <c r="E48" s="148" t="n">
        <v>20</v>
      </c>
      <c r="F48" s="148" t="n">
        <v>34</v>
      </c>
      <c r="G48" s="148" t="n">
        <v>160</v>
      </c>
      <c r="H48" s="148" t="n">
        <v>117519</v>
      </c>
      <c r="I48" s="172" t="n">
        <v>1</v>
      </c>
      <c r="J48" s="172" t="n">
        <v>6</v>
      </c>
      <c r="K48" s="413" t="n">
        <v>4.99742668603022</v>
      </c>
      <c r="L48" s="172" t="n">
        <v>37</v>
      </c>
    </row>
    <row r="49" customFormat="false" ht="9" hidden="false" customHeight="true" outlineLevel="0" collapsed="false">
      <c r="A49" s="398" t="n">
        <v>32</v>
      </c>
      <c r="B49" s="415" t="s">
        <v>535</v>
      </c>
      <c r="C49" s="148" t="n">
        <v>58236</v>
      </c>
      <c r="D49" s="148" t="n">
        <v>4</v>
      </c>
      <c r="E49" s="148" t="n">
        <v>11</v>
      </c>
      <c r="F49" s="148" t="n">
        <v>30</v>
      </c>
      <c r="G49" s="148" t="n">
        <v>95</v>
      </c>
      <c r="H49" s="148" t="n">
        <v>58096</v>
      </c>
      <c r="I49" s="172" t="n">
        <v>0</v>
      </c>
      <c r="J49" s="172" t="n">
        <v>0</v>
      </c>
      <c r="K49" s="413" t="n">
        <v>4.99649701215743</v>
      </c>
      <c r="L49" s="172" t="n">
        <v>22</v>
      </c>
    </row>
    <row r="50" customFormat="false" ht="9" hidden="false" customHeight="true" outlineLevel="0" collapsed="false">
      <c r="A50" s="398" t="n">
        <v>33</v>
      </c>
      <c r="B50" s="415" t="s">
        <v>536</v>
      </c>
      <c r="C50" s="148" t="n">
        <v>1196</v>
      </c>
      <c r="D50" s="148" t="n">
        <v>6</v>
      </c>
      <c r="E50" s="148" t="n">
        <v>10</v>
      </c>
      <c r="F50" s="148" t="n">
        <v>12</v>
      </c>
      <c r="G50" s="148" t="n">
        <v>6</v>
      </c>
      <c r="H50" s="148" t="n">
        <v>1162</v>
      </c>
      <c r="I50" s="172" t="n">
        <v>0</v>
      </c>
      <c r="J50" s="172" t="n">
        <v>0</v>
      </c>
      <c r="K50" s="413" t="n">
        <v>4.92976588628763</v>
      </c>
      <c r="L50" s="172" t="n">
        <v>0</v>
      </c>
    </row>
    <row r="51" customFormat="false" ht="9" hidden="false" customHeight="true" outlineLevel="0" collapsed="false">
      <c r="B51" s="414" t="s">
        <v>537</v>
      </c>
      <c r="C51" s="148"/>
      <c r="D51" s="148"/>
      <c r="E51" s="148"/>
      <c r="F51" s="148"/>
      <c r="G51" s="148"/>
      <c r="H51" s="148"/>
      <c r="I51" s="172"/>
      <c r="J51" s="172"/>
      <c r="K51" s="413"/>
      <c r="L51" s="172"/>
    </row>
    <row r="52" customFormat="false" ht="9" hidden="false" customHeight="true" outlineLevel="0" collapsed="false">
      <c r="A52" s="398" t="n">
        <v>34</v>
      </c>
      <c r="B52" s="415" t="s">
        <v>538</v>
      </c>
      <c r="C52" s="148" t="n">
        <v>174</v>
      </c>
      <c r="D52" s="148" t="n">
        <v>1</v>
      </c>
      <c r="E52" s="148" t="n">
        <v>2</v>
      </c>
      <c r="F52" s="148" t="n">
        <v>3</v>
      </c>
      <c r="G52" s="148" t="n">
        <v>0</v>
      </c>
      <c r="H52" s="148" t="n">
        <v>168</v>
      </c>
      <c r="I52" s="172" t="n">
        <v>0</v>
      </c>
      <c r="J52" s="172" t="n">
        <v>0</v>
      </c>
      <c r="K52" s="413" t="n">
        <v>4.90804597701149</v>
      </c>
      <c r="L52" s="172" t="n">
        <v>0</v>
      </c>
    </row>
    <row r="53" customFormat="false" ht="9" hidden="false" customHeight="true" outlineLevel="0" collapsed="false">
      <c r="A53" s="398" t="n">
        <v>35</v>
      </c>
      <c r="B53" s="415" t="s">
        <v>539</v>
      </c>
      <c r="C53" s="148" t="n">
        <v>12590</v>
      </c>
      <c r="D53" s="148" t="n">
        <v>77</v>
      </c>
      <c r="E53" s="148" t="n">
        <v>169</v>
      </c>
      <c r="F53" s="148" t="n">
        <v>180</v>
      </c>
      <c r="G53" s="148" t="n">
        <v>156</v>
      </c>
      <c r="H53" s="148" t="n">
        <v>12008</v>
      </c>
      <c r="I53" s="172" t="n">
        <v>0</v>
      </c>
      <c r="J53" s="172" t="n">
        <v>0</v>
      </c>
      <c r="K53" s="413" t="n">
        <v>4.89428117553614</v>
      </c>
      <c r="L53" s="172" t="n">
        <v>0</v>
      </c>
    </row>
    <row r="54" customFormat="false" ht="9" hidden="false" customHeight="true" outlineLevel="0" collapsed="false">
      <c r="A54" s="398" t="n">
        <v>36</v>
      </c>
      <c r="B54" s="415" t="s">
        <v>540</v>
      </c>
      <c r="C54" s="148" t="n">
        <v>29701</v>
      </c>
      <c r="D54" s="148" t="n">
        <v>131</v>
      </c>
      <c r="E54" s="148" t="n">
        <v>283</v>
      </c>
      <c r="F54" s="148" t="n">
        <v>395</v>
      </c>
      <c r="G54" s="148" t="n">
        <v>281</v>
      </c>
      <c r="H54" s="148" t="n">
        <v>28611</v>
      </c>
      <c r="I54" s="172" t="n">
        <v>0</v>
      </c>
      <c r="J54" s="172" t="n">
        <v>0</v>
      </c>
      <c r="K54" s="413" t="n">
        <v>4.91771320830948</v>
      </c>
      <c r="L54" s="172" t="n">
        <v>0</v>
      </c>
    </row>
    <row r="55" customFormat="false" ht="9" hidden="false" customHeight="true" outlineLevel="0" collapsed="false">
      <c r="A55" s="398" t="n">
        <v>37</v>
      </c>
      <c r="B55" s="415" t="s">
        <v>541</v>
      </c>
      <c r="C55" s="148" t="n">
        <v>29306</v>
      </c>
      <c r="D55" s="148" t="n">
        <v>125</v>
      </c>
      <c r="E55" s="148" t="n">
        <v>358</v>
      </c>
      <c r="F55" s="148" t="n">
        <v>367</v>
      </c>
      <c r="G55" s="148" t="n">
        <v>293</v>
      </c>
      <c r="H55" s="148" t="n">
        <v>28163</v>
      </c>
      <c r="I55" s="172" t="n">
        <v>0</v>
      </c>
      <c r="J55" s="172" t="n">
        <v>0</v>
      </c>
      <c r="K55" s="413" t="n">
        <v>4.91124684364976</v>
      </c>
      <c r="L55" s="172" t="n">
        <v>1</v>
      </c>
    </row>
    <row r="56" customFormat="false" ht="9" hidden="false" customHeight="true" outlineLevel="0" collapsed="false">
      <c r="A56" s="398" t="n">
        <v>38</v>
      </c>
      <c r="B56" s="415" t="s">
        <v>542</v>
      </c>
      <c r="C56" s="148" t="n">
        <v>25298</v>
      </c>
      <c r="D56" s="148" t="n">
        <v>131</v>
      </c>
      <c r="E56" s="148" t="n">
        <v>264</v>
      </c>
      <c r="F56" s="148" t="n">
        <v>340</v>
      </c>
      <c r="G56" s="148" t="n">
        <v>254</v>
      </c>
      <c r="H56" s="148" t="n">
        <v>24309</v>
      </c>
      <c r="I56" s="172" t="n">
        <v>0</v>
      </c>
      <c r="J56" s="172" t="n">
        <v>0</v>
      </c>
      <c r="K56" s="413" t="n">
        <v>4.91106016285872</v>
      </c>
      <c r="L56" s="172" t="n">
        <v>0</v>
      </c>
    </row>
    <row r="57" customFormat="false" ht="9" hidden="false" customHeight="true" outlineLevel="0" collapsed="false">
      <c r="A57" s="398" t="n">
        <v>39</v>
      </c>
      <c r="B57" s="415" t="s">
        <v>543</v>
      </c>
      <c r="C57" s="148" t="n">
        <v>14562</v>
      </c>
      <c r="D57" s="148" t="n">
        <v>85</v>
      </c>
      <c r="E57" s="148" t="n">
        <v>157</v>
      </c>
      <c r="F57" s="148" t="n">
        <v>204</v>
      </c>
      <c r="G57" s="148" t="n">
        <v>141</v>
      </c>
      <c r="H57" s="148" t="n">
        <v>13975</v>
      </c>
      <c r="I57" s="172" t="n">
        <v>0</v>
      </c>
      <c r="J57" s="172" t="n">
        <v>0</v>
      </c>
      <c r="K57" s="413" t="n">
        <v>4.90660623540722</v>
      </c>
      <c r="L57" s="172" t="n">
        <v>1</v>
      </c>
    </row>
    <row r="58" customFormat="false" ht="9" hidden="false" customHeight="true" outlineLevel="0" collapsed="false">
      <c r="A58" s="398" t="n">
        <v>40</v>
      </c>
      <c r="B58" s="415" t="s">
        <v>544</v>
      </c>
      <c r="C58" s="148" t="n">
        <v>2740</v>
      </c>
      <c r="D58" s="148" t="n">
        <v>14</v>
      </c>
      <c r="E58" s="148" t="n">
        <v>43</v>
      </c>
      <c r="F58" s="148" t="n">
        <v>42</v>
      </c>
      <c r="G58" s="148" t="n">
        <v>34</v>
      </c>
      <c r="H58" s="148" t="n">
        <v>2607</v>
      </c>
      <c r="I58" s="172" t="n">
        <v>0</v>
      </c>
      <c r="J58" s="172" t="n">
        <v>0</v>
      </c>
      <c r="K58" s="413" t="n">
        <v>4.88941605839416</v>
      </c>
      <c r="L58" s="172" t="n">
        <v>1</v>
      </c>
    </row>
    <row r="59" customFormat="false" ht="9" hidden="false" customHeight="true" outlineLevel="0" collapsed="false">
      <c r="A59" s="398" t="n">
        <v>41</v>
      </c>
      <c r="B59" s="415" t="s">
        <v>545</v>
      </c>
      <c r="C59" s="148" t="n">
        <v>763</v>
      </c>
      <c r="D59" s="148" t="n">
        <v>11</v>
      </c>
      <c r="E59" s="148" t="n">
        <v>12</v>
      </c>
      <c r="F59" s="148" t="n">
        <v>14</v>
      </c>
      <c r="G59" s="148" t="n">
        <v>15</v>
      </c>
      <c r="H59" s="148" t="n">
        <v>711</v>
      </c>
      <c r="I59" s="172" t="n">
        <v>0</v>
      </c>
      <c r="J59" s="172" t="n">
        <v>0</v>
      </c>
      <c r="K59" s="413" t="n">
        <v>4.83879423328965</v>
      </c>
      <c r="L59" s="172" t="n">
        <v>0</v>
      </c>
    </row>
    <row r="60" customFormat="false" ht="9" hidden="false" customHeight="true" outlineLevel="0" collapsed="false">
      <c r="A60" s="398" t="n">
        <v>42</v>
      </c>
      <c r="B60" s="415" t="s">
        <v>546</v>
      </c>
      <c r="C60" s="148" t="n">
        <v>303</v>
      </c>
      <c r="D60" s="148" t="n">
        <v>6</v>
      </c>
      <c r="E60" s="148" t="n">
        <v>8</v>
      </c>
      <c r="F60" s="148" t="n">
        <v>7</v>
      </c>
      <c r="G60" s="148" t="n">
        <v>3</v>
      </c>
      <c r="H60" s="148" t="n">
        <v>279</v>
      </c>
      <c r="I60" s="172" t="n">
        <v>0</v>
      </c>
      <c r="J60" s="172" t="n">
        <v>0</v>
      </c>
      <c r="K60" s="413" t="n">
        <v>4.78547854785479</v>
      </c>
      <c r="L60" s="172" t="n">
        <v>0</v>
      </c>
    </row>
    <row r="61" customFormat="false" ht="9" hidden="false" customHeight="true" outlineLevel="0" collapsed="false">
      <c r="B61" s="414" t="s">
        <v>557</v>
      </c>
      <c r="C61" s="148"/>
      <c r="D61" s="148"/>
      <c r="E61" s="148"/>
      <c r="F61" s="148"/>
      <c r="G61" s="148"/>
      <c r="H61" s="148"/>
      <c r="I61" s="172"/>
      <c r="J61" s="172"/>
      <c r="K61" s="413"/>
      <c r="L61" s="172"/>
    </row>
    <row r="62" customFormat="false" ht="9" hidden="false" customHeight="true" outlineLevel="0" collapsed="false">
      <c r="A62" s="398" t="n">
        <v>43</v>
      </c>
      <c r="B62" s="416" t="s">
        <v>279</v>
      </c>
      <c r="C62" s="148" t="n">
        <v>79630</v>
      </c>
      <c r="D62" s="148" t="n">
        <v>47</v>
      </c>
      <c r="E62" s="148" t="n">
        <v>671</v>
      </c>
      <c r="F62" s="148" t="n">
        <v>1511</v>
      </c>
      <c r="G62" s="148" t="n">
        <v>748</v>
      </c>
      <c r="H62" s="148" t="n">
        <v>76650</v>
      </c>
      <c r="I62" s="172" t="n">
        <v>3</v>
      </c>
      <c r="J62" s="172" t="n">
        <v>0</v>
      </c>
      <c r="K62" s="413" t="n">
        <v>4.92505337184478</v>
      </c>
      <c r="L62" s="172" t="n">
        <v>26</v>
      </c>
    </row>
    <row r="63" customFormat="false" ht="9" hidden="false" customHeight="true" outlineLevel="0" collapsed="false">
      <c r="A63" s="398" t="n">
        <v>44</v>
      </c>
      <c r="B63" s="416" t="s">
        <v>548</v>
      </c>
      <c r="C63" s="148" t="n">
        <v>393709</v>
      </c>
      <c r="D63" s="148" t="n">
        <v>27</v>
      </c>
      <c r="E63" s="148" t="n">
        <v>96</v>
      </c>
      <c r="F63" s="148" t="n">
        <v>290</v>
      </c>
      <c r="G63" s="148" t="n">
        <v>713</v>
      </c>
      <c r="H63" s="148" t="n">
        <v>392567</v>
      </c>
      <c r="I63" s="172" t="n">
        <v>2</v>
      </c>
      <c r="J63" s="172" t="n">
        <v>14</v>
      </c>
      <c r="K63" s="413" t="n">
        <v>4.99578622789929</v>
      </c>
      <c r="L63" s="172" t="n">
        <v>131</v>
      </c>
    </row>
    <row r="64" customFormat="false" ht="9" hidden="false" customHeight="true" outlineLevel="0" collapsed="false">
      <c r="B64" s="417" t="s">
        <v>537</v>
      </c>
      <c r="C64" s="148"/>
      <c r="D64" s="148"/>
      <c r="E64" s="148"/>
      <c r="F64" s="148"/>
      <c r="G64" s="148"/>
      <c r="H64" s="148"/>
      <c r="I64" s="172"/>
      <c r="J64" s="172"/>
      <c r="K64" s="413"/>
      <c r="L64" s="172"/>
    </row>
    <row r="65" customFormat="false" ht="9" hidden="false" customHeight="true" outlineLevel="0" collapsed="false">
      <c r="A65" s="398" t="n">
        <v>45</v>
      </c>
      <c r="B65" s="416" t="s">
        <v>549</v>
      </c>
      <c r="C65" s="148" t="n">
        <v>111631</v>
      </c>
      <c r="D65" s="148" t="n">
        <v>550</v>
      </c>
      <c r="E65" s="148" t="n">
        <v>1233</v>
      </c>
      <c r="F65" s="148" t="n">
        <v>1489</v>
      </c>
      <c r="G65" s="148" t="n">
        <v>1125</v>
      </c>
      <c r="H65" s="148" t="n">
        <v>107234</v>
      </c>
      <c r="I65" s="172" t="n">
        <v>0</v>
      </c>
      <c r="J65" s="172" t="n">
        <v>0</v>
      </c>
      <c r="K65" s="413" t="n">
        <v>4.91040123263251</v>
      </c>
      <c r="L65" s="172" t="n">
        <v>2</v>
      </c>
    </row>
    <row r="66" customFormat="false" ht="9" hidden="false" customHeight="true" outlineLevel="0" collapsed="false">
      <c r="A66" s="398" t="n">
        <v>46</v>
      </c>
      <c r="B66" s="416" t="s">
        <v>550</v>
      </c>
      <c r="C66" s="148" t="n">
        <v>3806</v>
      </c>
      <c r="D66" s="148" t="n">
        <v>31</v>
      </c>
      <c r="E66" s="148" t="n">
        <v>63</v>
      </c>
      <c r="F66" s="148" t="n">
        <v>63</v>
      </c>
      <c r="G66" s="148" t="n">
        <v>52</v>
      </c>
      <c r="H66" s="148" t="n">
        <v>3597</v>
      </c>
      <c r="I66" s="172" t="n">
        <v>0</v>
      </c>
      <c r="J66" s="172" t="n">
        <v>0</v>
      </c>
      <c r="K66" s="413" t="n">
        <v>4.87099316868103</v>
      </c>
      <c r="L66" s="172" t="n">
        <v>1</v>
      </c>
    </row>
    <row r="67" customFormat="false" ht="9" hidden="false" customHeight="true" outlineLevel="0" collapsed="false">
      <c r="B67" s="419" t="s">
        <v>558</v>
      </c>
      <c r="C67" s="148"/>
      <c r="D67" s="148"/>
      <c r="E67" s="148"/>
      <c r="F67" s="148"/>
      <c r="G67" s="148"/>
      <c r="H67" s="148"/>
      <c r="I67" s="172"/>
      <c r="J67" s="172"/>
      <c r="K67" s="413"/>
      <c r="L67" s="172"/>
    </row>
    <row r="68" customFormat="false" ht="9" hidden="false" customHeight="true" outlineLevel="0" collapsed="false">
      <c r="B68" s="420" t="s">
        <v>270</v>
      </c>
      <c r="C68" s="148"/>
      <c r="D68" s="148"/>
      <c r="E68" s="148"/>
      <c r="F68" s="148"/>
      <c r="G68" s="148"/>
      <c r="H68" s="148"/>
      <c r="I68" s="172"/>
      <c r="J68" s="172"/>
      <c r="K68" s="413"/>
      <c r="L68" s="172"/>
    </row>
    <row r="69" customFormat="false" ht="9" hidden="false" customHeight="true" outlineLevel="0" collapsed="false">
      <c r="A69" s="398" t="n">
        <v>47</v>
      </c>
      <c r="B69" s="421" t="s">
        <v>552</v>
      </c>
      <c r="C69" s="148"/>
      <c r="D69" s="148"/>
      <c r="E69" s="148"/>
      <c r="F69" s="148"/>
      <c r="G69" s="148"/>
      <c r="H69" s="148"/>
      <c r="I69" s="172"/>
      <c r="J69" s="172"/>
      <c r="K69" s="413"/>
      <c r="L69" s="172"/>
    </row>
    <row r="70" customFormat="false" ht="9" hidden="false" customHeight="true" outlineLevel="0" collapsed="false">
      <c r="B70" s="416" t="s">
        <v>553</v>
      </c>
      <c r="C70" s="148" t="n">
        <v>158864</v>
      </c>
      <c r="D70" s="148" t="n">
        <v>107</v>
      </c>
      <c r="E70" s="148" t="n">
        <v>284</v>
      </c>
      <c r="F70" s="148" t="n">
        <v>542</v>
      </c>
      <c r="G70" s="148" t="n">
        <v>375</v>
      </c>
      <c r="H70" s="148" t="n">
        <v>157541</v>
      </c>
      <c r="I70" s="172" t="n">
        <v>2</v>
      </c>
      <c r="J70" s="172" t="n">
        <v>13</v>
      </c>
      <c r="K70" s="413" t="n">
        <v>4.98293508913284</v>
      </c>
      <c r="L70" s="172" t="n">
        <v>55</v>
      </c>
    </row>
    <row r="71" customFormat="false" ht="9" hidden="false" customHeight="true" outlineLevel="0" collapsed="false">
      <c r="A71" s="398" t="n">
        <v>48</v>
      </c>
      <c r="B71" s="421" t="s">
        <v>554</v>
      </c>
      <c r="C71" s="148"/>
      <c r="D71" s="148"/>
      <c r="E71" s="148"/>
      <c r="F71" s="148"/>
      <c r="G71" s="148"/>
      <c r="H71" s="148"/>
      <c r="I71" s="172"/>
      <c r="J71" s="172"/>
      <c r="K71" s="413"/>
      <c r="L71" s="172"/>
    </row>
    <row r="72" customFormat="false" ht="9" hidden="false" customHeight="true" outlineLevel="0" collapsed="false">
      <c r="B72" s="416" t="s">
        <v>555</v>
      </c>
      <c r="C72" s="148" t="n">
        <v>100522</v>
      </c>
      <c r="D72" s="148" t="n">
        <v>41</v>
      </c>
      <c r="E72" s="148" t="n">
        <v>118</v>
      </c>
      <c r="F72" s="148" t="n">
        <v>201</v>
      </c>
      <c r="G72" s="148" t="n">
        <v>168</v>
      </c>
      <c r="H72" s="148" t="n">
        <v>99983</v>
      </c>
      <c r="I72" s="172" t="n">
        <v>1</v>
      </c>
      <c r="J72" s="172" t="n">
        <v>10</v>
      </c>
      <c r="K72" s="413" t="n">
        <v>4.98938540816936</v>
      </c>
      <c r="L72" s="172" t="n">
        <v>32</v>
      </c>
    </row>
    <row r="73" customFormat="false" ht="15" hidden="false" customHeight="true" outlineLevel="0" collapsed="false">
      <c r="A73" s="398" t="n">
        <v>49</v>
      </c>
      <c r="B73" s="422" t="s">
        <v>559</v>
      </c>
      <c r="C73" s="148" t="n">
        <v>558457</v>
      </c>
      <c r="D73" s="148" t="n">
        <v>640</v>
      </c>
      <c r="E73" s="148" t="n">
        <v>1937</v>
      </c>
      <c r="F73" s="148" t="n">
        <v>3278</v>
      </c>
      <c r="G73" s="148" t="n">
        <v>2651</v>
      </c>
      <c r="H73" s="148" t="n">
        <v>549933</v>
      </c>
      <c r="I73" s="172" t="n">
        <v>2</v>
      </c>
      <c r="J73" s="172" t="n">
        <v>16</v>
      </c>
      <c r="K73" s="413" t="n">
        <v>4.96858486866491</v>
      </c>
      <c r="L73" s="172" t="n">
        <v>132</v>
      </c>
    </row>
    <row r="74" customFormat="false" ht="9" hidden="false" customHeight="true" outlineLevel="0" collapsed="false">
      <c r="B74" s="414" t="s">
        <v>528</v>
      </c>
      <c r="C74" s="148"/>
      <c r="D74" s="148"/>
      <c r="E74" s="148"/>
      <c r="F74" s="148"/>
      <c r="G74" s="148"/>
      <c r="H74" s="148"/>
      <c r="I74" s="172"/>
      <c r="J74" s="172"/>
      <c r="K74" s="413"/>
      <c r="L74" s="172"/>
    </row>
    <row r="75" customFormat="false" ht="9" hidden="false" customHeight="true" outlineLevel="0" collapsed="false">
      <c r="A75" s="398" t="n">
        <v>50</v>
      </c>
      <c r="B75" s="415" t="s">
        <v>529</v>
      </c>
      <c r="C75" s="148" t="n">
        <v>1599</v>
      </c>
      <c r="D75" s="148" t="n">
        <v>0</v>
      </c>
      <c r="E75" s="148" t="n">
        <v>11</v>
      </c>
      <c r="F75" s="148" t="n">
        <v>30</v>
      </c>
      <c r="G75" s="148" t="n">
        <v>26</v>
      </c>
      <c r="H75" s="148" t="n">
        <v>1532</v>
      </c>
      <c r="I75" s="172" t="n">
        <v>0</v>
      </c>
      <c r="J75" s="172" t="n">
        <v>0</v>
      </c>
      <c r="K75" s="413" t="n">
        <v>4.9255784865541</v>
      </c>
      <c r="L75" s="172" t="n">
        <v>1</v>
      </c>
    </row>
    <row r="76" customFormat="false" ht="9" hidden="false" customHeight="true" outlineLevel="0" collapsed="false">
      <c r="A76" s="398" t="n">
        <v>51</v>
      </c>
      <c r="B76" s="415" t="s">
        <v>530</v>
      </c>
      <c r="C76" s="148" t="n">
        <v>23636</v>
      </c>
      <c r="D76" s="148" t="n">
        <v>11</v>
      </c>
      <c r="E76" s="148" t="n">
        <v>177</v>
      </c>
      <c r="F76" s="148" t="n">
        <v>503</v>
      </c>
      <c r="G76" s="148" t="n">
        <v>300</v>
      </c>
      <c r="H76" s="148" t="n">
        <v>22645</v>
      </c>
      <c r="I76" s="172" t="n">
        <v>0</v>
      </c>
      <c r="J76" s="172" t="n">
        <v>0</v>
      </c>
      <c r="K76" s="413" t="n">
        <v>4.92041800643087</v>
      </c>
      <c r="L76" s="172" t="n">
        <v>4</v>
      </c>
    </row>
    <row r="77" customFormat="false" ht="9" hidden="false" customHeight="true" outlineLevel="0" collapsed="false">
      <c r="A77" s="398" t="n">
        <v>52</v>
      </c>
      <c r="B77" s="415" t="s">
        <v>531</v>
      </c>
      <c r="C77" s="148" t="n">
        <v>50317</v>
      </c>
      <c r="D77" s="148" t="n">
        <v>40</v>
      </c>
      <c r="E77" s="148" t="n">
        <v>424</v>
      </c>
      <c r="F77" s="148" t="n">
        <v>898</v>
      </c>
      <c r="G77" s="148" t="n">
        <v>457</v>
      </c>
      <c r="H77" s="148" t="n">
        <v>48498</v>
      </c>
      <c r="I77" s="172" t="n">
        <v>0</v>
      </c>
      <c r="J77" s="172" t="n">
        <v>0</v>
      </c>
      <c r="K77" s="413" t="n">
        <v>4.92676431424767</v>
      </c>
      <c r="L77" s="172" t="n">
        <v>14</v>
      </c>
    </row>
    <row r="78" customFormat="false" ht="9" hidden="false" customHeight="true" outlineLevel="0" collapsed="false">
      <c r="A78" s="398" t="n">
        <v>53</v>
      </c>
      <c r="B78" s="415" t="s">
        <v>532</v>
      </c>
      <c r="C78" s="148" t="n">
        <v>98137</v>
      </c>
      <c r="D78" s="148" t="n">
        <v>9</v>
      </c>
      <c r="E78" s="148" t="n">
        <v>50</v>
      </c>
      <c r="F78" s="148" t="n">
        <v>164</v>
      </c>
      <c r="G78" s="148" t="n">
        <v>261</v>
      </c>
      <c r="H78" s="148" t="n">
        <v>97649</v>
      </c>
      <c r="I78" s="172" t="n">
        <v>1</v>
      </c>
      <c r="J78" s="172" t="n">
        <v>3</v>
      </c>
      <c r="K78" s="413" t="n">
        <v>4.99217420544749</v>
      </c>
      <c r="L78" s="172" t="n">
        <v>33</v>
      </c>
    </row>
    <row r="79" customFormat="false" ht="9" hidden="false" customHeight="true" outlineLevel="0" collapsed="false">
      <c r="A79" s="398" t="n">
        <v>54</v>
      </c>
      <c r="B79" s="415" t="s">
        <v>533</v>
      </c>
      <c r="C79" s="148" t="n">
        <v>109908</v>
      </c>
      <c r="D79" s="148" t="n">
        <v>4</v>
      </c>
      <c r="E79" s="148" t="n">
        <v>17</v>
      </c>
      <c r="F79" s="148" t="n">
        <v>54</v>
      </c>
      <c r="G79" s="148" t="n">
        <v>191</v>
      </c>
      <c r="H79" s="148" t="n">
        <v>109638</v>
      </c>
      <c r="I79" s="172" t="n">
        <v>1</v>
      </c>
      <c r="J79" s="172" t="n">
        <v>3</v>
      </c>
      <c r="K79" s="413" t="n">
        <v>4.99673363176475</v>
      </c>
      <c r="L79" s="172" t="n">
        <v>36</v>
      </c>
    </row>
    <row r="80" customFormat="false" ht="9" hidden="false" customHeight="true" outlineLevel="0" collapsed="false">
      <c r="A80" s="398" t="n">
        <v>55</v>
      </c>
      <c r="B80" s="415" t="s">
        <v>534</v>
      </c>
      <c r="C80" s="148" t="n">
        <v>112798</v>
      </c>
      <c r="D80" s="148" t="n">
        <v>4</v>
      </c>
      <c r="E80" s="148" t="n">
        <v>14</v>
      </c>
      <c r="F80" s="148" t="n">
        <v>42</v>
      </c>
      <c r="G80" s="148" t="n">
        <v>167</v>
      </c>
      <c r="H80" s="148" t="n">
        <v>112565</v>
      </c>
      <c r="I80" s="172" t="n">
        <v>0</v>
      </c>
      <c r="J80" s="172" t="n">
        <v>6</v>
      </c>
      <c r="K80" s="413" t="n">
        <v>4.99736697459175</v>
      </c>
      <c r="L80" s="172" t="n">
        <v>30</v>
      </c>
    </row>
    <row r="81" customFormat="false" ht="9" hidden="false" customHeight="true" outlineLevel="0" collapsed="false">
      <c r="A81" s="398" t="n">
        <v>56</v>
      </c>
      <c r="B81" s="415" t="s">
        <v>535</v>
      </c>
      <c r="C81" s="148" t="n">
        <v>51452</v>
      </c>
      <c r="D81" s="148" t="n">
        <v>11</v>
      </c>
      <c r="E81" s="148" t="n">
        <v>11</v>
      </c>
      <c r="F81" s="148" t="n">
        <v>22</v>
      </c>
      <c r="G81" s="148" t="n">
        <v>68</v>
      </c>
      <c r="H81" s="148" t="n">
        <v>51336</v>
      </c>
      <c r="I81" s="172" t="n">
        <v>0</v>
      </c>
      <c r="J81" s="172" t="n">
        <v>4</v>
      </c>
      <c r="K81" s="413" t="n">
        <v>4.99648215812796</v>
      </c>
      <c r="L81" s="172" t="n">
        <v>13</v>
      </c>
    </row>
    <row r="82" customFormat="false" ht="9" hidden="false" customHeight="true" outlineLevel="0" collapsed="false">
      <c r="A82" s="398" t="n">
        <v>57</v>
      </c>
      <c r="B82" s="415" t="s">
        <v>536</v>
      </c>
      <c r="C82" s="148" t="n">
        <v>928</v>
      </c>
      <c r="D82" s="148" t="n">
        <v>6</v>
      </c>
      <c r="E82" s="148" t="n">
        <v>8</v>
      </c>
      <c r="F82" s="148" t="n">
        <v>10</v>
      </c>
      <c r="G82" s="148" t="n">
        <v>3</v>
      </c>
      <c r="H82" s="148" t="n">
        <v>901</v>
      </c>
      <c r="I82" s="172" t="n">
        <v>0</v>
      </c>
      <c r="J82" s="172" t="n">
        <v>0</v>
      </c>
      <c r="K82" s="413" t="n">
        <v>4.92349137931035</v>
      </c>
      <c r="L82" s="172" t="n">
        <v>0</v>
      </c>
    </row>
    <row r="83" customFormat="false" ht="9" hidden="false" customHeight="true" outlineLevel="0" collapsed="false">
      <c r="B83" s="414" t="s">
        <v>537</v>
      </c>
      <c r="C83" s="148"/>
      <c r="D83" s="148"/>
      <c r="E83" s="148"/>
      <c r="F83" s="148"/>
      <c r="G83" s="148"/>
      <c r="H83" s="148"/>
      <c r="I83" s="172"/>
      <c r="J83" s="172"/>
      <c r="K83" s="413"/>
      <c r="L83" s="172"/>
    </row>
    <row r="84" customFormat="false" ht="9" hidden="false" customHeight="true" outlineLevel="0" collapsed="false">
      <c r="A84" s="398" t="n">
        <v>58</v>
      </c>
      <c r="B84" s="415" t="s">
        <v>538</v>
      </c>
      <c r="C84" s="148" t="n">
        <v>201</v>
      </c>
      <c r="D84" s="148" t="n">
        <v>1</v>
      </c>
      <c r="E84" s="148" t="n">
        <v>4</v>
      </c>
      <c r="F84" s="148" t="n">
        <v>2</v>
      </c>
      <c r="G84" s="148" t="n">
        <v>2</v>
      </c>
      <c r="H84" s="148" t="n">
        <v>192</v>
      </c>
      <c r="I84" s="172" t="n">
        <v>0</v>
      </c>
      <c r="J84" s="172" t="n">
        <v>0</v>
      </c>
      <c r="K84" s="413" t="n">
        <v>4.89054726368159</v>
      </c>
      <c r="L84" s="172" t="n">
        <v>0</v>
      </c>
    </row>
    <row r="85" customFormat="false" ht="9" hidden="false" customHeight="true" outlineLevel="0" collapsed="false">
      <c r="A85" s="398" t="n">
        <v>59</v>
      </c>
      <c r="B85" s="415" t="s">
        <v>539</v>
      </c>
      <c r="C85" s="148" t="n">
        <v>13053</v>
      </c>
      <c r="D85" s="148" t="n">
        <v>71</v>
      </c>
      <c r="E85" s="148" t="n">
        <v>152</v>
      </c>
      <c r="F85" s="148" t="n">
        <v>202</v>
      </c>
      <c r="G85" s="148" t="n">
        <v>153</v>
      </c>
      <c r="H85" s="148" t="n">
        <v>12475</v>
      </c>
      <c r="I85" s="172" t="n">
        <v>0</v>
      </c>
      <c r="J85" s="172" t="n">
        <v>0</v>
      </c>
      <c r="K85" s="413" t="n">
        <v>4.90063586914885</v>
      </c>
      <c r="L85" s="172" t="n">
        <v>0</v>
      </c>
    </row>
    <row r="86" customFormat="false" ht="9" hidden="false" customHeight="true" outlineLevel="0" collapsed="false">
      <c r="A86" s="398" t="n">
        <v>60</v>
      </c>
      <c r="B86" s="415" t="s">
        <v>540</v>
      </c>
      <c r="C86" s="148" t="n">
        <v>28593</v>
      </c>
      <c r="D86" s="148" t="n">
        <v>130</v>
      </c>
      <c r="E86" s="148" t="n">
        <v>304</v>
      </c>
      <c r="F86" s="148" t="n">
        <v>394</v>
      </c>
      <c r="G86" s="148" t="n">
        <v>284</v>
      </c>
      <c r="H86" s="148" t="n">
        <v>27481</v>
      </c>
      <c r="I86" s="172" t="n">
        <v>0</v>
      </c>
      <c r="J86" s="172" t="n">
        <v>0</v>
      </c>
      <c r="K86" s="413" t="n">
        <v>4.9124261182807</v>
      </c>
      <c r="L86" s="172" t="n">
        <v>0</v>
      </c>
    </row>
    <row r="87" customFormat="false" ht="9" hidden="false" customHeight="true" outlineLevel="0" collapsed="false">
      <c r="A87" s="398" t="n">
        <v>61</v>
      </c>
      <c r="B87" s="415" t="s">
        <v>541</v>
      </c>
      <c r="C87" s="148" t="n">
        <v>27781</v>
      </c>
      <c r="D87" s="148" t="n">
        <v>145</v>
      </c>
      <c r="E87" s="148" t="n">
        <v>303</v>
      </c>
      <c r="F87" s="148" t="n">
        <v>398</v>
      </c>
      <c r="G87" s="148" t="n">
        <v>309</v>
      </c>
      <c r="H87" s="148" t="n">
        <v>26626</v>
      </c>
      <c r="I87" s="172" t="n">
        <v>0</v>
      </c>
      <c r="J87" s="172" t="n">
        <v>0</v>
      </c>
      <c r="K87" s="413" t="n">
        <v>4.90662683128757</v>
      </c>
      <c r="L87" s="172" t="n">
        <v>0</v>
      </c>
    </row>
    <row r="88" customFormat="false" ht="9" hidden="false" customHeight="true" outlineLevel="0" collapsed="false">
      <c r="A88" s="398" t="n">
        <v>62</v>
      </c>
      <c r="B88" s="415" t="s">
        <v>542</v>
      </c>
      <c r="C88" s="148" t="n">
        <v>23919</v>
      </c>
      <c r="D88" s="148" t="n">
        <v>116</v>
      </c>
      <c r="E88" s="148" t="n">
        <v>254</v>
      </c>
      <c r="F88" s="148" t="n">
        <v>335</v>
      </c>
      <c r="G88" s="148" t="n">
        <v>271</v>
      </c>
      <c r="H88" s="148" t="n">
        <v>22943</v>
      </c>
      <c r="I88" s="172" t="n">
        <v>0</v>
      </c>
      <c r="J88" s="172" t="n">
        <v>0</v>
      </c>
      <c r="K88" s="413" t="n">
        <v>4.90940256699695</v>
      </c>
      <c r="L88" s="172" t="n">
        <v>1</v>
      </c>
    </row>
    <row r="89" customFormat="false" ht="9" hidden="false" customHeight="true" outlineLevel="0" collapsed="false">
      <c r="A89" s="398" t="n">
        <v>63</v>
      </c>
      <c r="B89" s="415" t="s">
        <v>543</v>
      </c>
      <c r="C89" s="148" t="n">
        <v>13115</v>
      </c>
      <c r="D89" s="148" t="n">
        <v>58</v>
      </c>
      <c r="E89" s="148" t="n">
        <v>151</v>
      </c>
      <c r="F89" s="148" t="n">
        <v>166</v>
      </c>
      <c r="G89" s="148" t="n">
        <v>122</v>
      </c>
      <c r="H89" s="148" t="n">
        <v>12618</v>
      </c>
      <c r="I89" s="172" t="n">
        <v>0</v>
      </c>
      <c r="J89" s="172" t="n">
        <v>0</v>
      </c>
      <c r="K89" s="413" t="n">
        <v>4.91315287838353</v>
      </c>
      <c r="L89" s="172" t="n">
        <v>0</v>
      </c>
    </row>
    <row r="90" customFormat="false" ht="9" hidden="false" customHeight="true" outlineLevel="0" collapsed="false">
      <c r="A90" s="398" t="n">
        <v>64</v>
      </c>
      <c r="B90" s="415" t="s">
        <v>544</v>
      </c>
      <c r="C90" s="148" t="n">
        <v>2159</v>
      </c>
      <c r="D90" s="148" t="n">
        <v>22</v>
      </c>
      <c r="E90" s="148" t="n">
        <v>39</v>
      </c>
      <c r="F90" s="148" t="n">
        <v>39</v>
      </c>
      <c r="G90" s="148" t="n">
        <v>21</v>
      </c>
      <c r="H90" s="148" t="n">
        <v>2038</v>
      </c>
      <c r="I90" s="172" t="n">
        <v>0</v>
      </c>
      <c r="J90" s="172" t="n">
        <v>0</v>
      </c>
      <c r="K90" s="413" t="n">
        <v>4.85919407132932</v>
      </c>
      <c r="L90" s="172" t="n">
        <v>0</v>
      </c>
    </row>
    <row r="91" customFormat="false" ht="9" hidden="false" customHeight="true" outlineLevel="0" collapsed="false">
      <c r="A91" s="398" t="n">
        <v>65</v>
      </c>
      <c r="B91" s="415" t="s">
        <v>545</v>
      </c>
      <c r="C91" s="148" t="n">
        <v>626</v>
      </c>
      <c r="D91" s="148" t="n">
        <v>7</v>
      </c>
      <c r="E91" s="148" t="n">
        <v>12</v>
      </c>
      <c r="F91" s="148" t="n">
        <v>12</v>
      </c>
      <c r="G91" s="148" t="n">
        <v>9</v>
      </c>
      <c r="H91" s="148" t="n">
        <v>586</v>
      </c>
      <c r="I91" s="172" t="n">
        <v>0</v>
      </c>
      <c r="J91" s="172" t="n">
        <v>0</v>
      </c>
      <c r="K91" s="413" t="n">
        <v>4.84504792332268</v>
      </c>
      <c r="L91" s="172" t="n">
        <v>0</v>
      </c>
    </row>
    <row r="92" customFormat="false" ht="9" hidden="false" customHeight="true" outlineLevel="0" collapsed="false">
      <c r="A92" s="398" t="n">
        <v>66</v>
      </c>
      <c r="B92" s="415" t="s">
        <v>546</v>
      </c>
      <c r="C92" s="148" t="n">
        <v>235</v>
      </c>
      <c r="D92" s="148" t="n">
        <v>5</v>
      </c>
      <c r="E92" s="148" t="n">
        <v>6</v>
      </c>
      <c r="F92" s="148" t="n">
        <v>7</v>
      </c>
      <c r="G92" s="148" t="n">
        <v>7</v>
      </c>
      <c r="H92" s="148" t="n">
        <v>210</v>
      </c>
      <c r="I92" s="172" t="n">
        <v>0</v>
      </c>
      <c r="J92" s="172" t="n">
        <v>0</v>
      </c>
      <c r="K92" s="413" t="n">
        <v>4.74893617021277</v>
      </c>
      <c r="L92" s="172" t="n">
        <v>0</v>
      </c>
    </row>
    <row r="93" customFormat="false" ht="9" hidden="false" customHeight="true" outlineLevel="0" collapsed="false">
      <c r="B93" s="414" t="s">
        <v>560</v>
      </c>
      <c r="C93" s="148"/>
      <c r="D93" s="148"/>
      <c r="E93" s="148"/>
      <c r="F93" s="148"/>
      <c r="G93" s="148"/>
      <c r="H93" s="148"/>
      <c r="I93" s="172"/>
      <c r="J93" s="172"/>
      <c r="K93" s="413"/>
      <c r="L93" s="172"/>
    </row>
    <row r="94" customFormat="false" ht="9" hidden="false" customHeight="true" outlineLevel="0" collapsed="false">
      <c r="A94" s="398" t="n">
        <v>67</v>
      </c>
      <c r="B94" s="416" t="s">
        <v>279</v>
      </c>
      <c r="C94" s="148" t="n">
        <v>75552</v>
      </c>
      <c r="D94" s="148" t="n">
        <v>51</v>
      </c>
      <c r="E94" s="148" t="n">
        <v>612</v>
      </c>
      <c r="F94" s="148" t="n">
        <v>1431</v>
      </c>
      <c r="G94" s="148" t="n">
        <v>783</v>
      </c>
      <c r="H94" s="148" t="n">
        <v>72675</v>
      </c>
      <c r="I94" s="172" t="n">
        <v>0</v>
      </c>
      <c r="J94" s="172" t="n">
        <v>0</v>
      </c>
      <c r="K94" s="413" t="n">
        <v>4.92475381194409</v>
      </c>
      <c r="L94" s="172" t="n">
        <v>19</v>
      </c>
    </row>
    <row r="95" customFormat="false" ht="9" hidden="false" customHeight="true" outlineLevel="0" collapsed="false">
      <c r="A95" s="398" t="n">
        <v>68</v>
      </c>
      <c r="B95" s="416" t="s">
        <v>548</v>
      </c>
      <c r="C95" s="148" t="n">
        <v>372295</v>
      </c>
      <c r="D95" s="148" t="n">
        <v>28</v>
      </c>
      <c r="E95" s="148" t="n">
        <v>92</v>
      </c>
      <c r="F95" s="148" t="n">
        <v>282</v>
      </c>
      <c r="G95" s="148" t="n">
        <v>687</v>
      </c>
      <c r="H95" s="148" t="n">
        <v>371188</v>
      </c>
      <c r="I95" s="172" t="n">
        <v>2</v>
      </c>
      <c r="J95" s="172" t="n">
        <v>16</v>
      </c>
      <c r="K95" s="413" t="n">
        <v>4.99568890261755</v>
      </c>
      <c r="L95" s="172" t="n">
        <v>112</v>
      </c>
    </row>
    <row r="96" customFormat="false" ht="9" hidden="false" customHeight="true" outlineLevel="0" collapsed="false">
      <c r="B96" s="417" t="s">
        <v>537</v>
      </c>
      <c r="C96" s="148"/>
      <c r="D96" s="148"/>
      <c r="E96" s="148"/>
      <c r="F96" s="148"/>
      <c r="G96" s="148"/>
      <c r="H96" s="148"/>
      <c r="I96" s="172"/>
      <c r="J96" s="172"/>
      <c r="K96" s="413"/>
      <c r="L96" s="172"/>
    </row>
    <row r="97" customFormat="false" ht="9" hidden="false" customHeight="true" outlineLevel="0" collapsed="false">
      <c r="A97" s="398" t="n">
        <v>69</v>
      </c>
      <c r="B97" s="416" t="s">
        <v>549</v>
      </c>
      <c r="C97" s="148" t="n">
        <v>106662</v>
      </c>
      <c r="D97" s="148" t="n">
        <v>521</v>
      </c>
      <c r="E97" s="148" t="n">
        <v>1168</v>
      </c>
      <c r="F97" s="148" t="n">
        <v>1497</v>
      </c>
      <c r="G97" s="148" t="n">
        <v>1141</v>
      </c>
      <c r="H97" s="148" t="n">
        <v>102335</v>
      </c>
      <c r="I97" s="172" t="n">
        <v>0</v>
      </c>
      <c r="J97" s="172" t="n">
        <v>0</v>
      </c>
      <c r="K97" s="413" t="n">
        <v>4.9088428868763</v>
      </c>
      <c r="L97" s="172" t="n">
        <v>1</v>
      </c>
    </row>
    <row r="98" customFormat="false" ht="9" hidden="false" customHeight="true" outlineLevel="0" collapsed="false">
      <c r="A98" s="398" t="n">
        <v>70</v>
      </c>
      <c r="B98" s="416" t="s">
        <v>550</v>
      </c>
      <c r="C98" s="148" t="n">
        <v>3020</v>
      </c>
      <c r="D98" s="148" t="n">
        <v>34</v>
      </c>
      <c r="E98" s="148" t="n">
        <v>57</v>
      </c>
      <c r="F98" s="148" t="n">
        <v>58</v>
      </c>
      <c r="G98" s="148" t="n">
        <v>37</v>
      </c>
      <c r="H98" s="148" t="n">
        <v>2834</v>
      </c>
      <c r="I98" s="172" t="n">
        <v>0</v>
      </c>
      <c r="J98" s="172" t="n">
        <v>0</v>
      </c>
      <c r="K98" s="413" t="n">
        <v>4.8476821192053</v>
      </c>
      <c r="L98" s="172" t="n">
        <v>0</v>
      </c>
    </row>
    <row r="99" customFormat="false" ht="9" hidden="false" customHeight="true" outlineLevel="0" collapsed="false">
      <c r="B99" s="419" t="s">
        <v>561</v>
      </c>
      <c r="C99" s="148"/>
      <c r="D99" s="148"/>
      <c r="E99" s="148"/>
      <c r="F99" s="148"/>
      <c r="G99" s="148"/>
      <c r="H99" s="148"/>
      <c r="I99" s="172"/>
      <c r="J99" s="172"/>
      <c r="K99" s="413"/>
      <c r="L99" s="172"/>
    </row>
    <row r="100" customFormat="false" ht="9" hidden="false" customHeight="true" outlineLevel="0" collapsed="false">
      <c r="B100" s="420" t="s">
        <v>270</v>
      </c>
      <c r="C100" s="148"/>
      <c r="D100" s="148"/>
      <c r="E100" s="148"/>
      <c r="F100" s="148"/>
      <c r="G100" s="148"/>
      <c r="H100" s="148"/>
      <c r="I100" s="172"/>
      <c r="J100" s="172"/>
      <c r="K100" s="413"/>
      <c r="L100" s="172"/>
    </row>
    <row r="101" customFormat="false" ht="9" hidden="false" customHeight="true" outlineLevel="0" collapsed="false">
      <c r="A101" s="398" t="n">
        <v>71</v>
      </c>
      <c r="B101" s="421" t="s">
        <v>552</v>
      </c>
      <c r="C101" s="148"/>
      <c r="D101" s="148"/>
      <c r="E101" s="148"/>
      <c r="F101" s="148"/>
      <c r="G101" s="148"/>
      <c r="H101" s="148"/>
      <c r="I101" s="172"/>
      <c r="J101" s="172"/>
      <c r="K101" s="413"/>
      <c r="L101" s="172"/>
    </row>
    <row r="102" customFormat="false" ht="9" hidden="false" customHeight="true" outlineLevel="0" collapsed="false">
      <c r="B102" s="416" t="s">
        <v>553</v>
      </c>
      <c r="C102" s="148" t="n">
        <v>148575</v>
      </c>
      <c r="D102" s="148" t="n">
        <v>115</v>
      </c>
      <c r="E102" s="148" t="n">
        <v>271</v>
      </c>
      <c r="F102" s="148" t="n">
        <v>496</v>
      </c>
      <c r="G102" s="148" t="n">
        <v>389</v>
      </c>
      <c r="H102" s="148" t="n">
        <v>147290</v>
      </c>
      <c r="I102" s="172" t="n">
        <v>1</v>
      </c>
      <c r="J102" s="172" t="n">
        <v>13</v>
      </c>
      <c r="K102" s="413" t="n">
        <v>4.98231869426216</v>
      </c>
      <c r="L102" s="172" t="n">
        <v>44</v>
      </c>
    </row>
    <row r="103" customFormat="false" ht="9" hidden="false" customHeight="true" outlineLevel="0" collapsed="false">
      <c r="A103" s="398" t="n">
        <v>72</v>
      </c>
      <c r="B103" s="421" t="s">
        <v>554</v>
      </c>
      <c r="C103" s="148"/>
      <c r="D103" s="148"/>
      <c r="E103" s="148"/>
      <c r="F103" s="148"/>
      <c r="G103" s="148"/>
      <c r="H103" s="148"/>
      <c r="I103" s="172"/>
      <c r="J103" s="172"/>
      <c r="K103" s="413"/>
      <c r="L103" s="172"/>
    </row>
    <row r="104" customFormat="false" ht="9" hidden="false" customHeight="true" outlineLevel="0" collapsed="false">
      <c r="B104" s="416" t="s">
        <v>555</v>
      </c>
      <c r="C104" s="148" t="n">
        <v>93073</v>
      </c>
      <c r="D104" s="148" t="n">
        <v>52</v>
      </c>
      <c r="E104" s="148" t="n">
        <v>102</v>
      </c>
      <c r="F104" s="148" t="n">
        <v>210</v>
      </c>
      <c r="G104" s="148" t="n">
        <v>164</v>
      </c>
      <c r="H104" s="148" t="n">
        <v>92535</v>
      </c>
      <c r="I104" s="172" t="n">
        <v>1</v>
      </c>
      <c r="J104" s="172" t="n">
        <v>9</v>
      </c>
      <c r="K104" s="413" t="n">
        <v>4.98840694938382</v>
      </c>
      <c r="L104" s="172" t="n">
        <v>31</v>
      </c>
    </row>
    <row r="105" customFormat="false" ht="7.5" hidden="false" customHeight="true" outlineLevel="0" collapsed="false">
      <c r="B105" s="423" t="s">
        <v>562</v>
      </c>
    </row>
    <row r="106" customFormat="false" ht="9" hidden="false" customHeight="false" outlineLevel="0" collapsed="false">
      <c r="B106" s="399" t="s">
        <v>563</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32.41"/>
    <col collapsed="false" customWidth="true" hidden="false" outlineLevel="0" max="3" min="3" style="399" width="9.7"/>
    <col collapsed="false" customWidth="true" hidden="false" outlineLevel="0" max="11" min="4" style="399" width="7.7"/>
    <col collapsed="false" customWidth="true" hidden="false" outlineLevel="0" max="12" min="12" style="399" width="9.7"/>
    <col collapsed="false" customWidth="false" hidden="false" outlineLevel="0" max="257" min="13" style="399" width="11.42"/>
  </cols>
  <sheetData>
    <row r="1" customFormat="false" ht="12.75" hidden="false" customHeight="true" outlineLevel="0" collapsed="false">
      <c r="A1" s="300" t="s">
        <v>235</v>
      </c>
      <c r="D1" s="400" t="s">
        <v>236</v>
      </c>
      <c r="E1" s="400"/>
      <c r="F1" s="400"/>
      <c r="G1" s="400"/>
      <c r="H1" s="400"/>
      <c r="I1" s="400"/>
      <c r="J1" s="400"/>
      <c r="K1" s="400"/>
      <c r="L1" s="400"/>
    </row>
    <row r="2" customFormat="false" ht="12.75" hidden="false" customHeight="true" outlineLevel="0" collapsed="false">
      <c r="A2" s="401"/>
      <c r="B2" s="402" t="s">
        <v>237</v>
      </c>
      <c r="C2" s="402"/>
      <c r="D2" s="402"/>
      <c r="E2" s="402"/>
      <c r="F2" s="402"/>
      <c r="G2" s="402"/>
      <c r="H2" s="402"/>
      <c r="I2" s="402"/>
      <c r="J2" s="402"/>
      <c r="K2" s="402"/>
      <c r="L2" s="402"/>
    </row>
    <row r="3" customFormat="false" ht="12.75" hidden="false" customHeight="true" outlineLevel="0" collapsed="false">
      <c r="B3" s="402" t="s">
        <v>523</v>
      </c>
      <c r="C3" s="402"/>
      <c r="D3" s="402"/>
      <c r="E3" s="402"/>
      <c r="F3" s="402"/>
      <c r="G3" s="402"/>
      <c r="H3" s="402"/>
      <c r="I3" s="402"/>
      <c r="J3" s="402"/>
      <c r="K3" s="402"/>
      <c r="L3" s="402"/>
    </row>
    <row r="4" s="400" customFormat="true" ht="15" hidden="false" customHeight="true" outlineLevel="0" collapsed="false">
      <c r="A4" s="403"/>
      <c r="B4" s="404" t="s">
        <v>565</v>
      </c>
      <c r="C4" s="404"/>
      <c r="D4" s="404"/>
      <c r="E4" s="404"/>
      <c r="F4" s="404"/>
      <c r="G4" s="404"/>
      <c r="H4" s="404"/>
      <c r="I4" s="404"/>
      <c r="J4" s="404"/>
      <c r="K4" s="404"/>
      <c r="L4" s="404"/>
    </row>
    <row r="5" s="400" customFormat="true" ht="11.25" hidden="false" customHeight="true" outlineLevel="0" collapsed="false">
      <c r="A5" s="405" t="s">
        <v>239</v>
      </c>
      <c r="B5" s="406" t="s">
        <v>525</v>
      </c>
      <c r="C5" s="406" t="s">
        <v>240</v>
      </c>
      <c r="D5" s="407" t="s">
        <v>303</v>
      </c>
      <c r="E5" s="407"/>
      <c r="F5" s="407"/>
      <c r="G5" s="407"/>
      <c r="H5" s="407"/>
      <c r="I5" s="407"/>
      <c r="J5" s="407"/>
      <c r="K5" s="407"/>
      <c r="L5" s="407"/>
      <c r="M5" s="408"/>
    </row>
    <row r="6" customFormat="false" ht="10.5" hidden="false" customHeight="true" outlineLevel="0" collapsed="false">
      <c r="A6" s="405"/>
      <c r="B6" s="406"/>
      <c r="C6" s="406"/>
      <c r="D6" s="409" t="s">
        <v>209</v>
      </c>
      <c r="E6" s="409"/>
      <c r="F6" s="409"/>
      <c r="G6" s="409"/>
      <c r="H6" s="409"/>
      <c r="I6" s="409"/>
      <c r="J6" s="409"/>
      <c r="K6" s="409"/>
      <c r="L6" s="410" t="s">
        <v>526</v>
      </c>
      <c r="M6" s="411"/>
    </row>
    <row r="7" customFormat="false" ht="12.75" hidden="false" customHeight="true" outlineLevel="0" collapsed="false">
      <c r="A7" s="405"/>
      <c r="B7" s="406"/>
      <c r="C7" s="406"/>
      <c r="D7" s="406" t="n">
        <v>1</v>
      </c>
      <c r="E7" s="406" t="n">
        <v>2</v>
      </c>
      <c r="F7" s="406" t="n">
        <v>3</v>
      </c>
      <c r="G7" s="406" t="n">
        <v>4</v>
      </c>
      <c r="H7" s="406" t="n">
        <v>5</v>
      </c>
      <c r="I7" s="406" t="n">
        <v>6</v>
      </c>
      <c r="J7" s="406" t="n">
        <v>7</v>
      </c>
      <c r="K7" s="410" t="s">
        <v>527</v>
      </c>
      <c r="L7" s="410"/>
      <c r="M7" s="411"/>
    </row>
    <row r="8" customFormat="false" ht="46.5" hidden="false" customHeight="true" outlineLevel="0" collapsed="false">
      <c r="A8" s="405"/>
      <c r="B8" s="406"/>
      <c r="C8" s="406"/>
      <c r="D8" s="406"/>
      <c r="E8" s="406"/>
      <c r="F8" s="406"/>
      <c r="G8" s="406"/>
      <c r="H8" s="406"/>
      <c r="I8" s="406"/>
      <c r="J8" s="406"/>
      <c r="K8" s="410"/>
      <c r="L8" s="410"/>
      <c r="M8" s="411"/>
    </row>
    <row r="9" customFormat="false" ht="15" hidden="false" customHeight="true" outlineLevel="0" collapsed="false">
      <c r="A9" s="398" t="n">
        <v>1</v>
      </c>
      <c r="B9" s="412" t="s">
        <v>269</v>
      </c>
      <c r="C9" s="148" t="n">
        <v>2064736</v>
      </c>
      <c r="D9" s="148" t="n">
        <v>1784</v>
      </c>
      <c r="E9" s="148" t="n">
        <v>10179</v>
      </c>
      <c r="F9" s="148" t="n">
        <v>18709</v>
      </c>
      <c r="G9" s="148" t="n">
        <v>14609</v>
      </c>
      <c r="H9" s="148" t="n">
        <v>2019194</v>
      </c>
      <c r="I9" s="169" t="n">
        <v>243</v>
      </c>
      <c r="J9" s="169" t="n">
        <v>18</v>
      </c>
      <c r="K9" s="413" t="n">
        <v>4.9566913154999</v>
      </c>
      <c r="L9" s="169" t="n">
        <v>1240</v>
      </c>
    </row>
    <row r="10" customFormat="false" ht="9" hidden="false" customHeight="true" outlineLevel="0" collapsed="false">
      <c r="B10" s="414" t="s">
        <v>528</v>
      </c>
      <c r="C10" s="169"/>
      <c r="D10" s="169"/>
      <c r="E10" s="169"/>
      <c r="F10" s="169"/>
      <c r="G10" s="169"/>
      <c r="H10" s="169"/>
      <c r="I10" s="169"/>
      <c r="J10" s="169"/>
      <c r="K10" s="413"/>
      <c r="L10" s="169"/>
    </row>
    <row r="11" customFormat="false" ht="9" hidden="false" customHeight="true" outlineLevel="0" collapsed="false">
      <c r="A11" s="398" t="n">
        <v>2</v>
      </c>
      <c r="B11" s="415" t="s">
        <v>529</v>
      </c>
      <c r="C11" s="148" t="n">
        <v>8863</v>
      </c>
      <c r="D11" s="148" t="n">
        <v>28</v>
      </c>
      <c r="E11" s="148" t="n">
        <v>178</v>
      </c>
      <c r="F11" s="148" t="n">
        <v>365</v>
      </c>
      <c r="G11" s="148" t="n">
        <v>232</v>
      </c>
      <c r="H11" s="148" t="n">
        <v>8052</v>
      </c>
      <c r="I11" s="169" t="n">
        <v>1</v>
      </c>
      <c r="J11" s="169" t="n">
        <v>7</v>
      </c>
      <c r="K11" s="413" t="n">
        <v>4.82026401895521</v>
      </c>
      <c r="L11" s="169" t="n">
        <v>19</v>
      </c>
    </row>
    <row r="12" customFormat="false" ht="9" hidden="false" customHeight="true" outlineLevel="0" collapsed="false">
      <c r="A12" s="398" t="n">
        <v>3</v>
      </c>
      <c r="B12" s="415" t="s">
        <v>530</v>
      </c>
      <c r="C12" s="148" t="n">
        <v>112897</v>
      </c>
      <c r="D12" s="148" t="n">
        <v>154</v>
      </c>
      <c r="E12" s="148" t="n">
        <v>1874</v>
      </c>
      <c r="F12" s="148" t="n">
        <v>3754</v>
      </c>
      <c r="G12" s="148" t="n">
        <v>2461</v>
      </c>
      <c r="H12" s="148" t="n">
        <v>104628</v>
      </c>
      <c r="I12" s="169" t="n">
        <v>22</v>
      </c>
      <c r="J12" s="169" t="n">
        <v>4</v>
      </c>
      <c r="K12" s="413" t="n">
        <v>4.85671009858544</v>
      </c>
      <c r="L12" s="169" t="n">
        <v>106</v>
      </c>
    </row>
    <row r="13" customFormat="false" ht="9" hidden="false" customHeight="true" outlineLevel="0" collapsed="false">
      <c r="A13" s="398" t="n">
        <v>4</v>
      </c>
      <c r="B13" s="415" t="s">
        <v>531</v>
      </c>
      <c r="C13" s="148" t="n">
        <v>226984</v>
      </c>
      <c r="D13" s="148" t="n">
        <v>230</v>
      </c>
      <c r="E13" s="148" t="n">
        <v>3544</v>
      </c>
      <c r="F13" s="148" t="n">
        <v>7233</v>
      </c>
      <c r="G13" s="148" t="n">
        <v>3799</v>
      </c>
      <c r="H13" s="148" t="n">
        <v>212144</v>
      </c>
      <c r="I13" s="169" t="n">
        <v>31</v>
      </c>
      <c r="J13" s="169" t="n">
        <v>3</v>
      </c>
      <c r="K13" s="413" t="n">
        <v>4.86880132520354</v>
      </c>
      <c r="L13" s="169" t="n">
        <v>172</v>
      </c>
    </row>
    <row r="14" customFormat="false" ht="9" hidden="false" customHeight="true" outlineLevel="0" collapsed="false">
      <c r="A14" s="398" t="n">
        <v>5</v>
      </c>
      <c r="B14" s="415" t="s">
        <v>532</v>
      </c>
      <c r="C14" s="148" t="n">
        <v>392823</v>
      </c>
      <c r="D14" s="148" t="n">
        <v>74</v>
      </c>
      <c r="E14" s="148" t="n">
        <v>855</v>
      </c>
      <c r="F14" s="148" t="n">
        <v>1572</v>
      </c>
      <c r="G14" s="148" t="n">
        <v>1483</v>
      </c>
      <c r="H14" s="148" t="n">
        <v>388796</v>
      </c>
      <c r="I14" s="169" t="n">
        <v>42</v>
      </c>
      <c r="J14" s="169" t="n">
        <v>1</v>
      </c>
      <c r="K14" s="413" t="n">
        <v>4.98104998943545</v>
      </c>
      <c r="L14" s="169" t="n">
        <v>242</v>
      </c>
    </row>
    <row r="15" customFormat="false" ht="9" hidden="false" customHeight="true" outlineLevel="0" collapsed="false">
      <c r="A15" s="398" t="n">
        <v>6</v>
      </c>
      <c r="B15" s="415" t="s">
        <v>533</v>
      </c>
      <c r="C15" s="148" t="n">
        <v>436105</v>
      </c>
      <c r="D15" s="148" t="n">
        <v>24</v>
      </c>
      <c r="E15" s="148" t="n">
        <v>108</v>
      </c>
      <c r="F15" s="148" t="n">
        <v>395</v>
      </c>
      <c r="G15" s="148" t="n">
        <v>853</v>
      </c>
      <c r="H15" s="148" t="n">
        <v>434673</v>
      </c>
      <c r="I15" s="169" t="n">
        <v>51</v>
      </c>
      <c r="J15" s="169" t="n">
        <v>1</v>
      </c>
      <c r="K15" s="413" t="n">
        <v>4.99539101821809</v>
      </c>
      <c r="L15" s="169" t="n">
        <v>249</v>
      </c>
    </row>
    <row r="16" customFormat="false" ht="9" hidden="false" customHeight="true" outlineLevel="0" collapsed="false">
      <c r="A16" s="398" t="n">
        <v>7</v>
      </c>
      <c r="B16" s="415" t="s">
        <v>534</v>
      </c>
      <c r="C16" s="148" t="n">
        <v>442070</v>
      </c>
      <c r="D16" s="148" t="n">
        <v>39</v>
      </c>
      <c r="E16" s="148" t="n">
        <v>65</v>
      </c>
      <c r="F16" s="148" t="n">
        <v>233</v>
      </c>
      <c r="G16" s="148" t="n">
        <v>576</v>
      </c>
      <c r="H16" s="148" t="n">
        <v>441111</v>
      </c>
      <c r="I16" s="169" t="n">
        <v>44</v>
      </c>
      <c r="J16" s="169" t="n">
        <v>2</v>
      </c>
      <c r="K16" s="413" t="n">
        <v>4.99695749541928</v>
      </c>
      <c r="L16" s="169" t="n">
        <v>241</v>
      </c>
    </row>
    <row r="17" customFormat="false" ht="9" hidden="false" customHeight="true" outlineLevel="0" collapsed="false">
      <c r="A17" s="398" t="n">
        <v>8</v>
      </c>
      <c r="B17" s="415" t="s">
        <v>535</v>
      </c>
      <c r="C17" s="148" t="n">
        <v>205274</v>
      </c>
      <c r="D17" s="148" t="n">
        <v>44</v>
      </c>
      <c r="E17" s="148" t="n">
        <v>48</v>
      </c>
      <c r="F17" s="148" t="n">
        <v>99</v>
      </c>
      <c r="G17" s="148" t="n">
        <v>381</v>
      </c>
      <c r="H17" s="148" t="n">
        <v>204672</v>
      </c>
      <c r="I17" s="169" t="n">
        <v>30</v>
      </c>
      <c r="J17" s="169" t="n">
        <v>0</v>
      </c>
      <c r="K17" s="413" t="n">
        <v>4.99576663386498</v>
      </c>
      <c r="L17" s="169" t="n">
        <v>120</v>
      </c>
    </row>
    <row r="18" customFormat="false" ht="9" hidden="false" customHeight="true" outlineLevel="0" collapsed="false">
      <c r="A18" s="398" t="n">
        <v>9</v>
      </c>
      <c r="B18" s="415" t="s">
        <v>536</v>
      </c>
      <c r="C18" s="148" t="n">
        <v>4286</v>
      </c>
      <c r="D18" s="148" t="n">
        <v>16</v>
      </c>
      <c r="E18" s="148" t="n">
        <v>26</v>
      </c>
      <c r="F18" s="148" t="n">
        <v>21</v>
      </c>
      <c r="G18" s="148" t="n">
        <v>35</v>
      </c>
      <c r="H18" s="148" t="n">
        <v>4186</v>
      </c>
      <c r="I18" s="169" t="n">
        <v>2</v>
      </c>
      <c r="J18" s="169" t="n">
        <v>0</v>
      </c>
      <c r="K18" s="413" t="n">
        <v>4.9493700419972</v>
      </c>
      <c r="L18" s="169" t="n">
        <v>2</v>
      </c>
    </row>
    <row r="19" customFormat="false" ht="9" hidden="false" customHeight="true" outlineLevel="0" collapsed="false">
      <c r="B19" s="414" t="s">
        <v>537</v>
      </c>
      <c r="C19" s="148"/>
      <c r="D19" s="148"/>
      <c r="E19" s="148"/>
      <c r="F19" s="148"/>
      <c r="G19" s="148"/>
      <c r="H19" s="148"/>
      <c r="I19" s="169"/>
      <c r="J19" s="169"/>
      <c r="K19" s="413"/>
      <c r="L19" s="169"/>
    </row>
    <row r="20" customFormat="false" ht="9" hidden="false" customHeight="true" outlineLevel="0" collapsed="false">
      <c r="A20" s="398" t="n">
        <v>10</v>
      </c>
      <c r="B20" s="415" t="s">
        <v>538</v>
      </c>
      <c r="C20" s="148" t="n">
        <v>772</v>
      </c>
      <c r="D20" s="148" t="n">
        <v>2</v>
      </c>
      <c r="E20" s="148" t="n">
        <v>3</v>
      </c>
      <c r="F20" s="148" t="n">
        <v>24</v>
      </c>
      <c r="G20" s="148" t="n">
        <v>12</v>
      </c>
      <c r="H20" s="148" t="n">
        <v>731</v>
      </c>
      <c r="I20" s="169" t="n">
        <v>0</v>
      </c>
      <c r="J20" s="169" t="n">
        <v>0</v>
      </c>
      <c r="K20" s="413" t="n">
        <v>4.90025906735751</v>
      </c>
      <c r="L20" s="169" t="n">
        <v>0</v>
      </c>
    </row>
    <row r="21" customFormat="false" ht="9" hidden="false" customHeight="true" outlineLevel="0" collapsed="false">
      <c r="A21" s="398" t="n">
        <v>11</v>
      </c>
      <c r="B21" s="415" t="s">
        <v>539</v>
      </c>
      <c r="C21" s="148" t="n">
        <v>27674</v>
      </c>
      <c r="D21" s="148" t="n">
        <v>127</v>
      </c>
      <c r="E21" s="148" t="n">
        <v>467</v>
      </c>
      <c r="F21" s="148" t="n">
        <v>618</v>
      </c>
      <c r="G21" s="148" t="n">
        <v>576</v>
      </c>
      <c r="H21" s="148" t="n">
        <v>25883</v>
      </c>
      <c r="I21" s="169" t="n">
        <v>3</v>
      </c>
      <c r="J21" s="169" t="n">
        <v>0</v>
      </c>
      <c r="K21" s="413" t="n">
        <v>4.8656500686565</v>
      </c>
      <c r="L21" s="169" t="n">
        <v>15</v>
      </c>
    </row>
    <row r="22" customFormat="false" ht="9" hidden="false" customHeight="true" outlineLevel="0" collapsed="false">
      <c r="A22" s="398" t="n">
        <v>12</v>
      </c>
      <c r="B22" s="415" t="s">
        <v>540</v>
      </c>
      <c r="C22" s="148" t="n">
        <v>59933</v>
      </c>
      <c r="D22" s="148" t="n">
        <v>270</v>
      </c>
      <c r="E22" s="148" t="n">
        <v>896</v>
      </c>
      <c r="F22" s="148" t="n">
        <v>1178</v>
      </c>
      <c r="G22" s="148" t="n">
        <v>1147</v>
      </c>
      <c r="H22" s="148" t="n">
        <v>56441</v>
      </c>
      <c r="I22" s="169" t="n">
        <v>1</v>
      </c>
      <c r="J22" s="169" t="n">
        <v>0</v>
      </c>
      <c r="K22" s="413" t="n">
        <v>4.87869787929855</v>
      </c>
      <c r="L22" s="169" t="n">
        <v>19</v>
      </c>
    </row>
    <row r="23" customFormat="false" ht="9" hidden="false" customHeight="true" outlineLevel="0" collapsed="false">
      <c r="A23" s="398" t="n">
        <v>13</v>
      </c>
      <c r="B23" s="415" t="s">
        <v>541</v>
      </c>
      <c r="C23" s="148" t="n">
        <v>58526</v>
      </c>
      <c r="D23" s="148" t="n">
        <v>276</v>
      </c>
      <c r="E23" s="148" t="n">
        <v>881</v>
      </c>
      <c r="F23" s="148" t="n">
        <v>1107</v>
      </c>
      <c r="G23" s="148" t="n">
        <v>1170</v>
      </c>
      <c r="H23" s="148" t="n">
        <v>55084</v>
      </c>
      <c r="I23" s="169" t="n">
        <v>8</v>
      </c>
      <c r="J23" s="169" t="n">
        <v>0</v>
      </c>
      <c r="K23" s="413" t="n">
        <v>4.87829340805796</v>
      </c>
      <c r="L23" s="169" t="n">
        <v>25</v>
      </c>
    </row>
    <row r="24" customFormat="false" ht="9" hidden="false" customHeight="true" outlineLevel="0" collapsed="false">
      <c r="A24" s="398" t="n">
        <v>14</v>
      </c>
      <c r="B24" s="415" t="s">
        <v>542</v>
      </c>
      <c r="C24" s="148" t="n">
        <v>49126</v>
      </c>
      <c r="D24" s="148" t="n">
        <v>279</v>
      </c>
      <c r="E24" s="148" t="n">
        <v>728</v>
      </c>
      <c r="F24" s="148" t="n">
        <v>870</v>
      </c>
      <c r="G24" s="148" t="n">
        <v>898</v>
      </c>
      <c r="H24" s="148" t="n">
        <v>46349</v>
      </c>
      <c r="I24" s="169" t="n">
        <v>2</v>
      </c>
      <c r="J24" s="169" t="n">
        <v>0</v>
      </c>
      <c r="K24" s="413" t="n">
        <v>4.87916785408948</v>
      </c>
      <c r="L24" s="169" t="n">
        <v>14</v>
      </c>
    </row>
    <row r="25" customFormat="false" ht="9" hidden="false" customHeight="true" outlineLevel="0" collapsed="false">
      <c r="A25" s="398" t="n">
        <v>15</v>
      </c>
      <c r="B25" s="415" t="s">
        <v>543</v>
      </c>
      <c r="C25" s="148" t="n">
        <v>28323</v>
      </c>
      <c r="D25" s="148" t="n">
        <v>155</v>
      </c>
      <c r="E25" s="148" t="n">
        <v>341</v>
      </c>
      <c r="F25" s="148" t="n">
        <v>664</v>
      </c>
      <c r="G25" s="148" t="n">
        <v>543</v>
      </c>
      <c r="H25" s="148" t="n">
        <v>26619</v>
      </c>
      <c r="I25" s="169" t="n">
        <v>1</v>
      </c>
      <c r="J25" s="169" t="n">
        <v>0</v>
      </c>
      <c r="K25" s="413" t="n">
        <v>4.87596652896939</v>
      </c>
      <c r="L25" s="169" t="n">
        <v>4</v>
      </c>
    </row>
    <row r="26" customFormat="false" ht="9" hidden="false" customHeight="true" outlineLevel="0" collapsed="false">
      <c r="A26" s="398" t="n">
        <v>16</v>
      </c>
      <c r="B26" s="415" t="s">
        <v>544</v>
      </c>
      <c r="C26" s="148" t="n">
        <v>6740</v>
      </c>
      <c r="D26" s="148" t="n">
        <v>41</v>
      </c>
      <c r="E26" s="148" t="n">
        <v>88</v>
      </c>
      <c r="F26" s="148" t="n">
        <v>307</v>
      </c>
      <c r="G26" s="148" t="n">
        <v>200</v>
      </c>
      <c r="H26" s="148" t="n">
        <v>6103</v>
      </c>
      <c r="I26" s="169" t="n">
        <v>1</v>
      </c>
      <c r="J26" s="169" t="n">
        <v>0</v>
      </c>
      <c r="K26" s="413" t="n">
        <v>4.81587537091988</v>
      </c>
      <c r="L26" s="169" t="n">
        <v>3</v>
      </c>
    </row>
    <row r="27" customFormat="false" ht="9" hidden="false" customHeight="true" outlineLevel="0" collapsed="false">
      <c r="A27" s="398" t="n">
        <v>17</v>
      </c>
      <c r="B27" s="415" t="s">
        <v>545</v>
      </c>
      <c r="C27" s="148" t="n">
        <v>2859</v>
      </c>
      <c r="D27" s="148" t="n">
        <v>17</v>
      </c>
      <c r="E27" s="148" t="n">
        <v>50</v>
      </c>
      <c r="F27" s="148" t="n">
        <v>173</v>
      </c>
      <c r="G27" s="148" t="n">
        <v>134</v>
      </c>
      <c r="H27" s="148" t="n">
        <v>2482</v>
      </c>
      <c r="I27" s="169" t="n">
        <v>3</v>
      </c>
      <c r="J27" s="169" t="n">
        <v>0</v>
      </c>
      <c r="K27" s="413" t="n">
        <v>4.75690800979363</v>
      </c>
      <c r="L27" s="169" t="n">
        <v>6</v>
      </c>
    </row>
    <row r="28" customFormat="false" ht="9" hidden="false" customHeight="true" outlineLevel="0" collapsed="false">
      <c r="A28" s="398" t="n">
        <v>18</v>
      </c>
      <c r="B28" s="415" t="s">
        <v>546</v>
      </c>
      <c r="C28" s="148" t="n">
        <v>1481</v>
      </c>
      <c r="D28" s="148" t="n">
        <v>8</v>
      </c>
      <c r="E28" s="148" t="n">
        <v>27</v>
      </c>
      <c r="F28" s="148" t="n">
        <v>96</v>
      </c>
      <c r="G28" s="148" t="n">
        <v>109</v>
      </c>
      <c r="H28" s="148" t="n">
        <v>1240</v>
      </c>
      <c r="I28" s="169" t="n">
        <v>1</v>
      </c>
      <c r="J28" s="169" t="n">
        <v>0</v>
      </c>
      <c r="K28" s="413" t="n">
        <v>4.72113436866982</v>
      </c>
      <c r="L28" s="169" t="n">
        <v>3</v>
      </c>
    </row>
    <row r="29" customFormat="false" ht="9" hidden="false" customHeight="true" outlineLevel="0" collapsed="false">
      <c r="B29" s="414" t="s">
        <v>547</v>
      </c>
      <c r="C29" s="148"/>
      <c r="D29" s="148"/>
      <c r="E29" s="148"/>
      <c r="F29" s="148"/>
      <c r="G29" s="148"/>
      <c r="H29" s="148"/>
      <c r="I29" s="169"/>
      <c r="J29" s="169"/>
      <c r="K29" s="413"/>
      <c r="L29" s="169"/>
    </row>
    <row r="30" customFormat="false" ht="9" hidden="false" customHeight="true" outlineLevel="0" collapsed="false">
      <c r="A30" s="398" t="n">
        <v>19</v>
      </c>
      <c r="B30" s="416" t="s">
        <v>279</v>
      </c>
      <c r="C30" s="148" t="n">
        <v>348744</v>
      </c>
      <c r="D30" s="148" t="n">
        <v>412</v>
      </c>
      <c r="E30" s="148" t="n">
        <v>5596</v>
      </c>
      <c r="F30" s="148" t="n">
        <v>11352</v>
      </c>
      <c r="G30" s="148" t="n">
        <v>6492</v>
      </c>
      <c r="H30" s="148" t="n">
        <v>324824</v>
      </c>
      <c r="I30" s="169" t="n">
        <v>54</v>
      </c>
      <c r="J30" s="169" t="n">
        <v>14</v>
      </c>
      <c r="K30" s="413" t="n">
        <v>4.86365356823343</v>
      </c>
      <c r="L30" s="169" t="n">
        <v>297</v>
      </c>
    </row>
    <row r="31" customFormat="false" ht="9" hidden="false" customHeight="true" outlineLevel="0" collapsed="false">
      <c r="A31" s="398" t="n">
        <v>20</v>
      </c>
      <c r="B31" s="416" t="s">
        <v>548</v>
      </c>
      <c r="C31" s="148" t="n">
        <v>1476272</v>
      </c>
      <c r="D31" s="148" t="n">
        <v>181</v>
      </c>
      <c r="E31" s="148" t="n">
        <v>1076</v>
      </c>
      <c r="F31" s="148" t="n">
        <v>2299</v>
      </c>
      <c r="G31" s="148" t="n">
        <v>3293</v>
      </c>
      <c r="H31" s="148" t="n">
        <v>1469252</v>
      </c>
      <c r="I31" s="169" t="n">
        <v>167</v>
      </c>
      <c r="J31" s="169" t="n">
        <v>4</v>
      </c>
      <c r="K31" s="413" t="n">
        <v>4.99209630745554</v>
      </c>
      <c r="L31" s="169" t="n">
        <v>852</v>
      </c>
    </row>
    <row r="32" customFormat="false" ht="9" hidden="false" customHeight="true" outlineLevel="0" collapsed="false">
      <c r="B32" s="417" t="s">
        <v>537</v>
      </c>
      <c r="C32" s="148"/>
      <c r="D32" s="148"/>
      <c r="E32" s="148"/>
      <c r="F32" s="148"/>
      <c r="G32" s="148"/>
      <c r="H32" s="148"/>
      <c r="I32" s="169"/>
      <c r="J32" s="169"/>
      <c r="K32" s="413"/>
      <c r="L32" s="169"/>
    </row>
    <row r="33" customFormat="false" ht="9" hidden="false" customHeight="true" outlineLevel="0" collapsed="false">
      <c r="A33" s="398" t="n">
        <v>21</v>
      </c>
      <c r="B33" s="416" t="s">
        <v>549</v>
      </c>
      <c r="C33" s="148" t="n">
        <v>224354</v>
      </c>
      <c r="D33" s="148" t="n">
        <v>1109</v>
      </c>
      <c r="E33" s="148" t="n">
        <v>3316</v>
      </c>
      <c r="F33" s="148" t="n">
        <v>4461</v>
      </c>
      <c r="G33" s="148" t="n">
        <v>4346</v>
      </c>
      <c r="H33" s="148" t="n">
        <v>211107</v>
      </c>
      <c r="I33" s="169" t="n">
        <v>15</v>
      </c>
      <c r="J33" s="169" t="n">
        <v>0</v>
      </c>
      <c r="K33" s="413" t="n">
        <v>4.87681521167441</v>
      </c>
      <c r="L33" s="169" t="n">
        <v>77</v>
      </c>
    </row>
    <row r="34" customFormat="false" ht="9" hidden="false" customHeight="true" outlineLevel="0" collapsed="false">
      <c r="A34" s="398" t="n">
        <v>22</v>
      </c>
      <c r="B34" s="416" t="s">
        <v>550</v>
      </c>
      <c r="C34" s="148" t="n">
        <v>11080</v>
      </c>
      <c r="D34" s="148" t="n">
        <v>66</v>
      </c>
      <c r="E34" s="148" t="n">
        <v>165</v>
      </c>
      <c r="F34" s="148" t="n">
        <v>576</v>
      </c>
      <c r="G34" s="148" t="n">
        <v>443</v>
      </c>
      <c r="H34" s="148" t="n">
        <v>9825</v>
      </c>
      <c r="I34" s="169" t="n">
        <v>5</v>
      </c>
      <c r="J34" s="169" t="n">
        <v>0</v>
      </c>
      <c r="K34" s="413" t="n">
        <v>4.7879963898917</v>
      </c>
      <c r="L34" s="169" t="n">
        <v>12</v>
      </c>
    </row>
    <row r="35" customFormat="false" ht="9" hidden="false" customHeight="true" outlineLevel="0" collapsed="false">
      <c r="A35" s="418"/>
      <c r="B35" s="419" t="s">
        <v>551</v>
      </c>
      <c r="C35" s="148"/>
      <c r="D35" s="148"/>
      <c r="E35" s="148"/>
      <c r="F35" s="148"/>
      <c r="G35" s="148"/>
      <c r="H35" s="148"/>
      <c r="I35" s="169"/>
      <c r="J35" s="169"/>
      <c r="K35" s="413"/>
      <c r="L35" s="169"/>
    </row>
    <row r="36" customFormat="false" ht="9" hidden="false" customHeight="true" outlineLevel="0" collapsed="false">
      <c r="A36" s="418"/>
      <c r="B36" s="420" t="s">
        <v>270</v>
      </c>
      <c r="C36" s="148"/>
      <c r="D36" s="148"/>
      <c r="E36" s="148"/>
      <c r="F36" s="148"/>
      <c r="G36" s="148"/>
      <c r="H36" s="148"/>
      <c r="I36" s="169"/>
      <c r="J36" s="169"/>
      <c r="K36" s="413"/>
      <c r="L36" s="169"/>
    </row>
    <row r="37" customFormat="false" ht="9" hidden="false" customHeight="true" outlineLevel="0" collapsed="false">
      <c r="A37" s="398" t="n">
        <v>23</v>
      </c>
      <c r="B37" s="421" t="s">
        <v>552</v>
      </c>
      <c r="C37" s="148"/>
      <c r="D37" s="148"/>
      <c r="E37" s="148"/>
      <c r="F37" s="148"/>
      <c r="G37" s="148"/>
      <c r="H37" s="148"/>
      <c r="I37" s="169"/>
      <c r="J37" s="169"/>
      <c r="K37" s="413"/>
      <c r="L37" s="169"/>
    </row>
    <row r="38" customFormat="false" ht="9" hidden="false" customHeight="true" outlineLevel="0" collapsed="false">
      <c r="B38" s="416" t="s">
        <v>553</v>
      </c>
      <c r="C38" s="148" t="n">
        <v>516502</v>
      </c>
      <c r="D38" s="148" t="n">
        <v>209</v>
      </c>
      <c r="E38" s="148" t="n">
        <v>1255</v>
      </c>
      <c r="F38" s="148" t="n">
        <v>2914</v>
      </c>
      <c r="G38" s="148" t="n">
        <v>2538</v>
      </c>
      <c r="H38" s="148" t="n">
        <v>509520</v>
      </c>
      <c r="I38" s="169" t="n">
        <v>60</v>
      </c>
      <c r="J38" s="169" t="n">
        <v>6</v>
      </c>
      <c r="K38" s="413" t="n">
        <v>4.97503397857123</v>
      </c>
      <c r="L38" s="169" t="n">
        <v>300</v>
      </c>
    </row>
    <row r="39" customFormat="false" ht="9" hidden="false" customHeight="true" outlineLevel="0" collapsed="false">
      <c r="A39" s="398" t="n">
        <v>24</v>
      </c>
      <c r="B39" s="421" t="s">
        <v>554</v>
      </c>
      <c r="C39" s="148"/>
      <c r="D39" s="148"/>
      <c r="E39" s="148"/>
      <c r="F39" s="148"/>
      <c r="G39" s="148"/>
      <c r="H39" s="148"/>
      <c r="I39" s="169"/>
      <c r="J39" s="169"/>
      <c r="K39" s="413"/>
      <c r="L39" s="169"/>
    </row>
    <row r="40" customFormat="false" ht="9" hidden="false" customHeight="true" outlineLevel="0" collapsed="false">
      <c r="B40" s="416" t="s">
        <v>555</v>
      </c>
      <c r="C40" s="148" t="n">
        <v>314073</v>
      </c>
      <c r="D40" s="148" t="n">
        <v>96</v>
      </c>
      <c r="E40" s="148" t="n">
        <v>577</v>
      </c>
      <c r="F40" s="148" t="n">
        <v>1386</v>
      </c>
      <c r="G40" s="148" t="n">
        <v>1232</v>
      </c>
      <c r="H40" s="148" t="n">
        <v>310754</v>
      </c>
      <c r="I40" s="169" t="n">
        <v>26</v>
      </c>
      <c r="J40" s="169" t="n">
        <v>2</v>
      </c>
      <c r="K40" s="413" t="n">
        <v>4.98061278747298</v>
      </c>
      <c r="L40" s="169" t="n">
        <v>149</v>
      </c>
    </row>
    <row r="41" customFormat="false" ht="15" hidden="false" customHeight="true" outlineLevel="0" collapsed="false">
      <c r="A41" s="398" t="n">
        <v>25</v>
      </c>
      <c r="B41" s="422" t="s">
        <v>556</v>
      </c>
      <c r="C41" s="148" t="n">
        <v>1061026</v>
      </c>
      <c r="D41" s="148" t="n">
        <v>923</v>
      </c>
      <c r="E41" s="148" t="n">
        <v>5245</v>
      </c>
      <c r="F41" s="148" t="n">
        <v>9630</v>
      </c>
      <c r="G41" s="148" t="n">
        <v>7475</v>
      </c>
      <c r="H41" s="148" t="n">
        <v>1037618</v>
      </c>
      <c r="I41" s="169" t="n">
        <v>127</v>
      </c>
      <c r="J41" s="169" t="n">
        <v>8</v>
      </c>
      <c r="K41" s="413" t="n">
        <v>4.95662783004375</v>
      </c>
      <c r="L41" s="169" t="n">
        <v>623</v>
      </c>
    </row>
    <row r="42" customFormat="false" ht="9" hidden="false" customHeight="true" outlineLevel="0" collapsed="false">
      <c r="B42" s="414" t="s">
        <v>528</v>
      </c>
      <c r="C42" s="148"/>
      <c r="D42" s="148"/>
      <c r="E42" s="148"/>
      <c r="F42" s="148"/>
      <c r="G42" s="148"/>
      <c r="H42" s="148"/>
      <c r="I42" s="169"/>
      <c r="J42" s="169"/>
      <c r="K42" s="413"/>
      <c r="L42" s="169"/>
    </row>
    <row r="43" customFormat="false" ht="9" hidden="false" customHeight="true" outlineLevel="0" collapsed="false">
      <c r="A43" s="398" t="n">
        <v>26</v>
      </c>
      <c r="B43" s="415" t="s">
        <v>529</v>
      </c>
      <c r="C43" s="148" t="n">
        <v>4473</v>
      </c>
      <c r="D43" s="148" t="n">
        <v>13</v>
      </c>
      <c r="E43" s="148" t="n">
        <v>94</v>
      </c>
      <c r="F43" s="148" t="n">
        <v>177</v>
      </c>
      <c r="G43" s="148" t="n">
        <v>122</v>
      </c>
      <c r="H43" s="148" t="n">
        <v>4063</v>
      </c>
      <c r="I43" s="169" t="n">
        <v>1</v>
      </c>
      <c r="J43" s="169" t="n">
        <v>3</v>
      </c>
      <c r="K43" s="413" t="n">
        <v>4.82047842611223</v>
      </c>
      <c r="L43" s="169" t="n">
        <v>9</v>
      </c>
    </row>
    <row r="44" customFormat="false" ht="9" hidden="false" customHeight="true" outlineLevel="0" collapsed="false">
      <c r="A44" s="398" t="n">
        <v>27</v>
      </c>
      <c r="B44" s="415" t="s">
        <v>530</v>
      </c>
      <c r="C44" s="148" t="n">
        <v>58036</v>
      </c>
      <c r="D44" s="148" t="n">
        <v>85</v>
      </c>
      <c r="E44" s="148" t="n">
        <v>958</v>
      </c>
      <c r="F44" s="148" t="n">
        <v>1902</v>
      </c>
      <c r="G44" s="148" t="n">
        <v>1235</v>
      </c>
      <c r="H44" s="148" t="n">
        <v>53842</v>
      </c>
      <c r="I44" s="169" t="n">
        <v>12</v>
      </c>
      <c r="J44" s="169" t="n">
        <v>2</v>
      </c>
      <c r="K44" s="413" t="n">
        <v>4.85807085257426</v>
      </c>
      <c r="L44" s="169" t="n">
        <v>54</v>
      </c>
    </row>
    <row r="45" customFormat="false" ht="9" hidden="false" customHeight="true" outlineLevel="0" collapsed="false">
      <c r="A45" s="398" t="n">
        <v>28</v>
      </c>
      <c r="B45" s="415" t="s">
        <v>531</v>
      </c>
      <c r="C45" s="148" t="n">
        <v>115486</v>
      </c>
      <c r="D45" s="148" t="n">
        <v>122</v>
      </c>
      <c r="E45" s="148" t="n">
        <v>1794</v>
      </c>
      <c r="F45" s="148" t="n">
        <v>3728</v>
      </c>
      <c r="G45" s="148" t="n">
        <v>1914</v>
      </c>
      <c r="H45" s="148" t="n">
        <v>107912</v>
      </c>
      <c r="I45" s="169" t="n">
        <v>15</v>
      </c>
      <c r="J45" s="169" t="n">
        <v>1</v>
      </c>
      <c r="K45" s="413" t="n">
        <v>4.86818315639991</v>
      </c>
      <c r="L45" s="169" t="n">
        <v>87</v>
      </c>
    </row>
    <row r="46" customFormat="false" ht="9" hidden="false" customHeight="true" outlineLevel="0" collapsed="false">
      <c r="A46" s="398" t="n">
        <v>29</v>
      </c>
      <c r="B46" s="415" t="s">
        <v>532</v>
      </c>
      <c r="C46" s="148" t="n">
        <v>200290</v>
      </c>
      <c r="D46" s="148" t="n">
        <v>39</v>
      </c>
      <c r="E46" s="148" t="n">
        <v>438</v>
      </c>
      <c r="F46" s="148" t="n">
        <v>837</v>
      </c>
      <c r="G46" s="148" t="n">
        <v>775</v>
      </c>
      <c r="H46" s="148" t="n">
        <v>198178</v>
      </c>
      <c r="I46" s="169" t="n">
        <v>23</v>
      </c>
      <c r="J46" s="169" t="n">
        <v>0</v>
      </c>
      <c r="K46" s="413" t="n">
        <v>4.9805482051026</v>
      </c>
      <c r="L46" s="169" t="n">
        <v>127</v>
      </c>
    </row>
    <row r="47" customFormat="false" ht="9" hidden="false" customHeight="true" outlineLevel="0" collapsed="false">
      <c r="A47" s="398" t="n">
        <v>30</v>
      </c>
      <c r="B47" s="415" t="s">
        <v>533</v>
      </c>
      <c r="C47" s="148" t="n">
        <v>223068</v>
      </c>
      <c r="D47" s="148" t="n">
        <v>14</v>
      </c>
      <c r="E47" s="148" t="n">
        <v>55</v>
      </c>
      <c r="F47" s="148" t="n">
        <v>213</v>
      </c>
      <c r="G47" s="148" t="n">
        <v>436</v>
      </c>
      <c r="H47" s="148" t="n">
        <v>222327</v>
      </c>
      <c r="I47" s="169" t="n">
        <v>22</v>
      </c>
      <c r="J47" s="169" t="n">
        <v>1</v>
      </c>
      <c r="K47" s="413" t="n">
        <v>4.99525256872344</v>
      </c>
      <c r="L47" s="169" t="n">
        <v>121</v>
      </c>
    </row>
    <row r="48" customFormat="false" ht="9" hidden="false" customHeight="true" outlineLevel="0" collapsed="false">
      <c r="A48" s="398" t="n">
        <v>31</v>
      </c>
      <c r="B48" s="415" t="s">
        <v>534</v>
      </c>
      <c r="C48" s="148" t="n">
        <v>226809</v>
      </c>
      <c r="D48" s="148" t="n">
        <v>14</v>
      </c>
      <c r="E48" s="148" t="n">
        <v>39</v>
      </c>
      <c r="F48" s="148" t="n">
        <v>114</v>
      </c>
      <c r="G48" s="148" t="n">
        <v>286</v>
      </c>
      <c r="H48" s="148" t="n">
        <v>226328</v>
      </c>
      <c r="I48" s="169" t="n">
        <v>27</v>
      </c>
      <c r="J48" s="169" t="n">
        <v>1</v>
      </c>
      <c r="K48" s="413" t="n">
        <v>4.99709888055589</v>
      </c>
      <c r="L48" s="169" t="n">
        <v>120</v>
      </c>
    </row>
    <row r="49" customFormat="false" ht="9" hidden="false" customHeight="true" outlineLevel="0" collapsed="false">
      <c r="A49" s="398" t="n">
        <v>32</v>
      </c>
      <c r="B49" s="415" t="s">
        <v>535</v>
      </c>
      <c r="C49" s="148" t="n">
        <v>109688</v>
      </c>
      <c r="D49" s="148" t="n">
        <v>26</v>
      </c>
      <c r="E49" s="148" t="n">
        <v>22</v>
      </c>
      <c r="F49" s="148" t="n">
        <v>58</v>
      </c>
      <c r="G49" s="148" t="n">
        <v>204</v>
      </c>
      <c r="H49" s="148" t="n">
        <v>109360</v>
      </c>
      <c r="I49" s="169" t="n">
        <v>18</v>
      </c>
      <c r="J49" s="169" t="n">
        <v>0</v>
      </c>
      <c r="K49" s="413" t="n">
        <v>4.9956968857122</v>
      </c>
      <c r="L49" s="169" t="n">
        <v>63</v>
      </c>
    </row>
    <row r="50" customFormat="false" ht="9" hidden="false" customHeight="true" outlineLevel="0" collapsed="false">
      <c r="A50" s="398" t="n">
        <v>33</v>
      </c>
      <c r="B50" s="415" t="s">
        <v>536</v>
      </c>
      <c r="C50" s="148" t="n">
        <v>2481</v>
      </c>
      <c r="D50" s="148" t="n">
        <v>4</v>
      </c>
      <c r="E50" s="148" t="n">
        <v>16</v>
      </c>
      <c r="F50" s="148" t="n">
        <v>10</v>
      </c>
      <c r="G50" s="148" t="n">
        <v>25</v>
      </c>
      <c r="H50" s="148" t="n">
        <v>2425</v>
      </c>
      <c r="I50" s="169" t="n">
        <v>1</v>
      </c>
      <c r="J50" s="169" t="n">
        <v>0</v>
      </c>
      <c r="K50" s="413" t="n">
        <v>4.95646916565901</v>
      </c>
      <c r="L50" s="169" t="n">
        <v>1</v>
      </c>
    </row>
    <row r="51" customFormat="false" ht="9" hidden="false" customHeight="true" outlineLevel="0" collapsed="false">
      <c r="B51" s="414" t="s">
        <v>537</v>
      </c>
      <c r="C51" s="148"/>
      <c r="D51" s="148"/>
      <c r="E51" s="148"/>
      <c r="F51" s="148"/>
      <c r="G51" s="148"/>
      <c r="H51" s="148"/>
      <c r="I51" s="169"/>
      <c r="J51" s="169"/>
      <c r="K51" s="413"/>
      <c r="L51" s="169"/>
    </row>
    <row r="52" customFormat="false" ht="9" hidden="false" customHeight="true" outlineLevel="0" collapsed="false">
      <c r="A52" s="398" t="n">
        <v>34</v>
      </c>
      <c r="B52" s="415" t="s">
        <v>538</v>
      </c>
      <c r="C52" s="148" t="n">
        <v>369</v>
      </c>
      <c r="D52" s="148" t="n">
        <v>0</v>
      </c>
      <c r="E52" s="148" t="n">
        <v>3</v>
      </c>
      <c r="F52" s="148" t="n">
        <v>12</v>
      </c>
      <c r="G52" s="148" t="n">
        <v>3</v>
      </c>
      <c r="H52" s="148" t="n">
        <v>351</v>
      </c>
      <c r="I52" s="169" t="n">
        <v>0</v>
      </c>
      <c r="J52" s="169" t="n">
        <v>0</v>
      </c>
      <c r="K52" s="413" t="n">
        <v>4.90243902439024</v>
      </c>
      <c r="L52" s="169" t="n">
        <v>0</v>
      </c>
    </row>
    <row r="53" customFormat="false" ht="9" hidden="false" customHeight="true" outlineLevel="0" collapsed="false">
      <c r="A53" s="398" t="n">
        <v>35</v>
      </c>
      <c r="B53" s="415" t="s">
        <v>539</v>
      </c>
      <c r="C53" s="148" t="n">
        <v>13354</v>
      </c>
      <c r="D53" s="148" t="n">
        <v>62</v>
      </c>
      <c r="E53" s="148" t="n">
        <v>236</v>
      </c>
      <c r="F53" s="148" t="n">
        <v>295</v>
      </c>
      <c r="G53" s="148" t="n">
        <v>244</v>
      </c>
      <c r="H53" s="148" t="n">
        <v>12517</v>
      </c>
      <c r="I53" s="169" t="n">
        <v>0</v>
      </c>
      <c r="J53" s="169" t="n">
        <v>0</v>
      </c>
      <c r="K53" s="413" t="n">
        <v>4.86595776546353</v>
      </c>
      <c r="L53" s="169" t="n">
        <v>7</v>
      </c>
    </row>
    <row r="54" customFormat="false" ht="9" hidden="false" customHeight="true" outlineLevel="0" collapsed="false">
      <c r="A54" s="398" t="n">
        <v>36</v>
      </c>
      <c r="B54" s="415" t="s">
        <v>540</v>
      </c>
      <c r="C54" s="148" t="n">
        <v>30557</v>
      </c>
      <c r="D54" s="148" t="n">
        <v>151</v>
      </c>
      <c r="E54" s="148" t="n">
        <v>458</v>
      </c>
      <c r="F54" s="148" t="n">
        <v>615</v>
      </c>
      <c r="G54" s="148" t="n">
        <v>608</v>
      </c>
      <c r="H54" s="148" t="n">
        <v>28724</v>
      </c>
      <c r="I54" s="169" t="n">
        <v>1</v>
      </c>
      <c r="J54" s="169" t="n">
        <v>0</v>
      </c>
      <c r="K54" s="413" t="n">
        <v>4.87515135648133</v>
      </c>
      <c r="L54" s="169" t="n">
        <v>9</v>
      </c>
    </row>
    <row r="55" customFormat="false" ht="9" hidden="false" customHeight="true" outlineLevel="0" collapsed="false">
      <c r="A55" s="398" t="n">
        <v>37</v>
      </c>
      <c r="B55" s="415" t="s">
        <v>541</v>
      </c>
      <c r="C55" s="148" t="n">
        <v>30003</v>
      </c>
      <c r="D55" s="148" t="n">
        <v>134</v>
      </c>
      <c r="E55" s="148" t="n">
        <v>480</v>
      </c>
      <c r="F55" s="148" t="n">
        <v>554</v>
      </c>
      <c r="G55" s="148" t="n">
        <v>616</v>
      </c>
      <c r="H55" s="148" t="n">
        <v>28214</v>
      </c>
      <c r="I55" s="169" t="n">
        <v>5</v>
      </c>
      <c r="J55" s="169" t="n">
        <v>0</v>
      </c>
      <c r="K55" s="413" t="n">
        <v>4.87684564876846</v>
      </c>
      <c r="L55" s="169" t="n">
        <v>11</v>
      </c>
    </row>
    <row r="56" customFormat="false" ht="9" hidden="false" customHeight="true" outlineLevel="0" collapsed="false">
      <c r="A56" s="398" t="n">
        <v>38</v>
      </c>
      <c r="B56" s="415" t="s">
        <v>542</v>
      </c>
      <c r="C56" s="148" t="n">
        <v>25279</v>
      </c>
      <c r="D56" s="148" t="n">
        <v>142</v>
      </c>
      <c r="E56" s="148" t="n">
        <v>371</v>
      </c>
      <c r="F56" s="148" t="n">
        <v>465</v>
      </c>
      <c r="G56" s="148" t="n">
        <v>485</v>
      </c>
      <c r="H56" s="148" t="n">
        <v>23815</v>
      </c>
      <c r="I56" s="169" t="n">
        <v>1</v>
      </c>
      <c r="J56" s="169" t="n">
        <v>0</v>
      </c>
      <c r="K56" s="413" t="n">
        <v>4.87756635942878</v>
      </c>
      <c r="L56" s="169" t="n">
        <v>8</v>
      </c>
    </row>
    <row r="57" customFormat="false" ht="9" hidden="false" customHeight="true" outlineLevel="0" collapsed="false">
      <c r="A57" s="398" t="n">
        <v>39</v>
      </c>
      <c r="B57" s="415" t="s">
        <v>543</v>
      </c>
      <c r="C57" s="148" t="n">
        <v>14990</v>
      </c>
      <c r="D57" s="148" t="n">
        <v>79</v>
      </c>
      <c r="E57" s="148" t="n">
        <v>186</v>
      </c>
      <c r="F57" s="148" t="n">
        <v>360</v>
      </c>
      <c r="G57" s="148" t="n">
        <v>285</v>
      </c>
      <c r="H57" s="148" t="n">
        <v>14080</v>
      </c>
      <c r="I57" s="169" t="n">
        <v>0</v>
      </c>
      <c r="J57" s="169" t="n">
        <v>0</v>
      </c>
      <c r="K57" s="413" t="n">
        <v>4.87464976651101</v>
      </c>
      <c r="L57" s="169" t="n">
        <v>1</v>
      </c>
    </row>
    <row r="58" customFormat="false" ht="9" hidden="false" customHeight="true" outlineLevel="0" collapsed="false">
      <c r="A58" s="398" t="n">
        <v>40</v>
      </c>
      <c r="B58" s="415" t="s">
        <v>544</v>
      </c>
      <c r="C58" s="148" t="n">
        <v>3721</v>
      </c>
      <c r="D58" s="148" t="n">
        <v>24</v>
      </c>
      <c r="E58" s="148" t="n">
        <v>53</v>
      </c>
      <c r="F58" s="148" t="n">
        <v>160</v>
      </c>
      <c r="G58" s="148" t="n">
        <v>117</v>
      </c>
      <c r="H58" s="148" t="n">
        <v>3367</v>
      </c>
      <c r="I58" s="169" t="n">
        <v>0</v>
      </c>
      <c r="J58" s="169" t="n">
        <v>0</v>
      </c>
      <c r="K58" s="413" t="n">
        <v>4.81402848696587</v>
      </c>
      <c r="L58" s="169" t="n">
        <v>1</v>
      </c>
    </row>
    <row r="59" customFormat="false" ht="9" hidden="false" customHeight="true" outlineLevel="0" collapsed="false">
      <c r="A59" s="398" t="n">
        <v>41</v>
      </c>
      <c r="B59" s="415" t="s">
        <v>545</v>
      </c>
      <c r="C59" s="148" t="n">
        <v>1585</v>
      </c>
      <c r="D59" s="148" t="n">
        <v>10</v>
      </c>
      <c r="E59" s="148" t="n">
        <v>25</v>
      </c>
      <c r="F59" s="148" t="n">
        <v>73</v>
      </c>
      <c r="G59" s="148" t="n">
        <v>64</v>
      </c>
      <c r="H59" s="148" t="n">
        <v>1412</v>
      </c>
      <c r="I59" s="169" t="n">
        <v>1</v>
      </c>
      <c r="J59" s="169" t="n">
        <v>0</v>
      </c>
      <c r="K59" s="413" t="n">
        <v>4.79558359621451</v>
      </c>
      <c r="L59" s="169" t="n">
        <v>2</v>
      </c>
    </row>
    <row r="60" customFormat="false" ht="9" hidden="false" customHeight="true" outlineLevel="0" collapsed="false">
      <c r="A60" s="398" t="n">
        <v>42</v>
      </c>
      <c r="B60" s="415" t="s">
        <v>546</v>
      </c>
      <c r="C60" s="148" t="n">
        <v>837</v>
      </c>
      <c r="D60" s="148" t="n">
        <v>4</v>
      </c>
      <c r="E60" s="148" t="n">
        <v>17</v>
      </c>
      <c r="F60" s="148" t="n">
        <v>57</v>
      </c>
      <c r="G60" s="148" t="n">
        <v>56</v>
      </c>
      <c r="H60" s="148" t="n">
        <v>703</v>
      </c>
      <c r="I60" s="169" t="n">
        <v>0</v>
      </c>
      <c r="J60" s="169" t="n">
        <v>0</v>
      </c>
      <c r="K60" s="413" t="n">
        <v>4.7168458781362</v>
      </c>
      <c r="L60" s="169" t="n">
        <v>2</v>
      </c>
    </row>
    <row r="61" customFormat="false" ht="9" hidden="false" customHeight="true" outlineLevel="0" collapsed="false">
      <c r="B61" s="414" t="s">
        <v>557</v>
      </c>
      <c r="C61" s="148"/>
      <c r="D61" s="148"/>
      <c r="E61" s="148"/>
      <c r="F61" s="148"/>
      <c r="G61" s="148"/>
      <c r="H61" s="148"/>
      <c r="I61" s="169"/>
      <c r="J61" s="169"/>
      <c r="K61" s="413"/>
      <c r="L61" s="169"/>
    </row>
    <row r="62" customFormat="false" ht="9" hidden="false" customHeight="true" outlineLevel="0" collapsed="false">
      <c r="A62" s="398" t="n">
        <v>43</v>
      </c>
      <c r="B62" s="416" t="s">
        <v>279</v>
      </c>
      <c r="C62" s="148" t="n">
        <v>177995</v>
      </c>
      <c r="D62" s="148" t="n">
        <v>220</v>
      </c>
      <c r="E62" s="148" t="n">
        <v>2846</v>
      </c>
      <c r="F62" s="148" t="n">
        <v>5807</v>
      </c>
      <c r="G62" s="148" t="n">
        <v>3271</v>
      </c>
      <c r="H62" s="148" t="n">
        <v>165817</v>
      </c>
      <c r="I62" s="169" t="n">
        <v>28</v>
      </c>
      <c r="J62" s="169" t="n">
        <v>6</v>
      </c>
      <c r="K62" s="413" t="n">
        <v>4.86368718222422</v>
      </c>
      <c r="L62" s="169" t="n">
        <v>150</v>
      </c>
    </row>
    <row r="63" customFormat="false" ht="9" hidden="false" customHeight="true" outlineLevel="0" collapsed="false">
      <c r="A63" s="398" t="n">
        <v>44</v>
      </c>
      <c r="B63" s="416" t="s">
        <v>548</v>
      </c>
      <c r="C63" s="148" t="n">
        <v>759855</v>
      </c>
      <c r="D63" s="148" t="n">
        <v>93</v>
      </c>
      <c r="E63" s="148" t="n">
        <v>554</v>
      </c>
      <c r="F63" s="148" t="n">
        <v>1222</v>
      </c>
      <c r="G63" s="148" t="n">
        <v>1701</v>
      </c>
      <c r="H63" s="148" t="n">
        <v>756193</v>
      </c>
      <c r="I63" s="169" t="n">
        <v>90</v>
      </c>
      <c r="J63" s="169" t="n">
        <v>2</v>
      </c>
      <c r="K63" s="413" t="n">
        <v>4.99199189319015</v>
      </c>
      <c r="L63" s="169" t="n">
        <v>431</v>
      </c>
    </row>
    <row r="64" customFormat="false" ht="9" hidden="false" customHeight="true" outlineLevel="0" collapsed="false">
      <c r="B64" s="417" t="s">
        <v>537</v>
      </c>
      <c r="C64" s="148"/>
      <c r="D64" s="148"/>
      <c r="E64" s="148"/>
      <c r="F64" s="148"/>
      <c r="G64" s="148"/>
      <c r="H64" s="148"/>
      <c r="I64" s="169"/>
      <c r="J64" s="169"/>
      <c r="K64" s="413"/>
      <c r="L64" s="169"/>
    </row>
    <row r="65" customFormat="false" ht="9" hidden="false" customHeight="true" outlineLevel="0" collapsed="false">
      <c r="A65" s="398" t="n">
        <v>45</v>
      </c>
      <c r="B65" s="416" t="s">
        <v>549</v>
      </c>
      <c r="C65" s="148" t="n">
        <v>114552</v>
      </c>
      <c r="D65" s="148" t="n">
        <v>568</v>
      </c>
      <c r="E65" s="148" t="n">
        <v>1734</v>
      </c>
      <c r="F65" s="148" t="n">
        <v>2301</v>
      </c>
      <c r="G65" s="148" t="n">
        <v>2241</v>
      </c>
      <c r="H65" s="148" t="n">
        <v>107701</v>
      </c>
      <c r="I65" s="169" t="n">
        <v>7</v>
      </c>
      <c r="J65" s="169" t="n">
        <v>0</v>
      </c>
      <c r="K65" s="413" t="n">
        <v>4.87507856693903</v>
      </c>
      <c r="L65" s="169" t="n">
        <v>36</v>
      </c>
    </row>
    <row r="66" customFormat="false" ht="9" hidden="false" customHeight="true" outlineLevel="0" collapsed="false">
      <c r="A66" s="398" t="n">
        <v>46</v>
      </c>
      <c r="B66" s="416" t="s">
        <v>550</v>
      </c>
      <c r="C66" s="148" t="n">
        <v>6143</v>
      </c>
      <c r="D66" s="148" t="n">
        <v>38</v>
      </c>
      <c r="E66" s="148" t="n">
        <v>95</v>
      </c>
      <c r="F66" s="148" t="n">
        <v>290</v>
      </c>
      <c r="G66" s="148" t="n">
        <v>237</v>
      </c>
      <c r="H66" s="148" t="n">
        <v>5482</v>
      </c>
      <c r="I66" s="169" t="n">
        <v>1</v>
      </c>
      <c r="J66" s="169" t="n">
        <v>0</v>
      </c>
      <c r="K66" s="413" t="n">
        <v>4.79602799934885</v>
      </c>
      <c r="L66" s="169" t="n">
        <v>5</v>
      </c>
    </row>
    <row r="67" customFormat="false" ht="9" hidden="false" customHeight="true" outlineLevel="0" collapsed="false">
      <c r="B67" s="419" t="s">
        <v>558</v>
      </c>
      <c r="C67" s="148"/>
      <c r="D67" s="148"/>
      <c r="E67" s="148"/>
      <c r="F67" s="148"/>
      <c r="G67" s="148"/>
      <c r="H67" s="148"/>
      <c r="I67" s="169"/>
      <c r="J67" s="169"/>
      <c r="K67" s="413"/>
      <c r="L67" s="169"/>
    </row>
    <row r="68" customFormat="false" ht="9" hidden="false" customHeight="true" outlineLevel="0" collapsed="false">
      <c r="B68" s="420" t="s">
        <v>270</v>
      </c>
      <c r="C68" s="148"/>
      <c r="D68" s="148"/>
      <c r="E68" s="148"/>
      <c r="F68" s="148"/>
      <c r="G68" s="148"/>
      <c r="H68" s="148"/>
      <c r="I68" s="169"/>
      <c r="J68" s="169"/>
      <c r="K68" s="413"/>
      <c r="L68" s="169"/>
    </row>
    <row r="69" customFormat="false" ht="9" hidden="false" customHeight="true" outlineLevel="0" collapsed="false">
      <c r="A69" s="398" t="n">
        <v>47</v>
      </c>
      <c r="B69" s="421" t="s">
        <v>552</v>
      </c>
      <c r="C69" s="148"/>
      <c r="D69" s="148"/>
      <c r="E69" s="148"/>
      <c r="F69" s="148"/>
      <c r="G69" s="148"/>
      <c r="H69" s="148"/>
      <c r="I69" s="169"/>
      <c r="J69" s="169"/>
      <c r="K69" s="413"/>
      <c r="L69" s="169"/>
    </row>
    <row r="70" customFormat="false" ht="9" hidden="false" customHeight="true" outlineLevel="0" collapsed="false">
      <c r="B70" s="416" t="s">
        <v>553</v>
      </c>
      <c r="C70" s="148" t="n">
        <v>266307</v>
      </c>
      <c r="D70" s="148" t="n">
        <v>109</v>
      </c>
      <c r="E70" s="148" t="n">
        <v>674</v>
      </c>
      <c r="F70" s="148" t="n">
        <v>1509</v>
      </c>
      <c r="G70" s="148" t="n">
        <v>1362</v>
      </c>
      <c r="H70" s="148" t="n">
        <v>262619</v>
      </c>
      <c r="I70" s="169" t="n">
        <v>32</v>
      </c>
      <c r="J70" s="169" t="n">
        <v>2</v>
      </c>
      <c r="K70" s="413" t="n">
        <v>4.97445805029534</v>
      </c>
      <c r="L70" s="169" t="n">
        <v>143</v>
      </c>
    </row>
    <row r="71" customFormat="false" ht="9" hidden="false" customHeight="true" outlineLevel="0" collapsed="false">
      <c r="A71" s="398" t="n">
        <v>48</v>
      </c>
      <c r="B71" s="421" t="s">
        <v>554</v>
      </c>
      <c r="C71" s="148"/>
      <c r="D71" s="148"/>
      <c r="E71" s="148"/>
      <c r="F71" s="148"/>
      <c r="G71" s="148"/>
      <c r="H71" s="148"/>
      <c r="I71" s="169"/>
      <c r="J71" s="169"/>
      <c r="K71" s="413"/>
      <c r="L71" s="169"/>
    </row>
    <row r="72" customFormat="false" ht="9" hidden="false" customHeight="true" outlineLevel="0" collapsed="false">
      <c r="B72" s="416" t="s">
        <v>555</v>
      </c>
      <c r="C72" s="148" t="n">
        <v>162546</v>
      </c>
      <c r="D72" s="148" t="n">
        <v>47</v>
      </c>
      <c r="E72" s="148" t="n">
        <v>325</v>
      </c>
      <c r="F72" s="148" t="n">
        <v>736</v>
      </c>
      <c r="G72" s="148" t="n">
        <v>665</v>
      </c>
      <c r="H72" s="148" t="n">
        <v>160758</v>
      </c>
      <c r="I72" s="169" t="n">
        <v>15</v>
      </c>
      <c r="J72" s="169" t="n">
        <v>0</v>
      </c>
      <c r="K72" s="413" t="n">
        <v>4.97979033627404</v>
      </c>
      <c r="L72" s="169" t="n">
        <v>81</v>
      </c>
    </row>
    <row r="73" customFormat="false" ht="15" hidden="false" customHeight="true" outlineLevel="0" collapsed="false">
      <c r="A73" s="398" t="n">
        <v>49</v>
      </c>
      <c r="B73" s="422" t="s">
        <v>559</v>
      </c>
      <c r="C73" s="148" t="n">
        <v>1003710</v>
      </c>
      <c r="D73" s="148" t="n">
        <v>861</v>
      </c>
      <c r="E73" s="148" t="n">
        <v>4934</v>
      </c>
      <c r="F73" s="148" t="n">
        <v>9079</v>
      </c>
      <c r="G73" s="148" t="n">
        <v>7134</v>
      </c>
      <c r="H73" s="148" t="n">
        <v>981576</v>
      </c>
      <c r="I73" s="169" t="n">
        <v>116</v>
      </c>
      <c r="J73" s="169" t="n">
        <v>10</v>
      </c>
      <c r="K73" s="413" t="n">
        <v>4.95675842623866</v>
      </c>
      <c r="L73" s="169" t="n">
        <v>617</v>
      </c>
    </row>
    <row r="74" customFormat="false" ht="9" hidden="false" customHeight="true" outlineLevel="0" collapsed="false">
      <c r="B74" s="414" t="s">
        <v>528</v>
      </c>
      <c r="C74" s="148"/>
      <c r="D74" s="148"/>
      <c r="E74" s="148"/>
      <c r="F74" s="148"/>
      <c r="G74" s="148"/>
      <c r="H74" s="148"/>
      <c r="I74" s="169"/>
      <c r="J74" s="169"/>
      <c r="K74" s="413"/>
      <c r="L74" s="169"/>
    </row>
    <row r="75" customFormat="false" ht="9" hidden="false" customHeight="true" outlineLevel="0" collapsed="false">
      <c r="A75" s="398" t="n">
        <v>50</v>
      </c>
      <c r="B75" s="415" t="s">
        <v>529</v>
      </c>
      <c r="C75" s="148" t="n">
        <v>4390</v>
      </c>
      <c r="D75" s="148" t="n">
        <v>15</v>
      </c>
      <c r="E75" s="148" t="n">
        <v>84</v>
      </c>
      <c r="F75" s="148" t="n">
        <v>188</v>
      </c>
      <c r="G75" s="148" t="n">
        <v>110</v>
      </c>
      <c r="H75" s="148" t="n">
        <v>3989</v>
      </c>
      <c r="I75" s="169" t="n">
        <v>0</v>
      </c>
      <c r="J75" s="169" t="n">
        <v>4</v>
      </c>
      <c r="K75" s="413" t="n">
        <v>4.82004555808656</v>
      </c>
      <c r="L75" s="169" t="n">
        <v>10</v>
      </c>
    </row>
    <row r="76" customFormat="false" ht="9" hidden="false" customHeight="true" outlineLevel="0" collapsed="false">
      <c r="A76" s="398" t="n">
        <v>51</v>
      </c>
      <c r="B76" s="415" t="s">
        <v>530</v>
      </c>
      <c r="C76" s="148" t="n">
        <v>54861</v>
      </c>
      <c r="D76" s="148" t="n">
        <v>69</v>
      </c>
      <c r="E76" s="148" t="n">
        <v>916</v>
      </c>
      <c r="F76" s="148" t="n">
        <v>1852</v>
      </c>
      <c r="G76" s="148" t="n">
        <v>1226</v>
      </c>
      <c r="H76" s="148" t="n">
        <v>50786</v>
      </c>
      <c r="I76" s="169" t="n">
        <v>10</v>
      </c>
      <c r="J76" s="169" t="n">
        <v>2</v>
      </c>
      <c r="K76" s="413" t="n">
        <v>4.8552705929531</v>
      </c>
      <c r="L76" s="169" t="n">
        <v>52</v>
      </c>
    </row>
    <row r="77" customFormat="false" ht="9" hidden="false" customHeight="true" outlineLevel="0" collapsed="false">
      <c r="A77" s="398" t="n">
        <v>52</v>
      </c>
      <c r="B77" s="415" t="s">
        <v>531</v>
      </c>
      <c r="C77" s="148" t="n">
        <v>111498</v>
      </c>
      <c r="D77" s="148" t="n">
        <v>108</v>
      </c>
      <c r="E77" s="148" t="n">
        <v>1750</v>
      </c>
      <c r="F77" s="148" t="n">
        <v>3505</v>
      </c>
      <c r="G77" s="148" t="n">
        <v>1885</v>
      </c>
      <c r="H77" s="148" t="n">
        <v>104232</v>
      </c>
      <c r="I77" s="169" t="n">
        <v>16</v>
      </c>
      <c r="J77" s="169" t="n">
        <v>2</v>
      </c>
      <c r="K77" s="413" t="n">
        <v>4.86944160433371</v>
      </c>
      <c r="L77" s="169" t="n">
        <v>85</v>
      </c>
    </row>
    <row r="78" customFormat="false" ht="9" hidden="false" customHeight="true" outlineLevel="0" collapsed="false">
      <c r="A78" s="398" t="n">
        <v>53</v>
      </c>
      <c r="B78" s="415" t="s">
        <v>532</v>
      </c>
      <c r="C78" s="148" t="n">
        <v>192533</v>
      </c>
      <c r="D78" s="148" t="n">
        <v>35</v>
      </c>
      <c r="E78" s="148" t="n">
        <v>417</v>
      </c>
      <c r="F78" s="148" t="n">
        <v>735</v>
      </c>
      <c r="G78" s="148" t="n">
        <v>708</v>
      </c>
      <c r="H78" s="148" t="n">
        <v>190618</v>
      </c>
      <c r="I78" s="169" t="n">
        <v>19</v>
      </c>
      <c r="J78" s="169" t="n">
        <v>1</v>
      </c>
      <c r="K78" s="413" t="n">
        <v>4.98157199025622</v>
      </c>
      <c r="L78" s="169" t="n">
        <v>115</v>
      </c>
    </row>
    <row r="79" customFormat="false" ht="9" hidden="false" customHeight="true" outlineLevel="0" collapsed="false">
      <c r="A79" s="398" t="n">
        <v>54</v>
      </c>
      <c r="B79" s="415" t="s">
        <v>533</v>
      </c>
      <c r="C79" s="148" t="n">
        <v>213037</v>
      </c>
      <c r="D79" s="148" t="n">
        <v>10</v>
      </c>
      <c r="E79" s="148" t="n">
        <v>53</v>
      </c>
      <c r="F79" s="148" t="n">
        <v>182</v>
      </c>
      <c r="G79" s="148" t="n">
        <v>417</v>
      </c>
      <c r="H79" s="148" t="n">
        <v>212346</v>
      </c>
      <c r="I79" s="169" t="n">
        <v>29</v>
      </c>
      <c r="J79" s="169" t="n">
        <v>0</v>
      </c>
      <c r="K79" s="413" t="n">
        <v>4.99553598670653</v>
      </c>
      <c r="L79" s="169" t="n">
        <v>128</v>
      </c>
    </row>
    <row r="80" customFormat="false" ht="9" hidden="false" customHeight="true" outlineLevel="0" collapsed="false">
      <c r="A80" s="398" t="n">
        <v>55</v>
      </c>
      <c r="B80" s="415" t="s">
        <v>534</v>
      </c>
      <c r="C80" s="148" t="n">
        <v>215261</v>
      </c>
      <c r="D80" s="148" t="n">
        <v>25</v>
      </c>
      <c r="E80" s="148" t="n">
        <v>26</v>
      </c>
      <c r="F80" s="148" t="n">
        <v>119</v>
      </c>
      <c r="G80" s="148" t="n">
        <v>290</v>
      </c>
      <c r="H80" s="148" t="n">
        <v>214783</v>
      </c>
      <c r="I80" s="169" t="n">
        <v>17</v>
      </c>
      <c r="J80" s="169" t="n">
        <v>1</v>
      </c>
      <c r="K80" s="413" t="n">
        <v>4.99680852546444</v>
      </c>
      <c r="L80" s="169" t="n">
        <v>121</v>
      </c>
    </row>
    <row r="81" customFormat="false" ht="9" hidden="false" customHeight="true" outlineLevel="0" collapsed="false">
      <c r="A81" s="398" t="n">
        <v>56</v>
      </c>
      <c r="B81" s="415" t="s">
        <v>535</v>
      </c>
      <c r="C81" s="148" t="n">
        <v>95586</v>
      </c>
      <c r="D81" s="148" t="n">
        <v>18</v>
      </c>
      <c r="E81" s="148" t="n">
        <v>26</v>
      </c>
      <c r="F81" s="148" t="n">
        <v>41</v>
      </c>
      <c r="G81" s="148" t="n">
        <v>177</v>
      </c>
      <c r="H81" s="148" t="n">
        <v>95312</v>
      </c>
      <c r="I81" s="169" t="n">
        <v>12</v>
      </c>
      <c r="J81" s="169" t="n">
        <v>0</v>
      </c>
      <c r="K81" s="413" t="n">
        <v>4.99584667210679</v>
      </c>
      <c r="L81" s="169" t="n">
        <v>57</v>
      </c>
    </row>
    <row r="82" customFormat="false" ht="9" hidden="false" customHeight="true" outlineLevel="0" collapsed="false">
      <c r="A82" s="398" t="n">
        <v>57</v>
      </c>
      <c r="B82" s="415" t="s">
        <v>536</v>
      </c>
      <c r="C82" s="148" t="n">
        <v>1805</v>
      </c>
      <c r="D82" s="148" t="n">
        <v>12</v>
      </c>
      <c r="E82" s="148" t="n">
        <v>10</v>
      </c>
      <c r="F82" s="148" t="n">
        <v>11</v>
      </c>
      <c r="G82" s="148" t="n">
        <v>10</v>
      </c>
      <c r="H82" s="148" t="n">
        <v>1761</v>
      </c>
      <c r="I82" s="169" t="n">
        <v>1</v>
      </c>
      <c r="J82" s="169" t="n">
        <v>0</v>
      </c>
      <c r="K82" s="413" t="n">
        <v>4.93961218836565</v>
      </c>
      <c r="L82" s="169" t="n">
        <v>1</v>
      </c>
    </row>
    <row r="83" customFormat="false" ht="9" hidden="false" customHeight="true" outlineLevel="0" collapsed="false">
      <c r="B83" s="414" t="s">
        <v>537</v>
      </c>
      <c r="C83" s="148"/>
      <c r="D83" s="148"/>
      <c r="E83" s="148"/>
      <c r="F83" s="148"/>
      <c r="G83" s="148"/>
      <c r="H83" s="148"/>
      <c r="I83" s="169"/>
      <c r="J83" s="169"/>
      <c r="K83" s="413"/>
      <c r="L83" s="169"/>
    </row>
    <row r="84" customFormat="false" ht="9" hidden="false" customHeight="true" outlineLevel="0" collapsed="false">
      <c r="A84" s="398" t="n">
        <v>58</v>
      </c>
      <c r="B84" s="415" t="s">
        <v>538</v>
      </c>
      <c r="C84" s="148" t="n">
        <v>403</v>
      </c>
      <c r="D84" s="148" t="n">
        <v>2</v>
      </c>
      <c r="E84" s="148" t="n">
        <v>0</v>
      </c>
      <c r="F84" s="148" t="n">
        <v>12</v>
      </c>
      <c r="G84" s="148" t="n">
        <v>9</v>
      </c>
      <c r="H84" s="148" t="n">
        <v>380</v>
      </c>
      <c r="I84" s="169" t="n">
        <v>0</v>
      </c>
      <c r="J84" s="169" t="n">
        <v>0</v>
      </c>
      <c r="K84" s="413" t="n">
        <v>4.89826302729529</v>
      </c>
      <c r="L84" s="169" t="n">
        <v>0</v>
      </c>
    </row>
    <row r="85" customFormat="false" ht="9" hidden="false" customHeight="true" outlineLevel="0" collapsed="false">
      <c r="A85" s="398" t="n">
        <v>59</v>
      </c>
      <c r="B85" s="415" t="s">
        <v>539</v>
      </c>
      <c r="C85" s="148" t="n">
        <v>14320</v>
      </c>
      <c r="D85" s="148" t="n">
        <v>65</v>
      </c>
      <c r="E85" s="148" t="n">
        <v>231</v>
      </c>
      <c r="F85" s="148" t="n">
        <v>323</v>
      </c>
      <c r="G85" s="148" t="n">
        <v>332</v>
      </c>
      <c r="H85" s="148" t="n">
        <v>13366</v>
      </c>
      <c r="I85" s="169" t="n">
        <v>3</v>
      </c>
      <c r="J85" s="169" t="n">
        <v>0</v>
      </c>
      <c r="K85" s="413" t="n">
        <v>4.86536312849162</v>
      </c>
      <c r="L85" s="169" t="n">
        <v>8</v>
      </c>
    </row>
    <row r="86" customFormat="false" ht="9" hidden="false" customHeight="true" outlineLevel="0" collapsed="false">
      <c r="A86" s="398" t="n">
        <v>60</v>
      </c>
      <c r="B86" s="415" t="s">
        <v>540</v>
      </c>
      <c r="C86" s="148" t="n">
        <v>29376</v>
      </c>
      <c r="D86" s="148" t="n">
        <v>119</v>
      </c>
      <c r="E86" s="148" t="n">
        <v>438</v>
      </c>
      <c r="F86" s="148" t="n">
        <v>563</v>
      </c>
      <c r="G86" s="148" t="n">
        <v>539</v>
      </c>
      <c r="H86" s="148" t="n">
        <v>27717</v>
      </c>
      <c r="I86" s="169" t="n">
        <v>0</v>
      </c>
      <c r="J86" s="169" t="n">
        <v>0</v>
      </c>
      <c r="K86" s="413" t="n">
        <v>4.88238698257081</v>
      </c>
      <c r="L86" s="169" t="n">
        <v>10</v>
      </c>
    </row>
    <row r="87" customFormat="false" ht="9" hidden="false" customHeight="true" outlineLevel="0" collapsed="false">
      <c r="A87" s="398" t="n">
        <v>61</v>
      </c>
      <c r="B87" s="415" t="s">
        <v>541</v>
      </c>
      <c r="C87" s="148" t="n">
        <v>28523</v>
      </c>
      <c r="D87" s="148" t="n">
        <v>142</v>
      </c>
      <c r="E87" s="148" t="n">
        <v>401</v>
      </c>
      <c r="F87" s="148" t="n">
        <v>553</v>
      </c>
      <c r="G87" s="148" t="n">
        <v>554</v>
      </c>
      <c r="H87" s="148" t="n">
        <v>26870</v>
      </c>
      <c r="I87" s="169" t="n">
        <v>3</v>
      </c>
      <c r="J87" s="169" t="n">
        <v>0</v>
      </c>
      <c r="K87" s="413" t="n">
        <v>4.87981628860919</v>
      </c>
      <c r="L87" s="169" t="n">
        <v>14</v>
      </c>
    </row>
    <row r="88" customFormat="false" ht="9" hidden="false" customHeight="true" outlineLevel="0" collapsed="false">
      <c r="A88" s="398" t="n">
        <v>62</v>
      </c>
      <c r="B88" s="415" t="s">
        <v>542</v>
      </c>
      <c r="C88" s="148" t="n">
        <v>23847</v>
      </c>
      <c r="D88" s="148" t="n">
        <v>137</v>
      </c>
      <c r="E88" s="148" t="n">
        <v>357</v>
      </c>
      <c r="F88" s="148" t="n">
        <v>405</v>
      </c>
      <c r="G88" s="148" t="n">
        <v>413</v>
      </c>
      <c r="H88" s="148" t="n">
        <v>22534</v>
      </c>
      <c r="I88" s="169" t="n">
        <v>1</v>
      </c>
      <c r="J88" s="169" t="n">
        <v>0</v>
      </c>
      <c r="K88" s="413" t="n">
        <v>4.88086551767518</v>
      </c>
      <c r="L88" s="169" t="n">
        <v>6</v>
      </c>
    </row>
    <row r="89" customFormat="false" ht="9" hidden="false" customHeight="true" outlineLevel="0" collapsed="false">
      <c r="A89" s="398" t="n">
        <v>63</v>
      </c>
      <c r="B89" s="415" t="s">
        <v>543</v>
      </c>
      <c r="C89" s="148" t="n">
        <v>13333</v>
      </c>
      <c r="D89" s="148" t="n">
        <v>76</v>
      </c>
      <c r="E89" s="148" t="n">
        <v>155</v>
      </c>
      <c r="F89" s="148" t="n">
        <v>304</v>
      </c>
      <c r="G89" s="148" t="n">
        <v>258</v>
      </c>
      <c r="H89" s="148" t="n">
        <v>12539</v>
      </c>
      <c r="I89" s="169" t="n">
        <v>1</v>
      </c>
      <c r="J89" s="169" t="n">
        <v>0</v>
      </c>
      <c r="K89" s="413" t="n">
        <v>4.8774469361734</v>
      </c>
      <c r="L89" s="169" t="n">
        <v>3</v>
      </c>
    </row>
    <row r="90" customFormat="false" ht="9" hidden="false" customHeight="true" outlineLevel="0" collapsed="false">
      <c r="A90" s="398" t="n">
        <v>64</v>
      </c>
      <c r="B90" s="415" t="s">
        <v>544</v>
      </c>
      <c r="C90" s="148" t="n">
        <v>3019</v>
      </c>
      <c r="D90" s="148" t="n">
        <v>17</v>
      </c>
      <c r="E90" s="148" t="n">
        <v>35</v>
      </c>
      <c r="F90" s="148" t="n">
        <v>147</v>
      </c>
      <c r="G90" s="148" t="n">
        <v>83</v>
      </c>
      <c r="H90" s="148" t="n">
        <v>2736</v>
      </c>
      <c r="I90" s="169" t="n">
        <v>1</v>
      </c>
      <c r="J90" s="169" t="n">
        <v>0</v>
      </c>
      <c r="K90" s="413" t="n">
        <v>4.81815170586287</v>
      </c>
      <c r="L90" s="169" t="n">
        <v>2</v>
      </c>
    </row>
    <row r="91" customFormat="false" ht="9" hidden="false" customHeight="true" outlineLevel="0" collapsed="false">
      <c r="A91" s="398" t="n">
        <v>65</v>
      </c>
      <c r="B91" s="415" t="s">
        <v>545</v>
      </c>
      <c r="C91" s="148" t="n">
        <v>1274</v>
      </c>
      <c r="D91" s="148" t="n">
        <v>7</v>
      </c>
      <c r="E91" s="148" t="n">
        <v>25</v>
      </c>
      <c r="F91" s="148" t="n">
        <v>100</v>
      </c>
      <c r="G91" s="148" t="n">
        <v>70</v>
      </c>
      <c r="H91" s="148" t="n">
        <v>1070</v>
      </c>
      <c r="I91" s="169" t="n">
        <v>2</v>
      </c>
      <c r="J91" s="169" t="n">
        <v>0</v>
      </c>
      <c r="K91" s="413" t="n">
        <v>4.70879120879121</v>
      </c>
      <c r="L91" s="169" t="n">
        <v>4</v>
      </c>
    </row>
    <row r="92" customFormat="false" ht="9" hidden="false" customHeight="true" outlineLevel="0" collapsed="false">
      <c r="A92" s="398" t="n">
        <v>66</v>
      </c>
      <c r="B92" s="415" t="s">
        <v>546</v>
      </c>
      <c r="C92" s="148" t="n">
        <v>644</v>
      </c>
      <c r="D92" s="148" t="n">
        <v>4</v>
      </c>
      <c r="E92" s="148" t="n">
        <v>10</v>
      </c>
      <c r="F92" s="148" t="n">
        <v>39</v>
      </c>
      <c r="G92" s="148" t="n">
        <v>53</v>
      </c>
      <c r="H92" s="148" t="n">
        <v>537</v>
      </c>
      <c r="I92" s="169" t="n">
        <v>1</v>
      </c>
      <c r="J92" s="169" t="n">
        <v>0</v>
      </c>
      <c r="K92" s="413" t="n">
        <v>4.72670807453416</v>
      </c>
      <c r="L92" s="169" t="n">
        <v>1</v>
      </c>
    </row>
    <row r="93" customFormat="false" ht="9" hidden="false" customHeight="true" outlineLevel="0" collapsed="false">
      <c r="B93" s="414" t="s">
        <v>560</v>
      </c>
      <c r="C93" s="148"/>
      <c r="D93" s="148"/>
      <c r="E93" s="148"/>
      <c r="F93" s="148"/>
      <c r="G93" s="148"/>
      <c r="H93" s="148"/>
      <c r="I93" s="169"/>
      <c r="J93" s="169"/>
      <c r="K93" s="413"/>
      <c r="L93" s="169"/>
    </row>
    <row r="94" customFormat="false" ht="9" hidden="false" customHeight="true" outlineLevel="0" collapsed="false">
      <c r="A94" s="398" t="n">
        <v>67</v>
      </c>
      <c r="B94" s="416" t="s">
        <v>279</v>
      </c>
      <c r="C94" s="148" t="n">
        <v>170749</v>
      </c>
      <c r="D94" s="148" t="n">
        <v>192</v>
      </c>
      <c r="E94" s="148" t="n">
        <v>2750</v>
      </c>
      <c r="F94" s="148" t="n">
        <v>5545</v>
      </c>
      <c r="G94" s="148" t="n">
        <v>3221</v>
      </c>
      <c r="H94" s="148" t="n">
        <v>159007</v>
      </c>
      <c r="I94" s="169" t="n">
        <v>26</v>
      </c>
      <c r="J94" s="169" t="n">
        <v>8</v>
      </c>
      <c r="K94" s="413" t="n">
        <v>4.86361852778054</v>
      </c>
      <c r="L94" s="169" t="n">
        <v>147</v>
      </c>
    </row>
    <row r="95" customFormat="false" ht="9" hidden="false" customHeight="true" outlineLevel="0" collapsed="false">
      <c r="A95" s="398" t="n">
        <v>68</v>
      </c>
      <c r="B95" s="416" t="s">
        <v>548</v>
      </c>
      <c r="C95" s="148" t="n">
        <v>716417</v>
      </c>
      <c r="D95" s="148" t="n">
        <v>88</v>
      </c>
      <c r="E95" s="148" t="n">
        <v>522</v>
      </c>
      <c r="F95" s="148" t="n">
        <v>1077</v>
      </c>
      <c r="G95" s="148" t="n">
        <v>1592</v>
      </c>
      <c r="H95" s="148" t="n">
        <v>713059</v>
      </c>
      <c r="I95" s="169" t="n">
        <v>77</v>
      </c>
      <c r="J95" s="169" t="n">
        <v>2</v>
      </c>
      <c r="K95" s="413" t="n">
        <v>4.99220705259646</v>
      </c>
      <c r="L95" s="169" t="n">
        <v>421</v>
      </c>
    </row>
    <row r="96" customFormat="false" ht="9" hidden="false" customHeight="true" outlineLevel="0" collapsed="false">
      <c r="B96" s="417" t="s">
        <v>537</v>
      </c>
      <c r="C96" s="148"/>
      <c r="D96" s="148"/>
      <c r="E96" s="148"/>
      <c r="F96" s="148"/>
      <c r="G96" s="148"/>
      <c r="H96" s="148"/>
      <c r="I96" s="169"/>
      <c r="J96" s="169"/>
      <c r="K96" s="413"/>
      <c r="L96" s="169"/>
    </row>
    <row r="97" customFormat="false" ht="9" hidden="false" customHeight="true" outlineLevel="0" collapsed="false">
      <c r="A97" s="398" t="n">
        <v>69</v>
      </c>
      <c r="B97" s="416" t="s">
        <v>549</v>
      </c>
      <c r="C97" s="148" t="n">
        <v>109802</v>
      </c>
      <c r="D97" s="148" t="n">
        <v>541</v>
      </c>
      <c r="E97" s="148" t="n">
        <v>1582</v>
      </c>
      <c r="F97" s="148" t="n">
        <v>2160</v>
      </c>
      <c r="G97" s="148" t="n">
        <v>2105</v>
      </c>
      <c r="H97" s="148" t="n">
        <v>103406</v>
      </c>
      <c r="I97" s="169" t="n">
        <v>8</v>
      </c>
      <c r="J97" s="169" t="n">
        <v>0</v>
      </c>
      <c r="K97" s="413" t="n">
        <v>4.87862698311506</v>
      </c>
      <c r="L97" s="169" t="n">
        <v>41</v>
      </c>
    </row>
    <row r="98" customFormat="false" ht="9" hidden="false" customHeight="true" outlineLevel="0" collapsed="false">
      <c r="A98" s="398" t="n">
        <v>70</v>
      </c>
      <c r="B98" s="416" t="s">
        <v>550</v>
      </c>
      <c r="C98" s="148" t="n">
        <v>4937</v>
      </c>
      <c r="D98" s="148" t="n">
        <v>28</v>
      </c>
      <c r="E98" s="148" t="n">
        <v>70</v>
      </c>
      <c r="F98" s="148" t="n">
        <v>286</v>
      </c>
      <c r="G98" s="148" t="n">
        <v>206</v>
      </c>
      <c r="H98" s="148" t="n">
        <v>4343</v>
      </c>
      <c r="I98" s="169" t="n">
        <v>4</v>
      </c>
      <c r="J98" s="169" t="n">
        <v>0</v>
      </c>
      <c r="K98" s="413" t="n">
        <v>4.7780028357302</v>
      </c>
      <c r="L98" s="169" t="n">
        <v>7</v>
      </c>
    </row>
    <row r="99" customFormat="false" ht="9" hidden="false" customHeight="true" outlineLevel="0" collapsed="false">
      <c r="B99" s="419" t="s">
        <v>561</v>
      </c>
      <c r="C99" s="148"/>
      <c r="D99" s="148"/>
      <c r="E99" s="148"/>
      <c r="F99" s="148"/>
      <c r="G99" s="148"/>
      <c r="H99" s="148"/>
      <c r="I99" s="169"/>
      <c r="J99" s="169"/>
      <c r="K99" s="413"/>
      <c r="L99" s="169"/>
    </row>
    <row r="100" customFormat="false" ht="9" hidden="false" customHeight="true" outlineLevel="0" collapsed="false">
      <c r="B100" s="420" t="s">
        <v>270</v>
      </c>
      <c r="C100" s="148"/>
      <c r="D100" s="148"/>
      <c r="E100" s="148"/>
      <c r="F100" s="148"/>
      <c r="G100" s="148"/>
      <c r="H100" s="148"/>
      <c r="I100" s="169"/>
      <c r="J100" s="169"/>
      <c r="K100" s="413"/>
      <c r="L100" s="169"/>
    </row>
    <row r="101" customFormat="false" ht="9" hidden="false" customHeight="true" outlineLevel="0" collapsed="false">
      <c r="A101" s="398" t="n">
        <v>71</v>
      </c>
      <c r="B101" s="421" t="s">
        <v>552</v>
      </c>
      <c r="C101" s="148"/>
      <c r="D101" s="148"/>
      <c r="E101" s="148"/>
      <c r="F101" s="148"/>
      <c r="G101" s="148"/>
      <c r="H101" s="148"/>
      <c r="I101" s="169"/>
      <c r="J101" s="169"/>
      <c r="K101" s="413"/>
      <c r="L101" s="169"/>
    </row>
    <row r="102" customFormat="false" ht="9" hidden="false" customHeight="true" outlineLevel="0" collapsed="false">
      <c r="B102" s="416" t="s">
        <v>553</v>
      </c>
      <c r="C102" s="148" t="n">
        <v>250195</v>
      </c>
      <c r="D102" s="148" t="n">
        <v>100</v>
      </c>
      <c r="E102" s="148" t="n">
        <v>581</v>
      </c>
      <c r="F102" s="148" t="n">
        <v>1405</v>
      </c>
      <c r="G102" s="148" t="n">
        <v>1176</v>
      </c>
      <c r="H102" s="148" t="n">
        <v>246901</v>
      </c>
      <c r="I102" s="169" t="n">
        <v>28</v>
      </c>
      <c r="J102" s="169" t="n">
        <v>4</v>
      </c>
      <c r="K102" s="413" t="n">
        <v>4.97564699534363</v>
      </c>
      <c r="L102" s="169" t="n">
        <v>157</v>
      </c>
    </row>
    <row r="103" customFormat="false" ht="9" hidden="false" customHeight="true" outlineLevel="0" collapsed="false">
      <c r="A103" s="398" t="n">
        <v>72</v>
      </c>
      <c r="B103" s="421" t="s">
        <v>554</v>
      </c>
      <c r="C103" s="148"/>
      <c r="D103" s="148"/>
      <c r="E103" s="148"/>
      <c r="F103" s="148"/>
      <c r="G103" s="148"/>
      <c r="H103" s="148"/>
      <c r="I103" s="169"/>
      <c r="J103" s="169"/>
      <c r="K103" s="413"/>
      <c r="L103" s="169"/>
    </row>
    <row r="104" customFormat="false" ht="9" hidden="false" customHeight="true" outlineLevel="0" collapsed="false">
      <c r="B104" s="416" t="s">
        <v>555</v>
      </c>
      <c r="C104" s="148" t="n">
        <v>151527</v>
      </c>
      <c r="D104" s="148" t="n">
        <v>49</v>
      </c>
      <c r="E104" s="148" t="n">
        <v>252</v>
      </c>
      <c r="F104" s="148" t="n">
        <v>650</v>
      </c>
      <c r="G104" s="148" t="n">
        <v>567</v>
      </c>
      <c r="H104" s="148" t="n">
        <v>149996</v>
      </c>
      <c r="I104" s="169" t="n">
        <v>11</v>
      </c>
      <c r="J104" s="169" t="n">
        <v>2</v>
      </c>
      <c r="K104" s="413" t="n">
        <v>4.98149504708732</v>
      </c>
      <c r="L104" s="169" t="n">
        <v>68</v>
      </c>
    </row>
    <row r="105" customFormat="false" ht="7.5" hidden="false" customHeight="true" outlineLevel="0" collapsed="false">
      <c r="B105" s="423" t="s">
        <v>562</v>
      </c>
    </row>
    <row r="106" customFormat="false" ht="9" hidden="false" customHeight="false" outlineLevel="0" collapsed="false">
      <c r="B106" s="399" t="s">
        <v>563</v>
      </c>
    </row>
  </sheetData>
  <mergeCells count="17">
    <mergeCell ref="B2:L2"/>
    <mergeCell ref="B3:L3"/>
    <mergeCell ref="B4:L4"/>
    <mergeCell ref="A5:A8"/>
    <mergeCell ref="B5:B8"/>
    <mergeCell ref="C5:C8"/>
    <mergeCell ref="D5:L5"/>
    <mergeCell ref="D6:K6"/>
    <mergeCell ref="L6:L8"/>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2"/>
    </sheetView>
  </sheetViews>
  <sheetFormatPr defaultColWidth="11.41796875" defaultRowHeight="12.75" zeroHeight="false" outlineLevelRow="0" outlineLevelCol="0"/>
  <cols>
    <col collapsed="false" customWidth="false" hidden="false" outlineLevel="0" max="257" min="1" style="51" width="11.42"/>
  </cols>
  <sheetData>
    <row r="1" s="53" customFormat="true" ht="12.75" hidden="false" customHeight="true" outlineLevel="0" collapsed="false">
      <c r="A1" s="52" t="s">
        <v>21</v>
      </c>
      <c r="B1" s="52"/>
      <c r="C1" s="52"/>
      <c r="D1" s="52"/>
      <c r="E1" s="52"/>
      <c r="F1" s="52"/>
      <c r="G1" s="52"/>
      <c r="H1" s="52"/>
    </row>
    <row r="2" s="53" customFormat="true" ht="12.75" hidden="false" customHeight="true" outlineLevel="0" collapsed="false">
      <c r="A2" s="52"/>
      <c r="B2" s="52"/>
      <c r="C2" s="52"/>
      <c r="D2" s="52"/>
      <c r="E2" s="52"/>
      <c r="F2" s="52"/>
      <c r="G2" s="52"/>
      <c r="H2" s="52"/>
    </row>
    <row r="3" customFormat="false" ht="12.75" hidden="false" customHeight="true" outlineLevel="0" collapsed="false">
      <c r="A3" s="54" t="s">
        <v>16</v>
      </c>
      <c r="B3" s="54"/>
      <c r="C3" s="54"/>
      <c r="D3" s="54"/>
      <c r="E3" s="54"/>
      <c r="F3" s="54"/>
      <c r="G3" s="54"/>
      <c r="H3" s="54"/>
    </row>
    <row r="4" customFormat="false" ht="12.75" hidden="false" customHeight="true" outlineLevel="0" collapsed="false">
      <c r="A4" s="54" t="s">
        <v>17</v>
      </c>
      <c r="B4" s="54"/>
      <c r="C4" s="54"/>
      <c r="D4" s="54"/>
      <c r="E4" s="54"/>
      <c r="F4" s="54"/>
      <c r="G4" s="54"/>
      <c r="H4" s="54"/>
    </row>
    <row r="6" customFormat="false" ht="26.25" hidden="false" customHeight="true" outlineLevel="0" collapsed="false">
      <c r="A6" s="55" t="s">
        <v>169</v>
      </c>
      <c r="B6" s="55"/>
      <c r="C6" s="55"/>
      <c r="D6" s="55"/>
      <c r="E6" s="55"/>
      <c r="F6" s="55"/>
      <c r="G6" s="55"/>
      <c r="H6" s="55"/>
    </row>
  </sheetData>
  <mergeCells count="4">
    <mergeCell ref="A1:H2"/>
    <mergeCell ref="A3:H3"/>
    <mergeCell ref="A4:H4"/>
    <mergeCell ref="A6:H6"/>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31.42"/>
    <col collapsed="false" customWidth="true" hidden="false" outlineLevel="0" max="6" min="3" style="399" width="8.99"/>
    <col collapsed="false" customWidth="true" hidden="false" outlineLevel="0" max="9" min="7" style="399" width="9.41"/>
    <col collapsed="false" customWidth="true" hidden="false" outlineLevel="0" max="10" min="10" style="399" width="10.13"/>
    <col collapsed="false" customWidth="true" hidden="false" outlineLevel="0" max="11" min="11" style="399" width="8.85"/>
    <col collapsed="false" customWidth="true" hidden="false" outlineLevel="0" max="12" min="12" style="399" width="9.41"/>
    <col collapsed="false" customWidth="true" hidden="false" outlineLevel="0" max="16" min="13" style="399" width="8.85"/>
    <col collapsed="false" customWidth="true" hidden="false" outlineLevel="0" max="17" min="17" style="399" width="10.13"/>
    <col collapsed="false" customWidth="false" hidden="false" outlineLevel="0" max="257" min="18" style="399" width="11.42"/>
  </cols>
  <sheetData>
    <row r="1" customFormat="false" ht="12.75" hidden="false" customHeight="true" outlineLevel="0" collapsed="false">
      <c r="A1" s="424" t="s">
        <v>235</v>
      </c>
      <c r="C1" s="402" t="s">
        <v>236</v>
      </c>
      <c r="D1" s="402"/>
      <c r="E1" s="402"/>
      <c r="F1" s="402"/>
      <c r="G1" s="402"/>
      <c r="H1" s="402"/>
      <c r="I1" s="402"/>
      <c r="J1" s="402"/>
      <c r="K1" s="402"/>
      <c r="L1" s="402"/>
      <c r="M1" s="402"/>
      <c r="N1" s="402"/>
      <c r="O1" s="402"/>
      <c r="P1" s="402"/>
      <c r="Q1" s="402"/>
      <c r="R1" s="402"/>
    </row>
    <row r="2" customFormat="false" ht="12.75" hidden="false" customHeight="true" outlineLevel="0" collapsed="false">
      <c r="A2" s="425"/>
      <c r="C2" s="402" t="s">
        <v>237</v>
      </c>
      <c r="D2" s="402"/>
      <c r="E2" s="402"/>
      <c r="F2" s="402"/>
      <c r="G2" s="402"/>
      <c r="H2" s="402"/>
      <c r="I2" s="402"/>
      <c r="J2" s="402"/>
      <c r="K2" s="402"/>
      <c r="L2" s="402"/>
      <c r="M2" s="402"/>
      <c r="N2" s="402"/>
      <c r="O2" s="402"/>
      <c r="P2" s="402"/>
      <c r="Q2" s="402"/>
      <c r="R2" s="402"/>
      <c r="S2" s="400"/>
    </row>
    <row r="3" customFormat="false" ht="12.75" hidden="false" customHeight="true" outlineLevel="0" collapsed="false">
      <c r="C3" s="402" t="s">
        <v>566</v>
      </c>
      <c r="D3" s="402"/>
      <c r="E3" s="402"/>
      <c r="F3" s="402"/>
      <c r="G3" s="402"/>
      <c r="H3" s="402"/>
      <c r="I3" s="402"/>
      <c r="J3" s="402"/>
      <c r="K3" s="402"/>
      <c r="L3" s="402"/>
      <c r="M3" s="402"/>
      <c r="N3" s="402"/>
      <c r="O3" s="402"/>
      <c r="P3" s="402"/>
      <c r="Q3" s="402"/>
      <c r="R3" s="402"/>
      <c r="S3" s="400"/>
    </row>
    <row r="4" s="400" customFormat="true" ht="15" hidden="false" customHeight="true" outlineLevel="0" collapsed="false">
      <c r="A4" s="403"/>
      <c r="B4" s="426"/>
      <c r="C4" s="404" t="s">
        <v>567</v>
      </c>
      <c r="D4" s="404"/>
      <c r="E4" s="404"/>
      <c r="F4" s="404"/>
      <c r="G4" s="404"/>
      <c r="H4" s="404"/>
      <c r="I4" s="404"/>
      <c r="J4" s="404"/>
      <c r="K4" s="404"/>
      <c r="L4" s="404"/>
      <c r="M4" s="404"/>
      <c r="N4" s="404"/>
      <c r="O4" s="404"/>
      <c r="P4" s="404"/>
      <c r="Q4" s="404"/>
      <c r="R4" s="404"/>
    </row>
    <row r="5" customFormat="false" ht="16.5" hidden="false" customHeight="true" outlineLevel="0" collapsed="false">
      <c r="A5" s="427" t="s">
        <v>568</v>
      </c>
      <c r="B5" s="428" t="s">
        <v>569</v>
      </c>
      <c r="C5" s="406" t="s">
        <v>240</v>
      </c>
      <c r="D5" s="410" t="s">
        <v>570</v>
      </c>
      <c r="E5" s="410"/>
      <c r="F5" s="410"/>
      <c r="G5" s="410"/>
      <c r="H5" s="410"/>
      <c r="I5" s="410"/>
      <c r="J5" s="406" t="s">
        <v>571</v>
      </c>
      <c r="K5" s="406" t="s">
        <v>572</v>
      </c>
      <c r="L5" s="406"/>
      <c r="M5" s="406" t="s">
        <v>573</v>
      </c>
      <c r="N5" s="429" t="s">
        <v>574</v>
      </c>
      <c r="O5" s="430" t="s">
        <v>575</v>
      </c>
      <c r="P5" s="430"/>
      <c r="Q5" s="430"/>
      <c r="R5" s="430"/>
    </row>
    <row r="6" customFormat="false" ht="9" hidden="false" customHeight="true" outlineLevel="0" collapsed="false">
      <c r="A6" s="427"/>
      <c r="B6" s="428"/>
      <c r="C6" s="406"/>
      <c r="D6" s="406" t="s">
        <v>576</v>
      </c>
      <c r="E6" s="406" t="s">
        <v>577</v>
      </c>
      <c r="F6" s="431" t="s">
        <v>578</v>
      </c>
      <c r="G6" s="431"/>
      <c r="H6" s="431"/>
      <c r="I6" s="431"/>
      <c r="J6" s="406"/>
      <c r="K6" s="406"/>
      <c r="L6" s="406"/>
      <c r="M6" s="406"/>
      <c r="N6" s="429"/>
      <c r="O6" s="430"/>
      <c r="P6" s="430"/>
      <c r="Q6" s="430"/>
      <c r="R6" s="430"/>
    </row>
    <row r="7" customFormat="false" ht="9" hidden="false" customHeight="true" outlineLevel="0" collapsed="false">
      <c r="A7" s="427"/>
      <c r="B7" s="428"/>
      <c r="C7" s="406"/>
      <c r="D7" s="406"/>
      <c r="E7" s="406"/>
      <c r="F7" s="406" t="s">
        <v>243</v>
      </c>
      <c r="G7" s="406" t="s">
        <v>244</v>
      </c>
      <c r="H7" s="406"/>
      <c r="I7" s="406"/>
      <c r="J7" s="406"/>
      <c r="K7" s="406" t="s">
        <v>579</v>
      </c>
      <c r="L7" s="406" t="s">
        <v>580</v>
      </c>
      <c r="M7" s="406"/>
      <c r="N7" s="429"/>
      <c r="O7" s="432" t="s">
        <v>581</v>
      </c>
      <c r="P7" s="433" t="s">
        <v>582</v>
      </c>
      <c r="Q7" s="433"/>
      <c r="R7" s="433"/>
    </row>
    <row r="8" customFormat="false" ht="46.5" hidden="false" customHeight="true" outlineLevel="0" collapsed="false">
      <c r="A8" s="427"/>
      <c r="B8" s="428"/>
      <c r="C8" s="406"/>
      <c r="D8" s="406"/>
      <c r="E8" s="406"/>
      <c r="F8" s="406"/>
      <c r="G8" s="406" t="s">
        <v>583</v>
      </c>
      <c r="H8" s="434" t="s">
        <v>584</v>
      </c>
      <c r="I8" s="406" t="s">
        <v>585</v>
      </c>
      <c r="J8" s="406"/>
      <c r="K8" s="406"/>
      <c r="L8" s="406"/>
      <c r="M8" s="406"/>
      <c r="N8" s="429"/>
      <c r="O8" s="432"/>
      <c r="P8" s="435" t="s">
        <v>586</v>
      </c>
      <c r="Q8" s="435" t="s">
        <v>587</v>
      </c>
      <c r="R8" s="430" t="s">
        <v>588</v>
      </c>
    </row>
    <row r="9" customFormat="false" ht="15" hidden="false" customHeight="true" outlineLevel="0" collapsed="false">
      <c r="A9" s="398" t="n">
        <v>1</v>
      </c>
      <c r="B9" s="412" t="s">
        <v>269</v>
      </c>
      <c r="C9" s="148" t="n">
        <v>3213165</v>
      </c>
      <c r="D9" s="148" t="n">
        <v>726601</v>
      </c>
      <c r="E9" s="148" t="n">
        <v>1202115</v>
      </c>
      <c r="F9" s="148" t="n">
        <v>1284449</v>
      </c>
      <c r="G9" s="148" t="n">
        <v>79300</v>
      </c>
      <c r="H9" s="148" t="n">
        <v>319346</v>
      </c>
      <c r="I9" s="148" t="n">
        <v>885803</v>
      </c>
      <c r="J9" s="148" t="n">
        <v>1256320</v>
      </c>
      <c r="K9" s="413" t="n">
        <v>34.7856095158512</v>
      </c>
      <c r="L9" s="413" t="n">
        <v>7.01175052017935</v>
      </c>
      <c r="M9" s="148" t="n">
        <v>270655</v>
      </c>
      <c r="N9" s="148" t="n">
        <v>2194317</v>
      </c>
      <c r="O9" s="148" t="n">
        <v>81692</v>
      </c>
      <c r="P9" s="148" t="n">
        <v>28248</v>
      </c>
      <c r="Q9" s="148" t="n">
        <v>19803</v>
      </c>
      <c r="R9" s="148" t="n">
        <v>42662</v>
      </c>
    </row>
    <row r="10" customFormat="false" ht="9" hidden="false" customHeight="true" outlineLevel="0" collapsed="false">
      <c r="B10" s="414" t="s">
        <v>528</v>
      </c>
      <c r="C10" s="169"/>
      <c r="D10" s="169"/>
      <c r="E10" s="169"/>
      <c r="F10" s="169"/>
      <c r="G10" s="169"/>
      <c r="H10" s="169"/>
      <c r="I10" s="169"/>
      <c r="J10" s="169"/>
      <c r="K10" s="413"/>
      <c r="L10" s="413"/>
      <c r="M10" s="169"/>
      <c r="N10" s="169"/>
      <c r="O10" s="169"/>
      <c r="P10" s="169"/>
      <c r="Q10" s="169"/>
      <c r="R10" s="169"/>
    </row>
    <row r="11" customFormat="false" ht="9" hidden="false" customHeight="true" outlineLevel="0" collapsed="false">
      <c r="A11" s="398" t="n">
        <v>2</v>
      </c>
      <c r="B11" s="415" t="s">
        <v>529</v>
      </c>
      <c r="C11" s="148" t="n">
        <v>12203</v>
      </c>
      <c r="D11" s="148" t="n">
        <v>2575</v>
      </c>
      <c r="E11" s="148" t="n">
        <v>2823</v>
      </c>
      <c r="F11" s="148" t="n">
        <v>6805</v>
      </c>
      <c r="G11" s="148" t="n">
        <v>293</v>
      </c>
      <c r="H11" s="148" t="n">
        <v>1823</v>
      </c>
      <c r="I11" s="148" t="n">
        <v>4689</v>
      </c>
      <c r="J11" s="148" t="n">
        <v>7049</v>
      </c>
      <c r="K11" s="413" t="n">
        <v>37.3175448660166</v>
      </c>
      <c r="L11" s="413" t="n">
        <v>7.6996145002029</v>
      </c>
      <c r="M11" s="148" t="n">
        <v>239</v>
      </c>
      <c r="N11" s="148" t="n">
        <v>10187</v>
      </c>
      <c r="O11" s="148" t="n">
        <v>33</v>
      </c>
      <c r="P11" s="148" t="n">
        <v>10</v>
      </c>
      <c r="Q11" s="148" t="n">
        <v>7</v>
      </c>
      <c r="R11" s="148" t="n">
        <v>20</v>
      </c>
    </row>
    <row r="12" customFormat="false" ht="9" hidden="false" customHeight="true" outlineLevel="0" collapsed="false">
      <c r="A12" s="398" t="n">
        <v>3</v>
      </c>
      <c r="B12" s="415" t="s">
        <v>530</v>
      </c>
      <c r="C12" s="148" t="n">
        <v>161578</v>
      </c>
      <c r="D12" s="148" t="n">
        <v>24847</v>
      </c>
      <c r="E12" s="148" t="n">
        <v>37154</v>
      </c>
      <c r="F12" s="148" t="n">
        <v>99577</v>
      </c>
      <c r="G12" s="148" t="n">
        <v>4284</v>
      </c>
      <c r="H12" s="148" t="n">
        <v>26036</v>
      </c>
      <c r="I12" s="148" t="n">
        <v>69257</v>
      </c>
      <c r="J12" s="148" t="n">
        <v>101467</v>
      </c>
      <c r="K12" s="413" t="n">
        <v>38.3998378492122</v>
      </c>
      <c r="L12" s="413" t="n">
        <v>7.87639734837041</v>
      </c>
      <c r="M12" s="148" t="n">
        <v>2382</v>
      </c>
      <c r="N12" s="148" t="n">
        <v>142452</v>
      </c>
      <c r="O12" s="148" t="n">
        <v>635</v>
      </c>
      <c r="P12" s="148" t="n">
        <v>355</v>
      </c>
      <c r="Q12" s="148" t="n">
        <v>203</v>
      </c>
      <c r="R12" s="148" t="n">
        <v>209</v>
      </c>
    </row>
    <row r="13" customFormat="false" ht="9" hidden="false" customHeight="true" outlineLevel="0" collapsed="false">
      <c r="A13" s="398" t="n">
        <v>4</v>
      </c>
      <c r="B13" s="415" t="s">
        <v>531</v>
      </c>
      <c r="C13" s="148" t="n">
        <v>330145</v>
      </c>
      <c r="D13" s="148" t="n">
        <v>59015</v>
      </c>
      <c r="E13" s="148" t="n">
        <v>99203</v>
      </c>
      <c r="F13" s="148" t="n">
        <v>171927</v>
      </c>
      <c r="G13" s="148" t="n">
        <v>9296</v>
      </c>
      <c r="H13" s="148" t="n">
        <v>43887</v>
      </c>
      <c r="I13" s="148" t="n">
        <v>118744</v>
      </c>
      <c r="J13" s="148" t="n">
        <v>170741</v>
      </c>
      <c r="K13" s="413" t="n">
        <v>36.8067212891305</v>
      </c>
      <c r="L13" s="413" t="n">
        <v>7.53098619743781</v>
      </c>
      <c r="M13" s="148" t="n">
        <v>20019</v>
      </c>
      <c r="N13" s="148" t="n">
        <v>249773</v>
      </c>
      <c r="O13" s="148" t="n">
        <v>2483</v>
      </c>
      <c r="P13" s="148" t="n">
        <v>1232</v>
      </c>
      <c r="Q13" s="148" t="n">
        <v>728</v>
      </c>
      <c r="R13" s="148" t="n">
        <v>954</v>
      </c>
    </row>
    <row r="14" customFormat="false" ht="9" hidden="false" customHeight="true" outlineLevel="0" collapsed="false">
      <c r="A14" s="398" t="n">
        <v>5</v>
      </c>
      <c r="B14" s="415" t="s">
        <v>532</v>
      </c>
      <c r="C14" s="148" t="n">
        <v>593685</v>
      </c>
      <c r="D14" s="148" t="n">
        <v>103855</v>
      </c>
      <c r="E14" s="148" t="n">
        <v>239131</v>
      </c>
      <c r="F14" s="148" t="n">
        <v>250699</v>
      </c>
      <c r="G14" s="148" t="n">
        <v>15376</v>
      </c>
      <c r="H14" s="148" t="n">
        <v>62074</v>
      </c>
      <c r="I14" s="148" t="n">
        <v>173249</v>
      </c>
      <c r="J14" s="148" t="n">
        <v>242815</v>
      </c>
      <c r="K14" s="413" t="n">
        <v>35.9369682575777</v>
      </c>
      <c r="L14" s="413" t="n">
        <v>7.20932454099571</v>
      </c>
      <c r="M14" s="148" t="n">
        <v>67084</v>
      </c>
      <c r="N14" s="148" t="n">
        <v>370511</v>
      </c>
      <c r="O14" s="148" t="n">
        <v>10145</v>
      </c>
      <c r="P14" s="148" t="n">
        <v>3988</v>
      </c>
      <c r="Q14" s="148" t="n">
        <v>2783</v>
      </c>
      <c r="R14" s="148" t="n">
        <v>4872</v>
      </c>
    </row>
    <row r="15" customFormat="false" ht="9" hidden="false" customHeight="true" outlineLevel="0" collapsed="false">
      <c r="A15" s="398" t="n">
        <v>6</v>
      </c>
      <c r="B15" s="415" t="s">
        <v>533</v>
      </c>
      <c r="C15" s="148" t="n">
        <v>661014</v>
      </c>
      <c r="D15" s="148" t="n">
        <v>107526</v>
      </c>
      <c r="E15" s="148" t="n">
        <v>269225</v>
      </c>
      <c r="F15" s="148" t="n">
        <v>284263</v>
      </c>
      <c r="G15" s="148" t="n">
        <v>17839</v>
      </c>
      <c r="H15" s="148" t="n">
        <v>69771</v>
      </c>
      <c r="I15" s="148" t="n">
        <v>196653</v>
      </c>
      <c r="J15" s="148" t="n">
        <v>275568</v>
      </c>
      <c r="K15" s="413" t="n">
        <v>36.1775998692917</v>
      </c>
      <c r="L15" s="413" t="n">
        <v>7.24144227458668</v>
      </c>
      <c r="M15" s="148" t="n">
        <v>73016</v>
      </c>
      <c r="N15" s="148" t="n">
        <v>416672</v>
      </c>
      <c r="O15" s="148" t="n">
        <v>19171</v>
      </c>
      <c r="P15" s="148" t="n">
        <v>6368</v>
      </c>
      <c r="Q15" s="148" t="n">
        <v>4696</v>
      </c>
      <c r="R15" s="148" t="n">
        <v>10207</v>
      </c>
    </row>
    <row r="16" customFormat="false" ht="9" hidden="false" customHeight="true" outlineLevel="0" collapsed="false">
      <c r="A16" s="398" t="n">
        <v>7</v>
      </c>
      <c r="B16" s="415" t="s">
        <v>534</v>
      </c>
      <c r="C16" s="148" t="n">
        <v>672615</v>
      </c>
      <c r="D16" s="148" t="n">
        <v>96777</v>
      </c>
      <c r="E16" s="148" t="n">
        <v>275674</v>
      </c>
      <c r="F16" s="148" t="n">
        <v>300164</v>
      </c>
      <c r="G16" s="148" t="n">
        <v>19202</v>
      </c>
      <c r="H16" s="148" t="n">
        <v>72697</v>
      </c>
      <c r="I16" s="148" t="n">
        <v>208265</v>
      </c>
      <c r="J16" s="148" t="n">
        <v>290914</v>
      </c>
      <c r="K16" s="413" t="n">
        <v>36.5212744289081</v>
      </c>
      <c r="L16" s="413" t="n">
        <v>7.30848167134267</v>
      </c>
      <c r="M16" s="148" t="n">
        <v>74445</v>
      </c>
      <c r="N16" s="148" t="n">
        <v>430551</v>
      </c>
      <c r="O16" s="148" t="n">
        <v>25147</v>
      </c>
      <c r="P16" s="148" t="n">
        <v>8007</v>
      </c>
      <c r="Q16" s="148" t="n">
        <v>5689</v>
      </c>
      <c r="R16" s="148" t="n">
        <v>13936</v>
      </c>
    </row>
    <row r="17" customFormat="false" ht="9" hidden="false" customHeight="true" outlineLevel="0" collapsed="false">
      <c r="A17" s="398" t="n">
        <v>8</v>
      </c>
      <c r="B17" s="415" t="s">
        <v>535</v>
      </c>
      <c r="C17" s="148" t="n">
        <v>314962</v>
      </c>
      <c r="D17" s="148" t="n">
        <v>44822</v>
      </c>
      <c r="E17" s="148" t="n">
        <v>125115</v>
      </c>
      <c r="F17" s="148" t="n">
        <v>145025</v>
      </c>
      <c r="G17" s="148" t="n">
        <v>9744</v>
      </c>
      <c r="H17" s="148" t="n">
        <v>36155</v>
      </c>
      <c r="I17" s="148" t="n">
        <v>99126</v>
      </c>
      <c r="J17" s="148" t="n">
        <v>140513</v>
      </c>
      <c r="K17" s="413" t="n">
        <v>36.6145789015818</v>
      </c>
      <c r="L17" s="413" t="n">
        <v>7.32875156651559</v>
      </c>
      <c r="M17" s="148" t="n">
        <v>32991</v>
      </c>
      <c r="N17" s="148" t="n">
        <v>204451</v>
      </c>
      <c r="O17" s="148" t="n">
        <v>17139</v>
      </c>
      <c r="P17" s="148" t="n">
        <v>5633</v>
      </c>
      <c r="Q17" s="148" t="n">
        <v>4040</v>
      </c>
      <c r="R17" s="148" t="n">
        <v>9189</v>
      </c>
    </row>
    <row r="18" customFormat="false" ht="9" hidden="false" customHeight="true" outlineLevel="0" collapsed="false">
      <c r="A18" s="398" t="n">
        <v>9</v>
      </c>
      <c r="B18" s="415" t="s">
        <v>536</v>
      </c>
      <c r="C18" s="148" t="n">
        <v>6410</v>
      </c>
      <c r="D18" s="148" t="n">
        <v>1527</v>
      </c>
      <c r="E18" s="148" t="n">
        <v>2282</v>
      </c>
      <c r="F18" s="148" t="n">
        <v>2601</v>
      </c>
      <c r="G18" s="148" t="n">
        <v>198</v>
      </c>
      <c r="H18" s="148" t="n">
        <v>676</v>
      </c>
      <c r="I18" s="148" t="n">
        <v>1727</v>
      </c>
      <c r="J18" s="148" t="n">
        <v>2546</v>
      </c>
      <c r="K18" s="413" t="n">
        <v>34.2795631825273</v>
      </c>
      <c r="L18" s="413" t="n">
        <v>6.93642275396174</v>
      </c>
      <c r="M18" s="148" t="n">
        <v>479</v>
      </c>
      <c r="N18" s="148" t="n">
        <v>4599</v>
      </c>
      <c r="O18" s="148" t="n">
        <v>1466</v>
      </c>
      <c r="P18" s="148" t="n">
        <v>594</v>
      </c>
      <c r="Q18" s="148" t="n">
        <v>500</v>
      </c>
      <c r="R18" s="148" t="n">
        <v>638</v>
      </c>
    </row>
    <row r="19" customFormat="false" ht="9" hidden="false" customHeight="true" outlineLevel="0" collapsed="false">
      <c r="B19" s="414" t="s">
        <v>537</v>
      </c>
      <c r="C19" s="148"/>
      <c r="D19" s="148"/>
      <c r="E19" s="148"/>
      <c r="F19" s="148"/>
      <c r="G19" s="148"/>
      <c r="H19" s="148"/>
      <c r="I19" s="148"/>
      <c r="J19" s="148"/>
      <c r="K19" s="413"/>
      <c r="L19" s="413"/>
      <c r="M19" s="148"/>
      <c r="N19" s="148"/>
      <c r="O19" s="148"/>
      <c r="P19" s="148"/>
      <c r="Q19" s="148"/>
      <c r="R19" s="148"/>
    </row>
    <row r="20" customFormat="false" ht="9" hidden="false" customHeight="true" outlineLevel="0" collapsed="false">
      <c r="A20" s="398" t="n">
        <v>10</v>
      </c>
      <c r="B20" s="415" t="s">
        <v>538</v>
      </c>
      <c r="C20" s="148" t="n">
        <v>1147</v>
      </c>
      <c r="D20" s="148" t="n">
        <v>667</v>
      </c>
      <c r="E20" s="148" t="n">
        <v>236</v>
      </c>
      <c r="F20" s="148" t="n">
        <v>244</v>
      </c>
      <c r="G20" s="148" t="n">
        <v>10</v>
      </c>
      <c r="H20" s="148" t="n">
        <v>100</v>
      </c>
      <c r="I20" s="148" t="n">
        <v>134</v>
      </c>
      <c r="J20" s="148" t="n">
        <v>249</v>
      </c>
      <c r="K20" s="413" t="n">
        <v>26.0348735832607</v>
      </c>
      <c r="L20" s="413" t="n">
        <v>5.3135231316726</v>
      </c>
      <c r="M20" s="148" t="n">
        <v>0</v>
      </c>
      <c r="N20" s="148" t="n">
        <v>966</v>
      </c>
      <c r="O20" s="148" t="n">
        <v>14</v>
      </c>
      <c r="P20" s="148" t="n">
        <v>5</v>
      </c>
      <c r="Q20" s="148" t="n">
        <v>3</v>
      </c>
      <c r="R20" s="148" t="n">
        <v>7</v>
      </c>
    </row>
    <row r="21" customFormat="false" ht="9" hidden="false" customHeight="true" outlineLevel="0" collapsed="false">
      <c r="A21" s="398" t="n">
        <v>11</v>
      </c>
      <c r="B21" s="415" t="s">
        <v>539</v>
      </c>
      <c r="C21" s="148" t="n">
        <v>53317</v>
      </c>
      <c r="D21" s="148" t="n">
        <v>32125</v>
      </c>
      <c r="E21" s="148" t="n">
        <v>18220</v>
      </c>
      <c r="F21" s="148" t="n">
        <v>2972</v>
      </c>
      <c r="G21" s="148" t="n">
        <v>347</v>
      </c>
      <c r="H21" s="148" t="n">
        <v>871</v>
      </c>
      <c r="I21" s="148" t="n">
        <v>1754</v>
      </c>
      <c r="J21" s="148" t="n">
        <v>3088</v>
      </c>
      <c r="K21" s="413" t="n">
        <v>24.6984639045708</v>
      </c>
      <c r="L21" s="413" t="n">
        <v>5.06014855575068</v>
      </c>
      <c r="M21" s="148" t="n">
        <v>0</v>
      </c>
      <c r="N21" s="148" t="n">
        <v>43301</v>
      </c>
      <c r="O21" s="148" t="n">
        <v>349</v>
      </c>
      <c r="P21" s="148" t="n">
        <v>134</v>
      </c>
      <c r="Q21" s="148" t="n">
        <v>63</v>
      </c>
      <c r="R21" s="148" t="n">
        <v>178</v>
      </c>
    </row>
    <row r="22" customFormat="false" ht="9" hidden="false" customHeight="true" outlineLevel="0" collapsed="false">
      <c r="A22" s="398" t="n">
        <v>12</v>
      </c>
      <c r="B22" s="415" t="s">
        <v>540</v>
      </c>
      <c r="C22" s="148" t="n">
        <v>118227</v>
      </c>
      <c r="D22" s="148" t="n">
        <v>69714</v>
      </c>
      <c r="E22" s="148" t="n">
        <v>42487</v>
      </c>
      <c r="F22" s="148" t="n">
        <v>6026</v>
      </c>
      <c r="G22" s="148" t="n">
        <v>794</v>
      </c>
      <c r="H22" s="148" t="n">
        <v>1684</v>
      </c>
      <c r="I22" s="148" t="n">
        <v>3548</v>
      </c>
      <c r="J22" s="148" t="n">
        <v>6285</v>
      </c>
      <c r="K22" s="413" t="n">
        <v>25.0902670286821</v>
      </c>
      <c r="L22" s="413" t="n">
        <v>5.12395904767005</v>
      </c>
      <c r="M22" s="148" t="n">
        <v>0</v>
      </c>
      <c r="N22" s="148" t="n">
        <v>93393</v>
      </c>
      <c r="O22" s="148" t="n">
        <v>939</v>
      </c>
      <c r="P22" s="148" t="n">
        <v>370</v>
      </c>
      <c r="Q22" s="148" t="n">
        <v>177</v>
      </c>
      <c r="R22" s="148" t="n">
        <v>448</v>
      </c>
    </row>
    <row r="23" customFormat="false" ht="9" hidden="false" customHeight="true" outlineLevel="0" collapsed="false">
      <c r="A23" s="398" t="n">
        <v>13</v>
      </c>
      <c r="B23" s="415" t="s">
        <v>541</v>
      </c>
      <c r="C23" s="148" t="n">
        <v>115613</v>
      </c>
      <c r="D23" s="148" t="n">
        <v>70892</v>
      </c>
      <c r="E23" s="148" t="n">
        <v>38958</v>
      </c>
      <c r="F23" s="148" t="n">
        <v>5763</v>
      </c>
      <c r="G23" s="148" t="n">
        <v>773</v>
      </c>
      <c r="H23" s="148" t="n">
        <v>1502</v>
      </c>
      <c r="I23" s="148" t="n">
        <v>3488</v>
      </c>
      <c r="J23" s="148" t="n">
        <v>6060</v>
      </c>
      <c r="K23" s="413" t="n">
        <v>24.8451212233918</v>
      </c>
      <c r="L23" s="413" t="n">
        <v>5.07721472672414</v>
      </c>
      <c r="M23" s="148" t="n">
        <v>0</v>
      </c>
      <c r="N23" s="148" t="n">
        <v>91582</v>
      </c>
      <c r="O23" s="148" t="n">
        <v>1147</v>
      </c>
      <c r="P23" s="148" t="n">
        <v>465</v>
      </c>
      <c r="Q23" s="148" t="n">
        <v>212</v>
      </c>
      <c r="R23" s="148" t="n">
        <v>535</v>
      </c>
    </row>
    <row r="24" customFormat="false" ht="9" hidden="false" customHeight="true" outlineLevel="0" collapsed="false">
      <c r="A24" s="398" t="n">
        <v>14</v>
      </c>
      <c r="B24" s="415" t="s">
        <v>542</v>
      </c>
      <c r="C24" s="148" t="n">
        <v>98343</v>
      </c>
      <c r="D24" s="148" t="n">
        <v>63221</v>
      </c>
      <c r="E24" s="148" t="n">
        <v>30560</v>
      </c>
      <c r="F24" s="148" t="n">
        <v>4562</v>
      </c>
      <c r="G24" s="148" t="n">
        <v>575</v>
      </c>
      <c r="H24" s="148" t="n">
        <v>1224</v>
      </c>
      <c r="I24" s="148" t="n">
        <v>2763</v>
      </c>
      <c r="J24" s="148" t="n">
        <v>4839</v>
      </c>
      <c r="K24" s="413" t="n">
        <v>24.5198336434723</v>
      </c>
      <c r="L24" s="413" t="n">
        <v>5.00943988100432</v>
      </c>
      <c r="M24" s="148" t="n">
        <v>0</v>
      </c>
      <c r="N24" s="148" t="n">
        <v>77627</v>
      </c>
      <c r="O24" s="148" t="n">
        <v>1093</v>
      </c>
      <c r="P24" s="148" t="n">
        <v>398</v>
      </c>
      <c r="Q24" s="148" t="n">
        <v>202</v>
      </c>
      <c r="R24" s="148" t="n">
        <v>561</v>
      </c>
    </row>
    <row r="25" customFormat="false" ht="9" hidden="false" customHeight="true" outlineLevel="0" collapsed="false">
      <c r="A25" s="398" t="n">
        <v>15</v>
      </c>
      <c r="B25" s="415" t="s">
        <v>543</v>
      </c>
      <c r="C25" s="148" t="n">
        <v>56000</v>
      </c>
      <c r="D25" s="148" t="n">
        <v>36914</v>
      </c>
      <c r="E25" s="148" t="n">
        <v>16483</v>
      </c>
      <c r="F25" s="148" t="n">
        <v>2603</v>
      </c>
      <c r="G25" s="148" t="n">
        <v>356</v>
      </c>
      <c r="H25" s="148" t="n">
        <v>614</v>
      </c>
      <c r="I25" s="148" t="n">
        <v>1633</v>
      </c>
      <c r="J25" s="148" t="n">
        <v>2812</v>
      </c>
      <c r="K25" s="413" t="n">
        <v>24.417125</v>
      </c>
      <c r="L25" s="413" t="n">
        <v>4.99057987941078</v>
      </c>
      <c r="M25" s="148" t="n">
        <v>0</v>
      </c>
      <c r="N25" s="148" t="n">
        <v>43727</v>
      </c>
      <c r="O25" s="148" t="n">
        <v>909</v>
      </c>
      <c r="P25" s="148" t="n">
        <v>337</v>
      </c>
      <c r="Q25" s="148" t="n">
        <v>176</v>
      </c>
      <c r="R25" s="148" t="n">
        <v>455</v>
      </c>
    </row>
    <row r="26" customFormat="false" ht="9" hidden="false" customHeight="true" outlineLevel="0" collapsed="false">
      <c r="A26" s="398" t="n">
        <v>16</v>
      </c>
      <c r="B26" s="415" t="s">
        <v>544</v>
      </c>
      <c r="C26" s="148" t="n">
        <v>11639</v>
      </c>
      <c r="D26" s="148" t="n">
        <v>7865</v>
      </c>
      <c r="E26" s="148" t="n">
        <v>3052</v>
      </c>
      <c r="F26" s="148" t="n">
        <v>722</v>
      </c>
      <c r="G26" s="148" t="n">
        <v>113</v>
      </c>
      <c r="H26" s="148" t="n">
        <v>150</v>
      </c>
      <c r="I26" s="148" t="n">
        <v>459</v>
      </c>
      <c r="J26" s="148" t="n">
        <v>820</v>
      </c>
      <c r="K26" s="413" t="n">
        <v>24.0517226565856</v>
      </c>
      <c r="L26" s="413" t="n">
        <v>4.96810832874865</v>
      </c>
      <c r="M26" s="148" t="n">
        <v>0</v>
      </c>
      <c r="N26" s="148" t="n">
        <v>9369</v>
      </c>
      <c r="O26" s="148" t="n">
        <v>501</v>
      </c>
      <c r="P26" s="148" t="n">
        <v>162</v>
      </c>
      <c r="Q26" s="148" t="n">
        <v>139</v>
      </c>
      <c r="R26" s="148" t="n">
        <v>242</v>
      </c>
    </row>
    <row r="27" customFormat="false" ht="9" hidden="false" customHeight="true" outlineLevel="0" collapsed="false">
      <c r="A27" s="398" t="n">
        <v>17</v>
      </c>
      <c r="B27" s="415" t="s">
        <v>545</v>
      </c>
      <c r="C27" s="148" t="n">
        <v>4248</v>
      </c>
      <c r="D27" s="148" t="n">
        <v>2918</v>
      </c>
      <c r="E27" s="148" t="n">
        <v>1003</v>
      </c>
      <c r="F27" s="148" t="n">
        <v>327</v>
      </c>
      <c r="G27" s="148" t="n">
        <v>63</v>
      </c>
      <c r="H27" s="148" t="n">
        <v>55</v>
      </c>
      <c r="I27" s="148" t="n">
        <v>209</v>
      </c>
      <c r="J27" s="148" t="n">
        <v>371</v>
      </c>
      <c r="K27" s="413" t="n">
        <v>23.9147834274953</v>
      </c>
      <c r="L27" s="413" t="n">
        <v>4.99827798277983</v>
      </c>
      <c r="M27" s="148" t="n">
        <v>0</v>
      </c>
      <c r="N27" s="148" t="n">
        <v>3490</v>
      </c>
      <c r="O27" s="148" t="n">
        <v>318</v>
      </c>
      <c r="P27" s="148" t="n">
        <v>108</v>
      </c>
      <c r="Q27" s="148" t="n">
        <v>109</v>
      </c>
      <c r="R27" s="148" t="n">
        <v>141</v>
      </c>
    </row>
    <row r="28" customFormat="false" ht="9" hidden="false" customHeight="true" outlineLevel="0" collapsed="false">
      <c r="A28" s="398" t="n">
        <v>18</v>
      </c>
      <c r="B28" s="415" t="s">
        <v>546</v>
      </c>
      <c r="C28" s="148" t="n">
        <v>2019</v>
      </c>
      <c r="D28" s="148" t="n">
        <v>1341</v>
      </c>
      <c r="E28" s="148" t="n">
        <v>509</v>
      </c>
      <c r="F28" s="148" t="n">
        <v>169</v>
      </c>
      <c r="G28" s="148" t="n">
        <v>37</v>
      </c>
      <c r="H28" s="148" t="n">
        <v>27</v>
      </c>
      <c r="I28" s="148" t="n">
        <v>105</v>
      </c>
      <c r="J28" s="148" t="n">
        <v>183</v>
      </c>
      <c r="K28" s="413" t="n">
        <v>24.1936602278356</v>
      </c>
      <c r="L28" s="413" t="n">
        <v>5.11058798911906</v>
      </c>
      <c r="M28" s="148" t="n">
        <v>0</v>
      </c>
      <c r="N28" s="148" t="n">
        <v>1666</v>
      </c>
      <c r="O28" s="148" t="n">
        <v>203</v>
      </c>
      <c r="P28" s="148" t="n">
        <v>82</v>
      </c>
      <c r="Q28" s="148" t="n">
        <v>76</v>
      </c>
      <c r="R28" s="148" t="n">
        <v>70</v>
      </c>
    </row>
    <row r="29" customFormat="false" ht="9" hidden="false" customHeight="true" outlineLevel="0" collapsed="false">
      <c r="B29" s="414" t="s">
        <v>547</v>
      </c>
      <c r="C29" s="148"/>
      <c r="D29" s="148"/>
      <c r="E29" s="148"/>
      <c r="F29" s="148"/>
      <c r="G29" s="148"/>
      <c r="H29" s="148"/>
      <c r="I29" s="148"/>
      <c r="J29" s="148"/>
      <c r="K29" s="413"/>
      <c r="L29" s="413"/>
      <c r="M29" s="148"/>
      <c r="N29" s="148"/>
      <c r="O29" s="148"/>
      <c r="P29" s="148"/>
      <c r="Q29" s="148"/>
      <c r="R29" s="148"/>
    </row>
    <row r="30" customFormat="false" ht="9" hidden="false" customHeight="true" outlineLevel="0" collapsed="false">
      <c r="A30" s="398" t="n">
        <v>19</v>
      </c>
      <c r="B30" s="416" t="s">
        <v>279</v>
      </c>
      <c r="C30" s="148" t="n">
        <v>503926</v>
      </c>
      <c r="D30" s="148" t="n">
        <v>86437</v>
      </c>
      <c r="E30" s="148" t="n">
        <v>139180</v>
      </c>
      <c r="F30" s="148" t="n">
        <v>278309</v>
      </c>
      <c r="G30" s="148" t="n">
        <v>13873</v>
      </c>
      <c r="H30" s="148" t="n">
        <v>71746</v>
      </c>
      <c r="I30" s="148" t="n">
        <v>192690</v>
      </c>
      <c r="J30" s="148" t="n">
        <v>279257</v>
      </c>
      <c r="K30" s="413" t="n">
        <v>37.329905581375</v>
      </c>
      <c r="L30" s="413" t="n">
        <v>7.64562817754804</v>
      </c>
      <c r="M30" s="148" t="n">
        <v>22640</v>
      </c>
      <c r="N30" s="148" t="n">
        <v>402412</v>
      </c>
      <c r="O30" s="148" t="n">
        <v>3151</v>
      </c>
      <c r="P30" s="148" t="n">
        <v>1597</v>
      </c>
      <c r="Q30" s="148" t="n">
        <v>938</v>
      </c>
      <c r="R30" s="148" t="n">
        <v>1183</v>
      </c>
    </row>
    <row r="31" customFormat="false" ht="9" hidden="false" customHeight="true" outlineLevel="0" collapsed="false">
      <c r="A31" s="398" t="n">
        <v>20</v>
      </c>
      <c r="B31" s="416" t="s">
        <v>548</v>
      </c>
      <c r="C31" s="148" t="n">
        <v>2242276</v>
      </c>
      <c r="D31" s="148" t="n">
        <v>352980</v>
      </c>
      <c r="E31" s="148" t="n">
        <v>909145</v>
      </c>
      <c r="F31" s="148" t="n">
        <v>980151</v>
      </c>
      <c r="G31" s="148" t="n">
        <v>62161</v>
      </c>
      <c r="H31" s="148" t="n">
        <v>240697</v>
      </c>
      <c r="I31" s="148" t="n">
        <v>677293</v>
      </c>
      <c r="J31" s="148" t="n">
        <v>949810</v>
      </c>
      <c r="K31" s="413" t="n">
        <v>36.2783604694516</v>
      </c>
      <c r="L31" s="413" t="n">
        <v>7.26534852839043</v>
      </c>
      <c r="M31" s="148" t="n">
        <v>247536</v>
      </c>
      <c r="N31" s="148" t="n">
        <v>1422185</v>
      </c>
      <c r="O31" s="148" t="n">
        <v>71602</v>
      </c>
      <c r="P31" s="148" t="n">
        <v>23996</v>
      </c>
      <c r="Q31" s="148" t="n">
        <v>17208</v>
      </c>
      <c r="R31" s="148" t="n">
        <v>38204</v>
      </c>
    </row>
    <row r="32" customFormat="false" ht="9" hidden="false" customHeight="true" outlineLevel="0" collapsed="false">
      <c r="B32" s="417" t="s">
        <v>537</v>
      </c>
      <c r="C32" s="148"/>
      <c r="D32" s="148"/>
      <c r="E32" s="148"/>
      <c r="F32" s="148"/>
      <c r="G32" s="148"/>
      <c r="H32" s="148"/>
      <c r="I32" s="148"/>
      <c r="J32" s="148"/>
      <c r="K32" s="413"/>
      <c r="L32" s="413"/>
      <c r="M32" s="148"/>
      <c r="N32" s="148"/>
      <c r="O32" s="148"/>
      <c r="P32" s="148"/>
      <c r="Q32" s="148"/>
      <c r="R32" s="148"/>
    </row>
    <row r="33" customFormat="false" ht="9" hidden="false" customHeight="true" outlineLevel="0" collapsed="false">
      <c r="A33" s="398" t="n">
        <v>21</v>
      </c>
      <c r="B33" s="416" t="s">
        <v>549</v>
      </c>
      <c r="C33" s="148" t="n">
        <v>442647</v>
      </c>
      <c r="D33" s="148" t="n">
        <v>273533</v>
      </c>
      <c r="E33" s="148" t="n">
        <v>146944</v>
      </c>
      <c r="F33" s="148" t="n">
        <v>22170</v>
      </c>
      <c r="G33" s="148" t="n">
        <v>2855</v>
      </c>
      <c r="H33" s="148" t="n">
        <v>5995</v>
      </c>
      <c r="I33" s="148" t="n">
        <v>13320</v>
      </c>
      <c r="J33" s="148" t="n">
        <v>23333</v>
      </c>
      <c r="K33" s="413" t="n">
        <v>24.7695997036013</v>
      </c>
      <c r="L33" s="413" t="n">
        <v>5.06224926392268</v>
      </c>
      <c r="M33" s="148" t="n">
        <v>0</v>
      </c>
      <c r="N33" s="148" t="n">
        <v>350596</v>
      </c>
      <c r="O33" s="148" t="n">
        <v>4451</v>
      </c>
      <c r="P33" s="148" t="n">
        <v>1709</v>
      </c>
      <c r="Q33" s="148" t="n">
        <v>833</v>
      </c>
      <c r="R33" s="148" t="n">
        <v>2184</v>
      </c>
    </row>
    <row r="34" customFormat="false" ht="9" hidden="false" customHeight="true" outlineLevel="0" collapsed="false">
      <c r="A34" s="398" t="n">
        <v>22</v>
      </c>
      <c r="B34" s="416" t="s">
        <v>550</v>
      </c>
      <c r="C34" s="148" t="n">
        <v>17906</v>
      </c>
      <c r="D34" s="148" t="n">
        <v>12124</v>
      </c>
      <c r="E34" s="148" t="n">
        <v>4564</v>
      </c>
      <c r="F34" s="148" t="n">
        <v>1218</v>
      </c>
      <c r="G34" s="148" t="n">
        <v>213</v>
      </c>
      <c r="H34" s="148" t="n">
        <v>232</v>
      </c>
      <c r="I34" s="148" t="n">
        <v>773</v>
      </c>
      <c r="J34" s="148" t="n">
        <v>1374</v>
      </c>
      <c r="K34" s="413" t="n">
        <v>24.0352395844968</v>
      </c>
      <c r="L34" s="413" t="n">
        <v>4.99101240867448</v>
      </c>
      <c r="M34" s="148" t="n">
        <v>0</v>
      </c>
      <c r="N34" s="148" t="n">
        <v>14525</v>
      </c>
      <c r="O34" s="148" t="n">
        <v>1022</v>
      </c>
      <c r="P34" s="148" t="n">
        <v>352</v>
      </c>
      <c r="Q34" s="148" t="n">
        <v>324</v>
      </c>
      <c r="R34" s="148" t="n">
        <v>453</v>
      </c>
    </row>
    <row r="35" customFormat="false" ht="9" hidden="false" customHeight="true" outlineLevel="0" collapsed="false">
      <c r="A35" s="418"/>
      <c r="B35" s="419" t="s">
        <v>551</v>
      </c>
      <c r="C35" s="169"/>
      <c r="D35" s="169"/>
      <c r="E35" s="169"/>
      <c r="F35" s="169"/>
      <c r="G35" s="169"/>
      <c r="H35" s="169"/>
      <c r="I35" s="169"/>
      <c r="J35" s="169"/>
      <c r="K35" s="413"/>
      <c r="L35" s="413"/>
      <c r="M35" s="148"/>
      <c r="N35" s="148"/>
      <c r="O35" s="148"/>
      <c r="P35" s="148"/>
      <c r="Q35" s="148"/>
      <c r="R35" s="148"/>
    </row>
    <row r="36" customFormat="false" ht="9" hidden="false" customHeight="true" outlineLevel="0" collapsed="false">
      <c r="A36" s="418"/>
      <c r="B36" s="420" t="s">
        <v>270</v>
      </c>
      <c r="C36" s="169"/>
      <c r="D36" s="169"/>
      <c r="E36" s="169"/>
      <c r="F36" s="169"/>
      <c r="G36" s="169"/>
      <c r="H36" s="169"/>
      <c r="I36" s="169"/>
      <c r="J36" s="169"/>
      <c r="K36" s="413"/>
      <c r="L36" s="413"/>
      <c r="M36" s="148"/>
      <c r="N36" s="148"/>
      <c r="O36" s="148"/>
      <c r="P36" s="148"/>
      <c r="Q36" s="148"/>
      <c r="R36" s="148"/>
    </row>
    <row r="37" customFormat="false" ht="9" hidden="false" customHeight="true" outlineLevel="0" collapsed="false">
      <c r="A37" s="398" t="n">
        <v>23</v>
      </c>
      <c r="B37" s="421" t="s">
        <v>552</v>
      </c>
      <c r="C37" s="169"/>
      <c r="D37" s="169"/>
      <c r="E37" s="169"/>
      <c r="F37" s="169"/>
      <c r="G37" s="169"/>
      <c r="H37" s="169"/>
      <c r="I37" s="169"/>
      <c r="J37" s="169"/>
      <c r="K37" s="413"/>
      <c r="L37" s="413"/>
      <c r="M37" s="148"/>
      <c r="N37" s="148"/>
      <c r="O37" s="148"/>
      <c r="P37" s="148"/>
      <c r="Q37" s="148"/>
      <c r="R37" s="148"/>
    </row>
    <row r="38" customFormat="false" ht="9" hidden="false" customHeight="true" outlineLevel="0" collapsed="false">
      <c r="B38" s="416" t="s">
        <v>553</v>
      </c>
      <c r="C38" s="148" t="n">
        <v>823941</v>
      </c>
      <c r="D38" s="148" t="n">
        <v>152421</v>
      </c>
      <c r="E38" s="148" t="n">
        <v>349417</v>
      </c>
      <c r="F38" s="148" t="n">
        <v>322103</v>
      </c>
      <c r="G38" s="148" t="n">
        <v>20454</v>
      </c>
      <c r="H38" s="148" t="n">
        <v>80191</v>
      </c>
      <c r="I38" s="148" t="n">
        <v>221458</v>
      </c>
      <c r="J38" s="148" t="n">
        <v>312670</v>
      </c>
      <c r="K38" s="413" t="n">
        <v>35.2458768285593</v>
      </c>
      <c r="L38" s="413" t="n">
        <v>7.08051231362789</v>
      </c>
      <c r="M38" s="148" t="n">
        <v>88436</v>
      </c>
      <c r="N38" s="148" t="n">
        <v>544660</v>
      </c>
      <c r="O38" s="148" t="n">
        <v>22334</v>
      </c>
      <c r="P38" s="148" t="n">
        <v>6887</v>
      </c>
      <c r="Q38" s="148" t="n">
        <v>5411</v>
      </c>
      <c r="R38" s="148" t="n">
        <v>12401</v>
      </c>
    </row>
    <row r="39" customFormat="false" ht="9" hidden="false" customHeight="true" outlineLevel="0" collapsed="false">
      <c r="A39" s="398" t="n">
        <v>24</v>
      </c>
      <c r="B39" s="421" t="s">
        <v>554</v>
      </c>
      <c r="C39" s="148"/>
      <c r="D39" s="148"/>
      <c r="E39" s="148"/>
      <c r="F39" s="148"/>
      <c r="G39" s="148"/>
      <c r="H39" s="148"/>
      <c r="I39" s="148"/>
      <c r="J39" s="148"/>
      <c r="K39" s="413"/>
      <c r="L39" s="413"/>
      <c r="M39" s="148"/>
      <c r="N39" s="148"/>
      <c r="O39" s="148"/>
      <c r="P39" s="148"/>
      <c r="Q39" s="148"/>
      <c r="R39" s="148"/>
    </row>
    <row r="40" customFormat="false" ht="9" hidden="false" customHeight="true" outlineLevel="0" collapsed="false">
      <c r="B40" s="416" t="s">
        <v>555</v>
      </c>
      <c r="C40" s="148" t="n">
        <v>507668</v>
      </c>
      <c r="D40" s="148" t="n">
        <v>90147</v>
      </c>
      <c r="E40" s="148" t="n">
        <v>225522</v>
      </c>
      <c r="F40" s="148" t="n">
        <v>191999</v>
      </c>
      <c r="G40" s="148" t="n">
        <v>11316</v>
      </c>
      <c r="H40" s="148" t="n">
        <v>46849</v>
      </c>
      <c r="I40" s="148" t="n">
        <v>133834</v>
      </c>
      <c r="J40" s="148" t="n">
        <v>186192</v>
      </c>
      <c r="K40" s="413" t="n">
        <v>35.291974282405</v>
      </c>
      <c r="L40" s="413" t="n">
        <v>7.08136855980285</v>
      </c>
      <c r="M40" s="148" t="n">
        <v>57245</v>
      </c>
      <c r="N40" s="148" t="n">
        <v>331643</v>
      </c>
      <c r="O40" s="148" t="n">
        <v>15085</v>
      </c>
      <c r="P40" s="148" t="n">
        <v>4849</v>
      </c>
      <c r="Q40" s="148" t="n">
        <v>3630</v>
      </c>
      <c r="R40" s="148" t="n">
        <v>8121</v>
      </c>
    </row>
    <row r="41" customFormat="false" ht="15" hidden="false" customHeight="true" outlineLevel="0" collapsed="false">
      <c r="A41" s="398" t="n">
        <v>25</v>
      </c>
      <c r="B41" s="422" t="s">
        <v>448</v>
      </c>
      <c r="C41" s="148" t="n">
        <v>1650998</v>
      </c>
      <c r="D41" s="148" t="n">
        <v>371782</v>
      </c>
      <c r="E41" s="148" t="n">
        <v>616791</v>
      </c>
      <c r="F41" s="148" t="n">
        <v>662425</v>
      </c>
      <c r="G41" s="148" t="n">
        <v>40666</v>
      </c>
      <c r="H41" s="148" t="n">
        <v>164210</v>
      </c>
      <c r="I41" s="148" t="n">
        <v>457549</v>
      </c>
      <c r="J41" s="148" t="n">
        <v>648020</v>
      </c>
      <c r="K41" s="413" t="n">
        <v>34.81781928264</v>
      </c>
      <c r="L41" s="413" t="n">
        <v>7.01816447714848</v>
      </c>
      <c r="M41" s="148" t="n">
        <v>138827</v>
      </c>
      <c r="N41" s="148" t="n">
        <v>1128686</v>
      </c>
      <c r="O41" s="148" t="n">
        <v>53811</v>
      </c>
      <c r="P41" s="148" t="n">
        <v>17566</v>
      </c>
      <c r="Q41" s="148" t="n">
        <v>12635</v>
      </c>
      <c r="R41" s="148" t="n">
        <v>29206</v>
      </c>
    </row>
    <row r="42" customFormat="false" ht="9" hidden="false" customHeight="true" outlineLevel="0" collapsed="false">
      <c r="B42" s="414" t="s">
        <v>528</v>
      </c>
      <c r="C42" s="148"/>
      <c r="D42" s="148"/>
      <c r="E42" s="148"/>
      <c r="F42" s="148"/>
      <c r="G42" s="148"/>
      <c r="H42" s="148"/>
      <c r="I42" s="148"/>
      <c r="J42" s="148"/>
      <c r="K42" s="413"/>
      <c r="L42" s="413"/>
      <c r="M42" s="148"/>
      <c r="N42" s="148"/>
      <c r="O42" s="148"/>
      <c r="P42" s="148"/>
      <c r="Q42" s="148"/>
      <c r="R42" s="148"/>
    </row>
    <row r="43" customFormat="false" ht="9" hidden="false" customHeight="true" outlineLevel="0" collapsed="false">
      <c r="A43" s="398" t="n">
        <v>26</v>
      </c>
      <c r="B43" s="415" t="s">
        <v>529</v>
      </c>
      <c r="C43" s="148" t="n">
        <v>6214</v>
      </c>
      <c r="D43" s="148" t="n">
        <v>1314</v>
      </c>
      <c r="E43" s="148" t="n">
        <v>1440</v>
      </c>
      <c r="F43" s="148" t="n">
        <v>3460</v>
      </c>
      <c r="G43" s="148" t="n">
        <v>156</v>
      </c>
      <c r="H43" s="148" t="n">
        <v>933</v>
      </c>
      <c r="I43" s="148" t="n">
        <v>2371</v>
      </c>
      <c r="J43" s="148" t="n">
        <v>3593</v>
      </c>
      <c r="K43" s="413" t="n">
        <v>37.2610234953331</v>
      </c>
      <c r="L43" s="413" t="n">
        <v>7.69031486648067</v>
      </c>
      <c r="M43" s="148" t="n">
        <v>118</v>
      </c>
      <c r="N43" s="148" t="n">
        <v>5178</v>
      </c>
      <c r="O43" s="148" t="n">
        <v>19</v>
      </c>
      <c r="P43" s="148" t="n">
        <v>6</v>
      </c>
      <c r="Q43" s="148" t="n">
        <v>4</v>
      </c>
      <c r="R43" s="148" t="n">
        <v>12</v>
      </c>
    </row>
    <row r="44" customFormat="false" ht="9" hidden="false" customHeight="true" outlineLevel="0" collapsed="false">
      <c r="A44" s="398" t="n">
        <v>27</v>
      </c>
      <c r="B44" s="415" t="s">
        <v>530</v>
      </c>
      <c r="C44" s="148" t="n">
        <v>83081</v>
      </c>
      <c r="D44" s="148" t="n">
        <v>12647</v>
      </c>
      <c r="E44" s="148" t="n">
        <v>19120</v>
      </c>
      <c r="F44" s="148" t="n">
        <v>51314</v>
      </c>
      <c r="G44" s="148" t="n">
        <v>2228</v>
      </c>
      <c r="H44" s="148" t="n">
        <v>13394</v>
      </c>
      <c r="I44" s="148" t="n">
        <v>35692</v>
      </c>
      <c r="J44" s="148" t="n">
        <v>52236</v>
      </c>
      <c r="K44" s="413" t="n">
        <v>38.4311575450464</v>
      </c>
      <c r="L44" s="413" t="n">
        <v>7.88218318447311</v>
      </c>
      <c r="M44" s="148" t="n">
        <v>1237</v>
      </c>
      <c r="N44" s="148" t="n">
        <v>73209</v>
      </c>
      <c r="O44" s="148" t="n">
        <v>348</v>
      </c>
      <c r="P44" s="148" t="n">
        <v>198</v>
      </c>
      <c r="Q44" s="148" t="n">
        <v>113</v>
      </c>
      <c r="R44" s="148" t="n">
        <v>106</v>
      </c>
    </row>
    <row r="45" customFormat="false" ht="9" hidden="false" customHeight="true" outlineLevel="0" collapsed="false">
      <c r="A45" s="398" t="n">
        <v>28</v>
      </c>
      <c r="B45" s="415" t="s">
        <v>531</v>
      </c>
      <c r="C45" s="148" t="n">
        <v>168330</v>
      </c>
      <c r="D45" s="148" t="n">
        <v>30085</v>
      </c>
      <c r="E45" s="148" t="n">
        <v>50563</v>
      </c>
      <c r="F45" s="148" t="n">
        <v>87682</v>
      </c>
      <c r="G45" s="148" t="n">
        <v>4692</v>
      </c>
      <c r="H45" s="148" t="n">
        <v>22369</v>
      </c>
      <c r="I45" s="148" t="n">
        <v>60621</v>
      </c>
      <c r="J45" s="148" t="n">
        <v>87075</v>
      </c>
      <c r="K45" s="413" t="n">
        <v>36.8050911899246</v>
      </c>
      <c r="L45" s="413" t="n">
        <v>7.53049806249605</v>
      </c>
      <c r="M45" s="148" t="n">
        <v>10234</v>
      </c>
      <c r="N45" s="148" t="n">
        <v>127227</v>
      </c>
      <c r="O45" s="148" t="n">
        <v>1482</v>
      </c>
      <c r="P45" s="148" t="n">
        <v>703</v>
      </c>
      <c r="Q45" s="148" t="n">
        <v>406</v>
      </c>
      <c r="R45" s="148" t="n">
        <v>614</v>
      </c>
    </row>
    <row r="46" customFormat="false" ht="9" hidden="false" customHeight="true" outlineLevel="0" collapsed="false">
      <c r="A46" s="398" t="n">
        <v>29</v>
      </c>
      <c r="B46" s="415" t="s">
        <v>532</v>
      </c>
      <c r="C46" s="148" t="n">
        <v>303015</v>
      </c>
      <c r="D46" s="148" t="n">
        <v>53091</v>
      </c>
      <c r="E46" s="148" t="n">
        <v>121647</v>
      </c>
      <c r="F46" s="148" t="n">
        <v>128277</v>
      </c>
      <c r="G46" s="148" t="n">
        <v>7921</v>
      </c>
      <c r="H46" s="148" t="n">
        <v>31543</v>
      </c>
      <c r="I46" s="148" t="n">
        <v>88813</v>
      </c>
      <c r="J46" s="148" t="n">
        <v>124277</v>
      </c>
      <c r="K46" s="413" t="n">
        <v>35.950273088791</v>
      </c>
      <c r="L46" s="413" t="n">
        <v>7.21249555569827</v>
      </c>
      <c r="M46" s="148" t="n">
        <v>34238</v>
      </c>
      <c r="N46" s="148" t="n">
        <v>189036</v>
      </c>
      <c r="O46" s="148" t="n">
        <v>6340</v>
      </c>
      <c r="P46" s="148" t="n">
        <v>2304</v>
      </c>
      <c r="Q46" s="148" t="n">
        <v>1752</v>
      </c>
      <c r="R46" s="148" t="n">
        <v>3151</v>
      </c>
    </row>
    <row r="47" customFormat="false" ht="9" hidden="false" customHeight="true" outlineLevel="0" collapsed="false">
      <c r="A47" s="398" t="n">
        <v>30</v>
      </c>
      <c r="B47" s="415" t="s">
        <v>533</v>
      </c>
      <c r="C47" s="148" t="n">
        <v>338069</v>
      </c>
      <c r="D47" s="148" t="n">
        <v>54764</v>
      </c>
      <c r="E47" s="148" t="n">
        <v>137405</v>
      </c>
      <c r="F47" s="148" t="n">
        <v>145900</v>
      </c>
      <c r="G47" s="148" t="n">
        <v>8964</v>
      </c>
      <c r="H47" s="148" t="n">
        <v>35658</v>
      </c>
      <c r="I47" s="148" t="n">
        <v>101278</v>
      </c>
      <c r="J47" s="148" t="n">
        <v>141476</v>
      </c>
      <c r="K47" s="413" t="n">
        <v>36.2109983464914</v>
      </c>
      <c r="L47" s="413" t="n">
        <v>7.2481728314363</v>
      </c>
      <c r="M47" s="148" t="n">
        <v>37394</v>
      </c>
      <c r="N47" s="148" t="n">
        <v>213336</v>
      </c>
      <c r="O47" s="148" t="n">
        <v>12696</v>
      </c>
      <c r="P47" s="148" t="n">
        <v>4025</v>
      </c>
      <c r="Q47" s="148" t="n">
        <v>3030</v>
      </c>
      <c r="R47" s="148" t="n">
        <v>6965</v>
      </c>
    </row>
    <row r="48" customFormat="false" ht="9" hidden="false" customHeight="true" outlineLevel="0" collapsed="false">
      <c r="A48" s="398" t="n">
        <v>31</v>
      </c>
      <c r="B48" s="415" t="s">
        <v>534</v>
      </c>
      <c r="C48" s="148" t="n">
        <v>344556</v>
      </c>
      <c r="D48" s="148" t="n">
        <v>49224</v>
      </c>
      <c r="E48" s="148" t="n">
        <v>140906</v>
      </c>
      <c r="F48" s="148" t="n">
        <v>154426</v>
      </c>
      <c r="G48" s="148" t="n">
        <v>9727</v>
      </c>
      <c r="H48" s="148" t="n">
        <v>37320</v>
      </c>
      <c r="I48" s="148" t="n">
        <v>107379</v>
      </c>
      <c r="J48" s="148" t="n">
        <v>149757</v>
      </c>
      <c r="K48" s="413" t="n">
        <v>36.5646803422375</v>
      </c>
      <c r="L48" s="413" t="n">
        <v>7.31701764238866</v>
      </c>
      <c r="M48" s="148" t="n">
        <v>37972</v>
      </c>
      <c r="N48" s="148" t="n">
        <v>221240</v>
      </c>
      <c r="O48" s="148" t="n">
        <v>16886</v>
      </c>
      <c r="P48" s="148" t="n">
        <v>5093</v>
      </c>
      <c r="Q48" s="148" t="n">
        <v>3677</v>
      </c>
      <c r="R48" s="148" t="n">
        <v>9702</v>
      </c>
    </row>
    <row r="49" customFormat="false" ht="9" hidden="false" customHeight="true" outlineLevel="0" collapsed="false">
      <c r="A49" s="398" t="n">
        <v>32</v>
      </c>
      <c r="B49" s="415" t="s">
        <v>535</v>
      </c>
      <c r="C49" s="148" t="n">
        <v>167924</v>
      </c>
      <c r="D49" s="148" t="n">
        <v>23674</v>
      </c>
      <c r="E49" s="148" t="n">
        <v>66550</v>
      </c>
      <c r="F49" s="148" t="n">
        <v>77700</v>
      </c>
      <c r="G49" s="148" t="n">
        <v>5270</v>
      </c>
      <c r="H49" s="148" t="n">
        <v>19390</v>
      </c>
      <c r="I49" s="148" t="n">
        <v>53040</v>
      </c>
      <c r="J49" s="148" t="n">
        <v>75290</v>
      </c>
      <c r="K49" s="413" t="n">
        <v>36.6598818513137</v>
      </c>
      <c r="L49" s="413" t="n">
        <v>7.33788429263455</v>
      </c>
      <c r="M49" s="148" t="n">
        <v>17355</v>
      </c>
      <c r="N49" s="148" t="n">
        <v>109530</v>
      </c>
      <c r="O49" s="148" t="n">
        <v>11604</v>
      </c>
      <c r="P49" s="148" t="n">
        <v>3579</v>
      </c>
      <c r="Q49" s="148" t="n">
        <v>2618</v>
      </c>
      <c r="R49" s="148" t="n">
        <v>6516</v>
      </c>
    </row>
    <row r="50" customFormat="false" ht="9" hidden="false" customHeight="true" outlineLevel="0" collapsed="false">
      <c r="A50" s="398" t="n">
        <v>33</v>
      </c>
      <c r="B50" s="415" t="s">
        <v>536</v>
      </c>
      <c r="C50" s="148" t="n">
        <v>3677</v>
      </c>
      <c r="D50" s="148" t="n">
        <v>824</v>
      </c>
      <c r="E50" s="148" t="n">
        <v>1348</v>
      </c>
      <c r="F50" s="148" t="n">
        <v>1505</v>
      </c>
      <c r="G50" s="148" t="n">
        <v>126</v>
      </c>
      <c r="H50" s="148" t="n">
        <v>364</v>
      </c>
      <c r="I50" s="148" t="n">
        <v>1015</v>
      </c>
      <c r="J50" s="148" t="n">
        <v>1472</v>
      </c>
      <c r="K50" s="413" t="n">
        <v>34.5849877617623</v>
      </c>
      <c r="L50" s="413" t="n">
        <v>6.98999615236629</v>
      </c>
      <c r="M50" s="148" t="n">
        <v>279</v>
      </c>
      <c r="N50" s="148" t="n">
        <v>2665</v>
      </c>
      <c r="O50" s="148" t="n">
        <v>941</v>
      </c>
      <c r="P50" s="148" t="n">
        <v>374</v>
      </c>
      <c r="Q50" s="148" t="n">
        <v>308</v>
      </c>
      <c r="R50" s="148" t="n">
        <v>419</v>
      </c>
    </row>
    <row r="51" customFormat="false" ht="9" hidden="false" customHeight="true" outlineLevel="0" collapsed="false">
      <c r="B51" s="414" t="s">
        <v>537</v>
      </c>
      <c r="C51" s="148"/>
      <c r="D51" s="148"/>
      <c r="E51" s="148"/>
      <c r="F51" s="148"/>
      <c r="G51" s="148"/>
      <c r="H51" s="148"/>
      <c r="I51" s="148"/>
      <c r="J51" s="148"/>
      <c r="K51" s="413"/>
      <c r="L51" s="413"/>
      <c r="M51" s="148"/>
      <c r="N51" s="148"/>
      <c r="O51" s="148"/>
      <c r="P51" s="148"/>
      <c r="Q51" s="148"/>
      <c r="R51" s="148"/>
    </row>
    <row r="52" customFormat="false" ht="9" hidden="false" customHeight="true" outlineLevel="0" collapsed="false">
      <c r="A52" s="398" t="n">
        <v>34</v>
      </c>
      <c r="B52" s="415" t="s">
        <v>538</v>
      </c>
      <c r="C52" s="148" t="n">
        <v>543</v>
      </c>
      <c r="D52" s="148" t="n">
        <v>315</v>
      </c>
      <c r="E52" s="148" t="n">
        <v>110</v>
      </c>
      <c r="F52" s="148" t="n">
        <v>118</v>
      </c>
      <c r="G52" s="148" t="n">
        <v>3</v>
      </c>
      <c r="H52" s="148" t="n">
        <v>49</v>
      </c>
      <c r="I52" s="148" t="n">
        <v>66</v>
      </c>
      <c r="J52" s="148" t="n">
        <v>123</v>
      </c>
      <c r="K52" s="413" t="n">
        <v>26.0184162062615</v>
      </c>
      <c r="L52" s="413" t="n">
        <v>5.30529478032294</v>
      </c>
      <c r="M52" s="148" t="n">
        <v>0</v>
      </c>
      <c r="N52" s="148" t="n">
        <v>461</v>
      </c>
      <c r="O52" s="148" t="n">
        <v>9</v>
      </c>
      <c r="P52" s="148" t="n">
        <v>3</v>
      </c>
      <c r="Q52" s="148" t="n">
        <v>2</v>
      </c>
      <c r="R52" s="148" t="n">
        <v>5</v>
      </c>
    </row>
    <row r="53" customFormat="false" ht="9" hidden="false" customHeight="true" outlineLevel="0" collapsed="false">
      <c r="A53" s="398" t="n">
        <v>35</v>
      </c>
      <c r="B53" s="415" t="s">
        <v>539</v>
      </c>
      <c r="C53" s="148" t="n">
        <v>25944</v>
      </c>
      <c r="D53" s="148" t="n">
        <v>15552</v>
      </c>
      <c r="E53" s="148" t="n">
        <v>8884</v>
      </c>
      <c r="F53" s="148" t="n">
        <v>1508</v>
      </c>
      <c r="G53" s="148" t="n">
        <v>173</v>
      </c>
      <c r="H53" s="148" t="n">
        <v>459</v>
      </c>
      <c r="I53" s="148" t="n">
        <v>876</v>
      </c>
      <c r="J53" s="148" t="n">
        <v>1565</v>
      </c>
      <c r="K53" s="413" t="n">
        <v>24.7617560900401</v>
      </c>
      <c r="L53" s="413" t="n">
        <v>5.07443976650685</v>
      </c>
      <c r="M53" s="148" t="n">
        <v>0</v>
      </c>
      <c r="N53" s="148" t="n">
        <v>21075</v>
      </c>
      <c r="O53" s="148" t="n">
        <v>203</v>
      </c>
      <c r="P53" s="148" t="n">
        <v>73</v>
      </c>
      <c r="Q53" s="148" t="n">
        <v>41</v>
      </c>
      <c r="R53" s="148" t="n">
        <v>102</v>
      </c>
    </row>
    <row r="54" customFormat="false" ht="9" hidden="false" customHeight="true" outlineLevel="0" collapsed="false">
      <c r="A54" s="398" t="n">
        <v>36</v>
      </c>
      <c r="B54" s="415" t="s">
        <v>540</v>
      </c>
      <c r="C54" s="148" t="n">
        <v>60258</v>
      </c>
      <c r="D54" s="148" t="n">
        <v>35444</v>
      </c>
      <c r="E54" s="148" t="n">
        <v>21756</v>
      </c>
      <c r="F54" s="148" t="n">
        <v>3058</v>
      </c>
      <c r="G54" s="148" t="n">
        <v>390</v>
      </c>
      <c r="H54" s="148" t="n">
        <v>837</v>
      </c>
      <c r="I54" s="148" t="n">
        <v>1831</v>
      </c>
      <c r="J54" s="148" t="n">
        <v>3194</v>
      </c>
      <c r="K54" s="413" t="n">
        <v>25.0986922898204</v>
      </c>
      <c r="L54" s="413" t="n">
        <v>5.12623080286478</v>
      </c>
      <c r="M54" s="148" t="n">
        <v>0</v>
      </c>
      <c r="N54" s="148" t="n">
        <v>47623</v>
      </c>
      <c r="O54" s="148" t="n">
        <v>610</v>
      </c>
      <c r="P54" s="148" t="n">
        <v>219</v>
      </c>
      <c r="Q54" s="148" t="n">
        <v>117</v>
      </c>
      <c r="R54" s="148" t="n">
        <v>312</v>
      </c>
    </row>
    <row r="55" customFormat="false" ht="9" hidden="false" customHeight="true" outlineLevel="0" collapsed="false">
      <c r="A55" s="398" t="n">
        <v>37</v>
      </c>
      <c r="B55" s="415" t="s">
        <v>541</v>
      </c>
      <c r="C55" s="148" t="n">
        <v>59309</v>
      </c>
      <c r="D55" s="148" t="n">
        <v>36228</v>
      </c>
      <c r="E55" s="148" t="n">
        <v>20070</v>
      </c>
      <c r="F55" s="148" t="n">
        <v>3011</v>
      </c>
      <c r="G55" s="148" t="n">
        <v>414</v>
      </c>
      <c r="H55" s="148" t="n">
        <v>754</v>
      </c>
      <c r="I55" s="148" t="n">
        <v>1843</v>
      </c>
      <c r="J55" s="148" t="n">
        <v>3161</v>
      </c>
      <c r="K55" s="413" t="n">
        <v>24.8860206713989</v>
      </c>
      <c r="L55" s="413" t="n">
        <v>5.085168252087</v>
      </c>
      <c r="M55" s="148" t="n">
        <v>0</v>
      </c>
      <c r="N55" s="148" t="n">
        <v>46976</v>
      </c>
      <c r="O55" s="148" t="n">
        <v>760</v>
      </c>
      <c r="P55" s="148" t="n">
        <v>307</v>
      </c>
      <c r="Q55" s="148" t="n">
        <v>139</v>
      </c>
      <c r="R55" s="148" t="n">
        <v>362</v>
      </c>
    </row>
    <row r="56" customFormat="false" ht="9" hidden="false" customHeight="true" outlineLevel="0" collapsed="false">
      <c r="A56" s="398" t="n">
        <v>38</v>
      </c>
      <c r="B56" s="415" t="s">
        <v>542</v>
      </c>
      <c r="C56" s="148" t="n">
        <v>50577</v>
      </c>
      <c r="D56" s="148" t="n">
        <v>32467</v>
      </c>
      <c r="E56" s="148" t="n">
        <v>15766</v>
      </c>
      <c r="F56" s="148" t="n">
        <v>2344</v>
      </c>
      <c r="G56" s="148" t="n">
        <v>284</v>
      </c>
      <c r="H56" s="148" t="n">
        <v>641</v>
      </c>
      <c r="I56" s="148" t="n">
        <v>1419</v>
      </c>
      <c r="J56" s="148" t="n">
        <v>2504</v>
      </c>
      <c r="K56" s="413" t="n">
        <v>24.520117840125</v>
      </c>
      <c r="L56" s="413" t="n">
        <v>5.00991354932536</v>
      </c>
      <c r="M56" s="148" t="n">
        <v>0</v>
      </c>
      <c r="N56" s="148" t="n">
        <v>39942</v>
      </c>
      <c r="O56" s="148" t="n">
        <v>716</v>
      </c>
      <c r="P56" s="148" t="n">
        <v>254</v>
      </c>
      <c r="Q56" s="148" t="n">
        <v>132</v>
      </c>
      <c r="R56" s="148" t="n">
        <v>379</v>
      </c>
    </row>
    <row r="57" customFormat="false" ht="9" hidden="false" customHeight="true" outlineLevel="0" collapsed="false">
      <c r="A57" s="398" t="n">
        <v>39</v>
      </c>
      <c r="B57" s="415" t="s">
        <v>543</v>
      </c>
      <c r="C57" s="148" t="n">
        <v>29552</v>
      </c>
      <c r="D57" s="148" t="n">
        <v>19377</v>
      </c>
      <c r="E57" s="148" t="n">
        <v>8740</v>
      </c>
      <c r="F57" s="148" t="n">
        <v>1435</v>
      </c>
      <c r="G57" s="148" t="n">
        <v>190</v>
      </c>
      <c r="H57" s="148" t="n">
        <v>361</v>
      </c>
      <c r="I57" s="148" t="n">
        <v>884</v>
      </c>
      <c r="J57" s="148" t="n">
        <v>1531</v>
      </c>
      <c r="K57" s="413" t="n">
        <v>24.4677179209529</v>
      </c>
      <c r="L57" s="413" t="n">
        <v>5.00321752548073</v>
      </c>
      <c r="M57" s="148" t="n">
        <v>0</v>
      </c>
      <c r="N57" s="148" t="n">
        <v>23082</v>
      </c>
      <c r="O57" s="148" t="n">
        <v>575</v>
      </c>
      <c r="P57" s="148" t="n">
        <v>208</v>
      </c>
      <c r="Q57" s="148" t="n">
        <v>105</v>
      </c>
      <c r="R57" s="148" t="n">
        <v>293</v>
      </c>
    </row>
    <row r="58" customFormat="false" ht="9" hidden="false" customHeight="true" outlineLevel="0" collapsed="false">
      <c r="A58" s="398" t="n">
        <v>40</v>
      </c>
      <c r="B58" s="415" t="s">
        <v>544</v>
      </c>
      <c r="C58" s="148" t="n">
        <v>6461</v>
      </c>
      <c r="D58" s="148" t="n">
        <v>4401</v>
      </c>
      <c r="E58" s="148" t="n">
        <v>1654</v>
      </c>
      <c r="F58" s="148" t="n">
        <v>406</v>
      </c>
      <c r="G58" s="148" t="n">
        <v>64</v>
      </c>
      <c r="H58" s="148" t="n">
        <v>82</v>
      </c>
      <c r="I58" s="148" t="n">
        <v>260</v>
      </c>
      <c r="J58" s="148" t="n">
        <v>457</v>
      </c>
      <c r="K58" s="413" t="n">
        <v>24.0270855904659</v>
      </c>
      <c r="L58" s="413" t="n">
        <v>4.95812839348451</v>
      </c>
      <c r="M58" s="148" t="n">
        <v>0</v>
      </c>
      <c r="N58" s="148" t="n">
        <v>5211</v>
      </c>
      <c r="O58" s="148" t="n">
        <v>294</v>
      </c>
      <c r="P58" s="148" t="n">
        <v>103</v>
      </c>
      <c r="Q58" s="148" t="n">
        <v>69</v>
      </c>
      <c r="R58" s="148" t="n">
        <v>140</v>
      </c>
    </row>
    <row r="59" customFormat="false" ht="9" hidden="false" customHeight="true" outlineLevel="0" collapsed="false">
      <c r="A59" s="398" t="n">
        <v>41</v>
      </c>
      <c r="B59" s="415" t="s">
        <v>545</v>
      </c>
      <c r="C59" s="148" t="n">
        <v>2348</v>
      </c>
      <c r="D59" s="148" t="n">
        <v>1615</v>
      </c>
      <c r="E59" s="148" t="n">
        <v>554</v>
      </c>
      <c r="F59" s="148" t="n">
        <v>179</v>
      </c>
      <c r="G59" s="148" t="n">
        <v>38</v>
      </c>
      <c r="H59" s="148" t="n">
        <v>35</v>
      </c>
      <c r="I59" s="148" t="n">
        <v>106</v>
      </c>
      <c r="J59" s="148" t="n">
        <v>199</v>
      </c>
      <c r="K59" s="413" t="n">
        <v>24.0225724020443</v>
      </c>
      <c r="L59" s="413" t="n">
        <v>4.99468697423183</v>
      </c>
      <c r="M59" s="148" t="n">
        <v>0</v>
      </c>
      <c r="N59" s="148" t="n">
        <v>1943</v>
      </c>
      <c r="O59" s="148" t="n">
        <v>199</v>
      </c>
      <c r="P59" s="148" t="n">
        <v>68</v>
      </c>
      <c r="Q59" s="148" t="n">
        <v>71</v>
      </c>
      <c r="R59" s="148" t="n">
        <v>81</v>
      </c>
    </row>
    <row r="60" customFormat="false" ht="9" hidden="false" customHeight="true" outlineLevel="0" collapsed="false">
      <c r="A60" s="398" t="n">
        <v>42</v>
      </c>
      <c r="B60" s="415" t="s">
        <v>546</v>
      </c>
      <c r="C60" s="148" t="n">
        <v>1140</v>
      </c>
      <c r="D60" s="148" t="n">
        <v>760</v>
      </c>
      <c r="E60" s="148" t="n">
        <v>278</v>
      </c>
      <c r="F60" s="148" t="n">
        <v>102</v>
      </c>
      <c r="G60" s="148" t="n">
        <v>26</v>
      </c>
      <c r="H60" s="148" t="n">
        <v>21</v>
      </c>
      <c r="I60" s="148" t="n">
        <v>55</v>
      </c>
      <c r="J60" s="148" t="n">
        <v>110</v>
      </c>
      <c r="K60" s="413" t="n">
        <v>24.0543859649123</v>
      </c>
      <c r="L60" s="413" t="n">
        <v>5.08002964060763</v>
      </c>
      <c r="M60" s="148" t="n">
        <v>0</v>
      </c>
      <c r="N60" s="148" t="n">
        <v>952</v>
      </c>
      <c r="O60" s="148" t="n">
        <v>129</v>
      </c>
      <c r="P60" s="148" t="n">
        <v>49</v>
      </c>
      <c r="Q60" s="148" t="n">
        <v>51</v>
      </c>
      <c r="R60" s="148" t="n">
        <v>47</v>
      </c>
    </row>
    <row r="61" customFormat="false" ht="9" hidden="false" customHeight="true" outlineLevel="0" collapsed="false">
      <c r="B61" s="414" t="s">
        <v>557</v>
      </c>
      <c r="C61" s="148"/>
      <c r="D61" s="148"/>
      <c r="E61" s="148"/>
      <c r="F61" s="148"/>
      <c r="G61" s="148"/>
      <c r="H61" s="148"/>
      <c r="I61" s="148"/>
      <c r="J61" s="148"/>
      <c r="K61" s="413"/>
      <c r="L61" s="413"/>
      <c r="M61" s="148"/>
      <c r="N61" s="148"/>
      <c r="O61" s="148"/>
      <c r="P61" s="148"/>
      <c r="Q61" s="148"/>
      <c r="R61" s="148"/>
    </row>
    <row r="62" customFormat="false" ht="9" hidden="false" customHeight="true" outlineLevel="0" collapsed="false">
      <c r="A62" s="398" t="n">
        <v>43</v>
      </c>
      <c r="B62" s="416" t="s">
        <v>279</v>
      </c>
      <c r="C62" s="148" t="n">
        <v>257625</v>
      </c>
      <c r="D62" s="148" t="n">
        <v>44046</v>
      </c>
      <c r="E62" s="148" t="n">
        <v>71123</v>
      </c>
      <c r="F62" s="148" t="n">
        <v>142456</v>
      </c>
      <c r="G62" s="148" t="n">
        <v>7076</v>
      </c>
      <c r="H62" s="148" t="n">
        <v>36696</v>
      </c>
      <c r="I62" s="148" t="n">
        <v>98684</v>
      </c>
      <c r="J62" s="148" t="n">
        <v>142904</v>
      </c>
      <c r="K62" s="413" t="n">
        <v>37.3404754973314</v>
      </c>
      <c r="L62" s="413" t="n">
        <v>7.6475760278688</v>
      </c>
      <c r="M62" s="148" t="n">
        <v>11589</v>
      </c>
      <c r="N62" s="148" t="n">
        <v>205614</v>
      </c>
      <c r="O62" s="148" t="n">
        <v>1849</v>
      </c>
      <c r="P62" s="148" t="n">
        <v>907</v>
      </c>
      <c r="Q62" s="148" t="n">
        <v>523</v>
      </c>
      <c r="R62" s="148" t="n">
        <v>732</v>
      </c>
    </row>
    <row r="63" customFormat="false" ht="9" hidden="false" customHeight="true" outlineLevel="0" collapsed="false">
      <c r="A63" s="398" t="n">
        <v>44</v>
      </c>
      <c r="B63" s="416" t="s">
        <v>548</v>
      </c>
      <c r="C63" s="148" t="n">
        <v>1153564</v>
      </c>
      <c r="D63" s="148" t="n">
        <v>180753</v>
      </c>
      <c r="E63" s="148" t="n">
        <v>466508</v>
      </c>
      <c r="F63" s="148" t="n">
        <v>506303</v>
      </c>
      <c r="G63" s="148" t="n">
        <v>31882</v>
      </c>
      <c r="H63" s="148" t="n">
        <v>123911</v>
      </c>
      <c r="I63" s="148" t="n">
        <v>350510</v>
      </c>
      <c r="J63" s="148" t="n">
        <v>490800</v>
      </c>
      <c r="K63" s="413" t="n">
        <v>36.3134962602855</v>
      </c>
      <c r="L63" s="413" t="n">
        <v>7.27246341888545</v>
      </c>
      <c r="M63" s="148" t="n">
        <v>126959</v>
      </c>
      <c r="N63" s="148" t="n">
        <v>733142</v>
      </c>
      <c r="O63" s="148" t="n">
        <v>47526</v>
      </c>
      <c r="P63" s="148" t="n">
        <v>15001</v>
      </c>
      <c r="Q63" s="148" t="n">
        <v>11077</v>
      </c>
      <c r="R63" s="148" t="n">
        <v>26334</v>
      </c>
    </row>
    <row r="64" customFormat="false" ht="9" hidden="false" customHeight="true" outlineLevel="0" collapsed="false">
      <c r="B64" s="417" t="s">
        <v>537</v>
      </c>
      <c r="C64" s="148"/>
      <c r="D64" s="148"/>
      <c r="E64" s="148"/>
      <c r="F64" s="148"/>
      <c r="G64" s="148"/>
      <c r="H64" s="148"/>
      <c r="I64" s="148"/>
      <c r="J64" s="148"/>
      <c r="K64" s="413"/>
      <c r="L64" s="413"/>
      <c r="M64" s="148"/>
      <c r="N64" s="148"/>
      <c r="O64" s="148"/>
      <c r="P64" s="148"/>
      <c r="Q64" s="148"/>
      <c r="R64" s="148"/>
    </row>
    <row r="65" customFormat="false" ht="9" hidden="false" customHeight="true" outlineLevel="0" collapsed="false">
      <c r="A65" s="398" t="n">
        <v>45</v>
      </c>
      <c r="B65" s="416" t="s">
        <v>549</v>
      </c>
      <c r="C65" s="148" t="n">
        <v>226183</v>
      </c>
      <c r="D65" s="148" t="n">
        <v>139383</v>
      </c>
      <c r="E65" s="148" t="n">
        <v>75326</v>
      </c>
      <c r="F65" s="148" t="n">
        <v>11474</v>
      </c>
      <c r="G65" s="148" t="n">
        <v>1454</v>
      </c>
      <c r="H65" s="148" t="n">
        <v>3101</v>
      </c>
      <c r="I65" s="148" t="n">
        <v>6919</v>
      </c>
      <c r="J65" s="148" t="n">
        <v>12078</v>
      </c>
      <c r="K65" s="413" t="n">
        <v>24.7946706870101</v>
      </c>
      <c r="L65" s="413" t="n">
        <v>5.06788161608093</v>
      </c>
      <c r="M65" s="148" t="n">
        <v>0</v>
      </c>
      <c r="N65" s="148" t="n">
        <v>179159</v>
      </c>
      <c r="O65" s="148" t="n">
        <v>2873</v>
      </c>
      <c r="P65" s="148" t="n">
        <v>1064</v>
      </c>
      <c r="Q65" s="148" t="n">
        <v>536</v>
      </c>
      <c r="R65" s="148" t="n">
        <v>1453</v>
      </c>
    </row>
    <row r="66" customFormat="false" ht="9" hidden="false" customHeight="true" outlineLevel="0" collapsed="false">
      <c r="A66" s="398" t="n">
        <v>46</v>
      </c>
      <c r="B66" s="416" t="s">
        <v>550</v>
      </c>
      <c r="C66" s="148" t="n">
        <v>9949</v>
      </c>
      <c r="D66" s="148" t="n">
        <v>6776</v>
      </c>
      <c r="E66" s="148" t="n">
        <v>2486</v>
      </c>
      <c r="F66" s="148" t="n">
        <v>687</v>
      </c>
      <c r="G66" s="148" t="n">
        <v>128</v>
      </c>
      <c r="H66" s="148" t="n">
        <v>138</v>
      </c>
      <c r="I66" s="148" t="n">
        <v>421</v>
      </c>
      <c r="J66" s="148" t="n">
        <v>766</v>
      </c>
      <c r="K66" s="413" t="n">
        <v>24.0291486581566</v>
      </c>
      <c r="L66" s="413" t="n">
        <v>4.98043790754359</v>
      </c>
      <c r="M66" s="148" t="n">
        <v>0</v>
      </c>
      <c r="N66" s="148" t="n">
        <v>8106</v>
      </c>
      <c r="O66" s="148" t="n">
        <v>622</v>
      </c>
      <c r="P66" s="148" t="n">
        <v>220</v>
      </c>
      <c r="Q66" s="148" t="n">
        <v>191</v>
      </c>
      <c r="R66" s="148" t="n">
        <v>268</v>
      </c>
    </row>
    <row r="67" customFormat="false" ht="9" hidden="false" customHeight="true" outlineLevel="0" collapsed="false">
      <c r="B67" s="419" t="s">
        <v>558</v>
      </c>
      <c r="C67" s="148"/>
      <c r="D67" s="148"/>
      <c r="E67" s="148"/>
      <c r="F67" s="148"/>
      <c r="G67" s="148"/>
      <c r="H67" s="148"/>
      <c r="I67" s="148"/>
      <c r="J67" s="148"/>
      <c r="K67" s="413"/>
      <c r="L67" s="413"/>
      <c r="M67" s="148"/>
      <c r="N67" s="148"/>
      <c r="O67" s="148"/>
      <c r="P67" s="148"/>
      <c r="Q67" s="148"/>
      <c r="R67" s="148"/>
    </row>
    <row r="68" customFormat="false" ht="9" hidden="false" customHeight="true" outlineLevel="0" collapsed="false">
      <c r="B68" s="420" t="s">
        <v>270</v>
      </c>
      <c r="C68" s="148"/>
      <c r="D68" s="148"/>
      <c r="E68" s="148"/>
      <c r="F68" s="148"/>
      <c r="G68" s="148"/>
      <c r="H68" s="148"/>
      <c r="I68" s="148"/>
      <c r="J68" s="148"/>
      <c r="K68" s="413"/>
      <c r="L68" s="413"/>
      <c r="M68" s="148"/>
      <c r="N68" s="148"/>
      <c r="O68" s="148"/>
      <c r="P68" s="148"/>
      <c r="Q68" s="148"/>
      <c r="R68" s="148"/>
    </row>
    <row r="69" customFormat="false" ht="9" hidden="false" customHeight="true" outlineLevel="0" collapsed="false">
      <c r="A69" s="398" t="n">
        <v>47</v>
      </c>
      <c r="B69" s="421" t="s">
        <v>552</v>
      </c>
      <c r="C69" s="148"/>
      <c r="D69" s="148"/>
      <c r="E69" s="148"/>
      <c r="F69" s="148"/>
      <c r="G69" s="148"/>
      <c r="H69" s="148"/>
      <c r="I69" s="148"/>
      <c r="J69" s="148"/>
      <c r="K69" s="413"/>
      <c r="L69" s="413"/>
      <c r="M69" s="148"/>
      <c r="N69" s="148"/>
      <c r="O69" s="148"/>
      <c r="P69" s="148"/>
      <c r="Q69" s="148"/>
      <c r="R69" s="148"/>
    </row>
    <row r="70" customFormat="false" ht="9" hidden="false" customHeight="true" outlineLevel="0" collapsed="false">
      <c r="B70" s="416" t="s">
        <v>553</v>
      </c>
      <c r="C70" s="148" t="n">
        <v>425171</v>
      </c>
      <c r="D70" s="148" t="n">
        <v>77998</v>
      </c>
      <c r="E70" s="148" t="n">
        <v>180197</v>
      </c>
      <c r="F70" s="148" t="n">
        <v>166976</v>
      </c>
      <c r="G70" s="148" t="n">
        <v>10677</v>
      </c>
      <c r="H70" s="148" t="n">
        <v>41458</v>
      </c>
      <c r="I70" s="148" t="n">
        <v>114841</v>
      </c>
      <c r="J70" s="148" t="n">
        <v>162108</v>
      </c>
      <c r="K70" s="413" t="n">
        <v>35.2848830235364</v>
      </c>
      <c r="L70" s="413" t="n">
        <v>7.08869785696263</v>
      </c>
      <c r="M70" s="148" t="n">
        <v>45747</v>
      </c>
      <c r="N70" s="148" t="n">
        <v>281599</v>
      </c>
      <c r="O70" s="148" t="n">
        <v>15123</v>
      </c>
      <c r="P70" s="148" t="n">
        <v>4334</v>
      </c>
      <c r="Q70" s="148" t="n">
        <v>3577</v>
      </c>
      <c r="R70" s="148" t="n">
        <v>8702</v>
      </c>
    </row>
    <row r="71" customFormat="false" ht="9" hidden="false" customHeight="true" outlineLevel="0" collapsed="false">
      <c r="A71" s="398" t="n">
        <v>48</v>
      </c>
      <c r="B71" s="421" t="s">
        <v>554</v>
      </c>
      <c r="C71" s="148"/>
      <c r="D71" s="148"/>
      <c r="E71" s="148"/>
      <c r="F71" s="148"/>
      <c r="G71" s="148"/>
      <c r="H71" s="148"/>
      <c r="I71" s="148"/>
      <c r="J71" s="148"/>
      <c r="K71" s="413"/>
      <c r="L71" s="413"/>
      <c r="M71" s="148"/>
      <c r="N71" s="148"/>
      <c r="O71" s="148"/>
      <c r="P71" s="148"/>
      <c r="Q71" s="148"/>
      <c r="R71" s="148"/>
    </row>
    <row r="72" customFormat="false" ht="9" hidden="false" customHeight="true" outlineLevel="0" collapsed="false">
      <c r="B72" s="416" t="s">
        <v>555</v>
      </c>
      <c r="C72" s="148" t="n">
        <v>263068</v>
      </c>
      <c r="D72" s="148" t="n">
        <v>46199</v>
      </c>
      <c r="E72" s="148" t="n">
        <v>116681</v>
      </c>
      <c r="F72" s="148" t="n">
        <v>100188</v>
      </c>
      <c r="G72" s="148" t="n">
        <v>5967</v>
      </c>
      <c r="H72" s="148" t="n">
        <v>24352</v>
      </c>
      <c r="I72" s="148" t="n">
        <v>69869</v>
      </c>
      <c r="J72" s="148" t="n">
        <v>97098</v>
      </c>
      <c r="K72" s="413" t="n">
        <v>35.3410905165204</v>
      </c>
      <c r="L72" s="413" t="n">
        <v>7.09168199861479</v>
      </c>
      <c r="M72" s="148" t="n">
        <v>29766</v>
      </c>
      <c r="N72" s="148" t="n">
        <v>172196</v>
      </c>
      <c r="O72" s="148" t="n">
        <v>10175</v>
      </c>
      <c r="P72" s="148" t="n">
        <v>3057</v>
      </c>
      <c r="Q72" s="148" t="n">
        <v>2411</v>
      </c>
      <c r="R72" s="148" t="n">
        <v>5676</v>
      </c>
    </row>
    <row r="73" customFormat="false" ht="15" hidden="false" customHeight="true" outlineLevel="0" collapsed="false">
      <c r="A73" s="398" t="n">
        <v>49</v>
      </c>
      <c r="B73" s="422" t="s">
        <v>559</v>
      </c>
      <c r="C73" s="148" t="n">
        <v>1562167</v>
      </c>
      <c r="D73" s="148" t="n">
        <v>354819</v>
      </c>
      <c r="E73" s="148" t="n">
        <v>585324</v>
      </c>
      <c r="F73" s="148" t="n">
        <v>622024</v>
      </c>
      <c r="G73" s="148" t="n">
        <v>38634</v>
      </c>
      <c r="H73" s="148" t="n">
        <v>155136</v>
      </c>
      <c r="I73" s="148" t="n">
        <v>428254</v>
      </c>
      <c r="J73" s="148" t="n">
        <v>608300</v>
      </c>
      <c r="K73" s="413" t="n">
        <v>34.7515681742093</v>
      </c>
      <c r="L73" s="413" t="n">
        <v>7.00497168411057</v>
      </c>
      <c r="M73" s="148" t="n">
        <v>131828</v>
      </c>
      <c r="N73" s="148" t="n">
        <v>1065631</v>
      </c>
      <c r="O73" s="148" t="n">
        <v>27881</v>
      </c>
      <c r="P73" s="148" t="n">
        <v>10682</v>
      </c>
      <c r="Q73" s="148" t="n">
        <v>7168</v>
      </c>
      <c r="R73" s="148" t="n">
        <v>13456</v>
      </c>
    </row>
    <row r="74" customFormat="false" ht="9" hidden="false" customHeight="true" outlineLevel="0" collapsed="false">
      <c r="B74" s="414" t="s">
        <v>528</v>
      </c>
      <c r="C74" s="148"/>
      <c r="D74" s="148"/>
      <c r="E74" s="148"/>
      <c r="F74" s="148"/>
      <c r="G74" s="148"/>
      <c r="H74" s="148"/>
      <c r="I74" s="148"/>
      <c r="J74" s="148"/>
      <c r="K74" s="413"/>
      <c r="L74" s="413"/>
      <c r="M74" s="148"/>
      <c r="N74" s="148"/>
      <c r="O74" s="148"/>
      <c r="P74" s="148"/>
      <c r="Q74" s="148"/>
      <c r="R74" s="148"/>
    </row>
    <row r="75" customFormat="false" ht="9" hidden="false" customHeight="true" outlineLevel="0" collapsed="false">
      <c r="A75" s="398" t="n">
        <v>50</v>
      </c>
      <c r="B75" s="415" t="s">
        <v>529</v>
      </c>
      <c r="C75" s="148" t="n">
        <v>5989</v>
      </c>
      <c r="D75" s="148" t="n">
        <v>1261</v>
      </c>
      <c r="E75" s="148" t="n">
        <v>1383</v>
      </c>
      <c r="F75" s="148" t="n">
        <v>3345</v>
      </c>
      <c r="G75" s="148" t="n">
        <v>137</v>
      </c>
      <c r="H75" s="148" t="n">
        <v>890</v>
      </c>
      <c r="I75" s="148" t="n">
        <v>2318</v>
      </c>
      <c r="J75" s="148" t="n">
        <v>3456</v>
      </c>
      <c r="K75" s="413" t="n">
        <v>37.376189681082</v>
      </c>
      <c r="L75" s="413" t="n">
        <v>7.7092574734812</v>
      </c>
      <c r="M75" s="148" t="n">
        <v>121</v>
      </c>
      <c r="N75" s="148" t="n">
        <v>5009</v>
      </c>
      <c r="O75" s="148" t="n">
        <v>14</v>
      </c>
      <c r="P75" s="148" t="n">
        <v>4</v>
      </c>
      <c r="Q75" s="148" t="n">
        <v>3</v>
      </c>
      <c r="R75" s="148" t="n">
        <v>8</v>
      </c>
    </row>
    <row r="76" customFormat="false" ht="9" hidden="false" customHeight="true" outlineLevel="0" collapsed="false">
      <c r="A76" s="398" t="n">
        <v>51</v>
      </c>
      <c r="B76" s="415" t="s">
        <v>530</v>
      </c>
      <c r="C76" s="148" t="n">
        <v>78497</v>
      </c>
      <c r="D76" s="148" t="n">
        <v>12200</v>
      </c>
      <c r="E76" s="148" t="n">
        <v>18034</v>
      </c>
      <c r="F76" s="148" t="n">
        <v>48263</v>
      </c>
      <c r="G76" s="148" t="n">
        <v>2056</v>
      </c>
      <c r="H76" s="148" t="n">
        <v>12642</v>
      </c>
      <c r="I76" s="148" t="n">
        <v>33565</v>
      </c>
      <c r="J76" s="148" t="n">
        <v>49231</v>
      </c>
      <c r="K76" s="413" t="n">
        <v>38.3666891728346</v>
      </c>
      <c r="L76" s="413" t="n">
        <v>7.87027261514018</v>
      </c>
      <c r="M76" s="148" t="n">
        <v>1145</v>
      </c>
      <c r="N76" s="148" t="n">
        <v>69243</v>
      </c>
      <c r="O76" s="148" t="n">
        <v>287</v>
      </c>
      <c r="P76" s="148" t="n">
        <v>157</v>
      </c>
      <c r="Q76" s="148" t="n">
        <v>90</v>
      </c>
      <c r="R76" s="148" t="n">
        <v>103</v>
      </c>
    </row>
    <row r="77" customFormat="false" ht="9" hidden="false" customHeight="true" outlineLevel="0" collapsed="false">
      <c r="A77" s="398" t="n">
        <v>52</v>
      </c>
      <c r="B77" s="415" t="s">
        <v>531</v>
      </c>
      <c r="C77" s="148" t="n">
        <v>161815</v>
      </c>
      <c r="D77" s="148" t="n">
        <v>28930</v>
      </c>
      <c r="E77" s="148" t="n">
        <v>48640</v>
      </c>
      <c r="F77" s="148" t="n">
        <v>84245</v>
      </c>
      <c r="G77" s="148" t="n">
        <v>4604</v>
      </c>
      <c r="H77" s="148" t="n">
        <v>21518</v>
      </c>
      <c r="I77" s="148" t="n">
        <v>58123</v>
      </c>
      <c r="J77" s="148" t="n">
        <v>83666</v>
      </c>
      <c r="K77" s="413" t="n">
        <v>36.8084170194358</v>
      </c>
      <c r="L77" s="413" t="n">
        <v>7.53149400695216</v>
      </c>
      <c r="M77" s="148" t="n">
        <v>9785</v>
      </c>
      <c r="N77" s="148" t="n">
        <v>122546</v>
      </c>
      <c r="O77" s="148" t="n">
        <v>1001</v>
      </c>
      <c r="P77" s="148" t="n">
        <v>529</v>
      </c>
      <c r="Q77" s="148" t="n">
        <v>322</v>
      </c>
      <c r="R77" s="148" t="n">
        <v>340</v>
      </c>
    </row>
    <row r="78" customFormat="false" ht="9" hidden="false" customHeight="true" outlineLevel="0" collapsed="false">
      <c r="A78" s="398" t="n">
        <v>53</v>
      </c>
      <c r="B78" s="415" t="s">
        <v>532</v>
      </c>
      <c r="C78" s="148" t="n">
        <v>290670</v>
      </c>
      <c r="D78" s="148" t="n">
        <v>50764</v>
      </c>
      <c r="E78" s="148" t="n">
        <v>117484</v>
      </c>
      <c r="F78" s="148" t="n">
        <v>122422</v>
      </c>
      <c r="G78" s="148" t="n">
        <v>7455</v>
      </c>
      <c r="H78" s="148" t="n">
        <v>30531</v>
      </c>
      <c r="I78" s="148" t="n">
        <v>84436</v>
      </c>
      <c r="J78" s="148" t="n">
        <v>118538</v>
      </c>
      <c r="K78" s="413" t="n">
        <v>35.9230983589638</v>
      </c>
      <c r="L78" s="413" t="n">
        <v>7.20601932045763</v>
      </c>
      <c r="M78" s="148" t="n">
        <v>32846</v>
      </c>
      <c r="N78" s="148" t="n">
        <v>181475</v>
      </c>
      <c r="O78" s="148" t="n">
        <v>3805</v>
      </c>
      <c r="P78" s="148" t="n">
        <v>1684</v>
      </c>
      <c r="Q78" s="148" t="n">
        <v>1031</v>
      </c>
      <c r="R78" s="148" t="n">
        <v>1721</v>
      </c>
    </row>
    <row r="79" customFormat="false" ht="9" hidden="false" customHeight="true" outlineLevel="0" collapsed="false">
      <c r="A79" s="398" t="n">
        <v>54</v>
      </c>
      <c r="B79" s="415" t="s">
        <v>533</v>
      </c>
      <c r="C79" s="148" t="n">
        <v>322945</v>
      </c>
      <c r="D79" s="148" t="n">
        <v>52762</v>
      </c>
      <c r="E79" s="148" t="n">
        <v>131820</v>
      </c>
      <c r="F79" s="148" t="n">
        <v>138363</v>
      </c>
      <c r="G79" s="148" t="n">
        <v>8875</v>
      </c>
      <c r="H79" s="148" t="n">
        <v>34113</v>
      </c>
      <c r="I79" s="148" t="n">
        <v>95375</v>
      </c>
      <c r="J79" s="148" t="n">
        <v>134092</v>
      </c>
      <c r="K79" s="413" t="n">
        <v>36.1426372911796</v>
      </c>
      <c r="L79" s="413" t="n">
        <v>7.23439660595693</v>
      </c>
      <c r="M79" s="148" t="n">
        <v>35622</v>
      </c>
      <c r="N79" s="148" t="n">
        <v>203336</v>
      </c>
      <c r="O79" s="148" t="n">
        <v>6475</v>
      </c>
      <c r="P79" s="148" t="n">
        <v>2343</v>
      </c>
      <c r="Q79" s="148" t="n">
        <v>1666</v>
      </c>
      <c r="R79" s="148" t="n">
        <v>3242</v>
      </c>
    </row>
    <row r="80" customFormat="false" ht="9" hidden="false" customHeight="true" outlineLevel="0" collapsed="false">
      <c r="A80" s="398" t="n">
        <v>55</v>
      </c>
      <c r="B80" s="415" t="s">
        <v>534</v>
      </c>
      <c r="C80" s="148" t="n">
        <v>328059</v>
      </c>
      <c r="D80" s="148" t="n">
        <v>47553</v>
      </c>
      <c r="E80" s="148" t="n">
        <v>134768</v>
      </c>
      <c r="F80" s="148" t="n">
        <v>145738</v>
      </c>
      <c r="G80" s="148" t="n">
        <v>9475</v>
      </c>
      <c r="H80" s="148" t="n">
        <v>35377</v>
      </c>
      <c r="I80" s="148" t="n">
        <v>100886</v>
      </c>
      <c r="J80" s="148" t="n">
        <v>141157</v>
      </c>
      <c r="K80" s="413" t="n">
        <v>36.4756857760342</v>
      </c>
      <c r="L80" s="413" t="n">
        <v>7.29951607718121</v>
      </c>
      <c r="M80" s="148" t="n">
        <v>36473</v>
      </c>
      <c r="N80" s="148" t="n">
        <v>209311</v>
      </c>
      <c r="O80" s="148" t="n">
        <v>8261</v>
      </c>
      <c r="P80" s="148" t="n">
        <v>2914</v>
      </c>
      <c r="Q80" s="148" t="n">
        <v>2012</v>
      </c>
      <c r="R80" s="148" t="n">
        <v>4234</v>
      </c>
    </row>
    <row r="81" customFormat="false" ht="9" hidden="false" customHeight="true" outlineLevel="0" collapsed="false">
      <c r="A81" s="398" t="n">
        <v>56</v>
      </c>
      <c r="B81" s="415" t="s">
        <v>535</v>
      </c>
      <c r="C81" s="148" t="n">
        <v>147038</v>
      </c>
      <c r="D81" s="148" t="n">
        <v>21148</v>
      </c>
      <c r="E81" s="148" t="n">
        <v>58565</v>
      </c>
      <c r="F81" s="148" t="n">
        <v>67325</v>
      </c>
      <c r="G81" s="148" t="n">
        <v>4474</v>
      </c>
      <c r="H81" s="148" t="n">
        <v>16765</v>
      </c>
      <c r="I81" s="148" t="n">
        <v>46086</v>
      </c>
      <c r="J81" s="148" t="n">
        <v>65223</v>
      </c>
      <c r="K81" s="413" t="n">
        <v>36.5628408982712</v>
      </c>
      <c r="L81" s="413" t="n">
        <v>7.31832178074957</v>
      </c>
      <c r="M81" s="148" t="n">
        <v>15636</v>
      </c>
      <c r="N81" s="148" t="n">
        <v>94921</v>
      </c>
      <c r="O81" s="148" t="n">
        <v>5535</v>
      </c>
      <c r="P81" s="148" t="n">
        <v>2054</v>
      </c>
      <c r="Q81" s="148" t="n">
        <v>1422</v>
      </c>
      <c r="R81" s="148" t="n">
        <v>2673</v>
      </c>
    </row>
    <row r="82" customFormat="false" ht="9" hidden="false" customHeight="true" outlineLevel="0" collapsed="false">
      <c r="A82" s="398" t="n">
        <v>57</v>
      </c>
      <c r="B82" s="415" t="s">
        <v>536</v>
      </c>
      <c r="C82" s="148" t="n">
        <v>2733</v>
      </c>
      <c r="D82" s="148" t="n">
        <v>703</v>
      </c>
      <c r="E82" s="148" t="n">
        <v>934</v>
      </c>
      <c r="F82" s="148" t="n">
        <v>1096</v>
      </c>
      <c r="G82" s="148" t="n">
        <v>72</v>
      </c>
      <c r="H82" s="148" t="n">
        <v>312</v>
      </c>
      <c r="I82" s="148" t="n">
        <v>712</v>
      </c>
      <c r="J82" s="148" t="n">
        <v>1074</v>
      </c>
      <c r="K82" s="413" t="n">
        <v>33.8686425173802</v>
      </c>
      <c r="L82" s="413" t="n">
        <v>6.8641453466815</v>
      </c>
      <c r="M82" s="148" t="n">
        <v>200</v>
      </c>
      <c r="N82" s="148" t="n">
        <v>1934</v>
      </c>
      <c r="O82" s="148" t="n">
        <v>525</v>
      </c>
      <c r="P82" s="148" t="n">
        <v>220</v>
      </c>
      <c r="Q82" s="148" t="n">
        <v>192</v>
      </c>
      <c r="R82" s="148" t="n">
        <v>219</v>
      </c>
    </row>
    <row r="83" customFormat="false" ht="9" hidden="false" customHeight="true" outlineLevel="0" collapsed="false">
      <c r="B83" s="414" t="s">
        <v>537</v>
      </c>
      <c r="C83" s="148"/>
      <c r="D83" s="148"/>
      <c r="E83" s="148"/>
      <c r="F83" s="148"/>
      <c r="G83" s="148"/>
      <c r="H83" s="148"/>
      <c r="I83" s="148"/>
      <c r="J83" s="148"/>
      <c r="K83" s="413"/>
      <c r="L83" s="413"/>
      <c r="M83" s="148"/>
      <c r="N83" s="148"/>
      <c r="O83" s="148"/>
      <c r="P83" s="148"/>
      <c r="Q83" s="148"/>
      <c r="R83" s="148"/>
    </row>
    <row r="84" customFormat="false" ht="9" hidden="false" customHeight="true" outlineLevel="0" collapsed="false">
      <c r="A84" s="398" t="n">
        <v>58</v>
      </c>
      <c r="B84" s="415" t="s">
        <v>538</v>
      </c>
      <c r="C84" s="148" t="n">
        <v>604</v>
      </c>
      <c r="D84" s="148" t="n">
        <v>352</v>
      </c>
      <c r="E84" s="148" t="n">
        <v>126</v>
      </c>
      <c r="F84" s="148" t="n">
        <v>126</v>
      </c>
      <c r="G84" s="148" t="n">
        <v>7</v>
      </c>
      <c r="H84" s="148" t="n">
        <v>51</v>
      </c>
      <c r="I84" s="148" t="n">
        <v>68</v>
      </c>
      <c r="J84" s="148" t="n">
        <v>126</v>
      </c>
      <c r="K84" s="413" t="n">
        <v>26.0496688741722</v>
      </c>
      <c r="L84" s="413" t="n">
        <v>5.32093337842408</v>
      </c>
      <c r="M84" s="148" t="n">
        <v>0</v>
      </c>
      <c r="N84" s="148" t="n">
        <v>505</v>
      </c>
      <c r="O84" s="148" t="n">
        <v>5</v>
      </c>
      <c r="P84" s="148" t="n">
        <v>2</v>
      </c>
      <c r="Q84" s="148" t="n">
        <v>1</v>
      </c>
      <c r="R84" s="148" t="n">
        <v>2</v>
      </c>
    </row>
    <row r="85" customFormat="false" ht="9" hidden="false" customHeight="true" outlineLevel="0" collapsed="false">
      <c r="A85" s="398" t="n">
        <v>59</v>
      </c>
      <c r="B85" s="415" t="s">
        <v>539</v>
      </c>
      <c r="C85" s="148" t="n">
        <v>27373</v>
      </c>
      <c r="D85" s="148" t="n">
        <v>16573</v>
      </c>
      <c r="E85" s="148" t="n">
        <v>9336</v>
      </c>
      <c r="F85" s="148" t="n">
        <v>1464</v>
      </c>
      <c r="G85" s="148" t="n">
        <v>174</v>
      </c>
      <c r="H85" s="148" t="n">
        <v>412</v>
      </c>
      <c r="I85" s="148" t="n">
        <v>878</v>
      </c>
      <c r="J85" s="148" t="n">
        <v>1523</v>
      </c>
      <c r="K85" s="413" t="n">
        <v>24.6384758703832</v>
      </c>
      <c r="L85" s="413" t="n">
        <v>5.04661029631847</v>
      </c>
      <c r="M85" s="148" t="n">
        <v>0</v>
      </c>
      <c r="N85" s="148" t="n">
        <v>22226</v>
      </c>
      <c r="O85" s="148" t="n">
        <v>146</v>
      </c>
      <c r="P85" s="148" t="n">
        <v>61</v>
      </c>
      <c r="Q85" s="148" t="n">
        <v>22</v>
      </c>
      <c r="R85" s="148" t="n">
        <v>76</v>
      </c>
    </row>
    <row r="86" customFormat="false" ht="9" hidden="false" customHeight="true" outlineLevel="0" collapsed="false">
      <c r="A86" s="398" t="n">
        <v>60</v>
      </c>
      <c r="B86" s="415" t="s">
        <v>540</v>
      </c>
      <c r="C86" s="148" t="n">
        <v>57969</v>
      </c>
      <c r="D86" s="148" t="n">
        <v>34270</v>
      </c>
      <c r="E86" s="148" t="n">
        <v>20731</v>
      </c>
      <c r="F86" s="148" t="n">
        <v>2968</v>
      </c>
      <c r="G86" s="148" t="n">
        <v>404</v>
      </c>
      <c r="H86" s="148" t="n">
        <v>847</v>
      </c>
      <c r="I86" s="148" t="n">
        <v>1717</v>
      </c>
      <c r="J86" s="148" t="n">
        <v>3091</v>
      </c>
      <c r="K86" s="413" t="n">
        <v>25.0815090824406</v>
      </c>
      <c r="L86" s="413" t="n">
        <v>5.1215981062821</v>
      </c>
      <c r="M86" s="148" t="n">
        <v>0</v>
      </c>
      <c r="N86" s="148" t="n">
        <v>45770</v>
      </c>
      <c r="O86" s="148" t="n">
        <v>329</v>
      </c>
      <c r="P86" s="148" t="n">
        <v>151</v>
      </c>
      <c r="Q86" s="148" t="n">
        <v>60</v>
      </c>
      <c r="R86" s="148" t="n">
        <v>136</v>
      </c>
    </row>
    <row r="87" customFormat="false" ht="9" hidden="false" customHeight="true" outlineLevel="0" collapsed="false">
      <c r="A87" s="398" t="n">
        <v>61</v>
      </c>
      <c r="B87" s="415" t="s">
        <v>541</v>
      </c>
      <c r="C87" s="148" t="n">
        <v>56304</v>
      </c>
      <c r="D87" s="148" t="n">
        <v>34664</v>
      </c>
      <c r="E87" s="148" t="n">
        <v>18888</v>
      </c>
      <c r="F87" s="148" t="n">
        <v>2752</v>
      </c>
      <c r="G87" s="148" t="n">
        <v>359</v>
      </c>
      <c r="H87" s="148" t="n">
        <v>748</v>
      </c>
      <c r="I87" s="148" t="n">
        <v>1645</v>
      </c>
      <c r="J87" s="148" t="n">
        <v>2899</v>
      </c>
      <c r="K87" s="413" t="n">
        <v>24.8020389315146</v>
      </c>
      <c r="L87" s="413" t="n">
        <v>5.06883534544715</v>
      </c>
      <c r="M87" s="148" t="n">
        <v>0</v>
      </c>
      <c r="N87" s="148" t="n">
        <v>44606</v>
      </c>
      <c r="O87" s="148" t="n">
        <v>387</v>
      </c>
      <c r="P87" s="148" t="n">
        <v>158</v>
      </c>
      <c r="Q87" s="148" t="n">
        <v>73</v>
      </c>
      <c r="R87" s="148" t="n">
        <v>173</v>
      </c>
    </row>
    <row r="88" customFormat="false" ht="9" hidden="false" customHeight="true" outlineLevel="0" collapsed="false">
      <c r="A88" s="398" t="n">
        <v>62</v>
      </c>
      <c r="B88" s="415" t="s">
        <v>542</v>
      </c>
      <c r="C88" s="148" t="n">
        <v>47766</v>
      </c>
      <c r="D88" s="148" t="n">
        <v>30754</v>
      </c>
      <c r="E88" s="148" t="n">
        <v>14794</v>
      </c>
      <c r="F88" s="148" t="n">
        <v>2218</v>
      </c>
      <c r="G88" s="148" t="n">
        <v>291</v>
      </c>
      <c r="H88" s="148" t="n">
        <v>583</v>
      </c>
      <c r="I88" s="148" t="n">
        <v>1344</v>
      </c>
      <c r="J88" s="148" t="n">
        <v>2335</v>
      </c>
      <c r="K88" s="413" t="n">
        <v>24.5195327220198</v>
      </c>
      <c r="L88" s="413" t="n">
        <v>5.00893842324503</v>
      </c>
      <c r="M88" s="148" t="n">
        <v>0</v>
      </c>
      <c r="N88" s="148" t="n">
        <v>37685</v>
      </c>
      <c r="O88" s="148" t="n">
        <v>377</v>
      </c>
      <c r="P88" s="148" t="n">
        <v>144</v>
      </c>
      <c r="Q88" s="148" t="n">
        <v>70</v>
      </c>
      <c r="R88" s="148" t="n">
        <v>182</v>
      </c>
    </row>
    <row r="89" customFormat="false" ht="9" hidden="false" customHeight="true" outlineLevel="0" collapsed="false">
      <c r="A89" s="398" t="n">
        <v>63</v>
      </c>
      <c r="B89" s="415" t="s">
        <v>543</v>
      </c>
      <c r="C89" s="148" t="n">
        <v>26448</v>
      </c>
      <c r="D89" s="148" t="n">
        <v>17537</v>
      </c>
      <c r="E89" s="148" t="n">
        <v>7743</v>
      </c>
      <c r="F89" s="148" t="n">
        <v>1168</v>
      </c>
      <c r="G89" s="148" t="n">
        <v>166</v>
      </c>
      <c r="H89" s="148" t="n">
        <v>253</v>
      </c>
      <c r="I89" s="148" t="n">
        <v>749</v>
      </c>
      <c r="J89" s="148" t="n">
        <v>1281</v>
      </c>
      <c r="K89" s="413" t="n">
        <v>24.3605943738657</v>
      </c>
      <c r="L89" s="413" t="n">
        <v>4.97647276912263</v>
      </c>
      <c r="M89" s="148" t="n">
        <v>0</v>
      </c>
      <c r="N89" s="148" t="n">
        <v>20645</v>
      </c>
      <c r="O89" s="148" t="n">
        <v>334</v>
      </c>
      <c r="P89" s="148" t="n">
        <v>129</v>
      </c>
      <c r="Q89" s="148" t="n">
        <v>71</v>
      </c>
      <c r="R89" s="148" t="n">
        <v>162</v>
      </c>
    </row>
    <row r="90" customFormat="false" ht="9" hidden="false" customHeight="true" outlineLevel="0" collapsed="false">
      <c r="A90" s="398" t="n">
        <v>64</v>
      </c>
      <c r="B90" s="415" t="s">
        <v>544</v>
      </c>
      <c r="C90" s="148" t="n">
        <v>5178</v>
      </c>
      <c r="D90" s="148" t="n">
        <v>3464</v>
      </c>
      <c r="E90" s="148" t="n">
        <v>1398</v>
      </c>
      <c r="F90" s="148" t="n">
        <v>316</v>
      </c>
      <c r="G90" s="148" t="n">
        <v>49</v>
      </c>
      <c r="H90" s="148" t="n">
        <v>68</v>
      </c>
      <c r="I90" s="148" t="n">
        <v>199</v>
      </c>
      <c r="J90" s="148" t="n">
        <v>363</v>
      </c>
      <c r="K90" s="413" t="n">
        <v>24.0824642719197</v>
      </c>
      <c r="L90" s="413" t="n">
        <v>4.98058872868155</v>
      </c>
      <c r="M90" s="148" t="n">
        <v>0</v>
      </c>
      <c r="N90" s="148" t="n">
        <v>4158</v>
      </c>
      <c r="O90" s="148" t="n">
        <v>207</v>
      </c>
      <c r="P90" s="148" t="n">
        <v>59</v>
      </c>
      <c r="Q90" s="148" t="n">
        <v>70</v>
      </c>
      <c r="R90" s="148" t="n">
        <v>102</v>
      </c>
    </row>
    <row r="91" customFormat="false" ht="9" hidden="false" customHeight="true" outlineLevel="0" collapsed="false">
      <c r="A91" s="398" t="n">
        <v>65</v>
      </c>
      <c r="B91" s="415" t="s">
        <v>545</v>
      </c>
      <c r="C91" s="148" t="n">
        <v>1900</v>
      </c>
      <c r="D91" s="148" t="n">
        <v>1303</v>
      </c>
      <c r="E91" s="148" t="n">
        <v>449</v>
      </c>
      <c r="F91" s="148" t="n">
        <v>148</v>
      </c>
      <c r="G91" s="148" t="n">
        <v>25</v>
      </c>
      <c r="H91" s="148" t="n">
        <v>20</v>
      </c>
      <c r="I91" s="148" t="n">
        <v>103</v>
      </c>
      <c r="J91" s="148" t="n">
        <v>172</v>
      </c>
      <c r="K91" s="413" t="n">
        <v>23.7815789473684</v>
      </c>
      <c r="L91" s="413" t="n">
        <v>5.00276793622675</v>
      </c>
      <c r="M91" s="148" t="n">
        <v>0</v>
      </c>
      <c r="N91" s="148" t="n">
        <v>1547</v>
      </c>
      <c r="O91" s="148" t="n">
        <v>119</v>
      </c>
      <c r="P91" s="148" t="n">
        <v>40</v>
      </c>
      <c r="Q91" s="148" t="n">
        <v>38</v>
      </c>
      <c r="R91" s="148" t="n">
        <v>60</v>
      </c>
    </row>
    <row r="92" customFormat="false" ht="9" hidden="false" customHeight="true" outlineLevel="0" collapsed="false">
      <c r="A92" s="398" t="n">
        <v>66</v>
      </c>
      <c r="B92" s="415" t="s">
        <v>546</v>
      </c>
      <c r="C92" s="148" t="n">
        <v>879</v>
      </c>
      <c r="D92" s="148" t="n">
        <v>581</v>
      </c>
      <c r="E92" s="148" t="n">
        <v>231</v>
      </c>
      <c r="F92" s="148" t="n">
        <v>67</v>
      </c>
      <c r="G92" s="148" t="n">
        <v>11</v>
      </c>
      <c r="H92" s="148" t="n">
        <v>6</v>
      </c>
      <c r="I92" s="148" t="n">
        <v>50</v>
      </c>
      <c r="J92" s="148" t="n">
        <v>73</v>
      </c>
      <c r="K92" s="413" t="n">
        <v>24.3742889647327</v>
      </c>
      <c r="L92" s="413" t="n">
        <v>5.15024038461539</v>
      </c>
      <c r="M92" s="148" t="n">
        <v>0</v>
      </c>
      <c r="N92" s="148" t="n">
        <v>714</v>
      </c>
      <c r="O92" s="148" t="n">
        <v>74</v>
      </c>
      <c r="P92" s="148" t="n">
        <v>33</v>
      </c>
      <c r="Q92" s="148" t="n">
        <v>25</v>
      </c>
      <c r="R92" s="148" t="n">
        <v>23</v>
      </c>
    </row>
    <row r="93" customFormat="false" ht="9" hidden="false" customHeight="true" outlineLevel="0" collapsed="false">
      <c r="B93" s="414" t="s">
        <v>560</v>
      </c>
      <c r="C93" s="148"/>
      <c r="D93" s="148"/>
      <c r="E93" s="148"/>
      <c r="F93" s="148"/>
      <c r="G93" s="148"/>
      <c r="H93" s="148"/>
      <c r="I93" s="148"/>
      <c r="J93" s="148"/>
      <c r="K93" s="413"/>
      <c r="L93" s="413"/>
      <c r="M93" s="148"/>
      <c r="N93" s="148"/>
      <c r="O93" s="148"/>
      <c r="P93" s="148"/>
      <c r="Q93" s="148"/>
      <c r="R93" s="148"/>
    </row>
    <row r="94" customFormat="false" ht="9" hidden="false" customHeight="true" outlineLevel="0" collapsed="false">
      <c r="A94" s="398" t="n">
        <v>67</v>
      </c>
      <c r="B94" s="416" t="s">
        <v>279</v>
      </c>
      <c r="C94" s="148" t="n">
        <v>246301</v>
      </c>
      <c r="D94" s="148" t="n">
        <v>42391</v>
      </c>
      <c r="E94" s="148" t="n">
        <v>68057</v>
      </c>
      <c r="F94" s="148" t="n">
        <v>135853</v>
      </c>
      <c r="G94" s="148" t="n">
        <v>6797</v>
      </c>
      <c r="H94" s="148" t="n">
        <v>35050</v>
      </c>
      <c r="I94" s="148" t="n">
        <v>94006</v>
      </c>
      <c r="J94" s="148" t="n">
        <v>136353</v>
      </c>
      <c r="K94" s="413" t="n">
        <v>37.3188497001636</v>
      </c>
      <c r="L94" s="413" t="n">
        <v>7.64359065406105</v>
      </c>
      <c r="M94" s="148" t="n">
        <v>11051</v>
      </c>
      <c r="N94" s="148" t="n">
        <v>196798</v>
      </c>
      <c r="O94" s="148" t="n">
        <v>1302</v>
      </c>
      <c r="P94" s="148" t="n">
        <v>690</v>
      </c>
      <c r="Q94" s="148" t="n">
        <v>415</v>
      </c>
      <c r="R94" s="148" t="n">
        <v>451</v>
      </c>
    </row>
    <row r="95" customFormat="false" ht="9" hidden="false" customHeight="true" outlineLevel="0" collapsed="false">
      <c r="A95" s="398" t="n">
        <v>68</v>
      </c>
      <c r="B95" s="416" t="s">
        <v>548</v>
      </c>
      <c r="C95" s="148" t="n">
        <v>1088712</v>
      </c>
      <c r="D95" s="148" t="n">
        <v>172227</v>
      </c>
      <c r="E95" s="148" t="n">
        <v>442637</v>
      </c>
      <c r="F95" s="148" t="n">
        <v>473848</v>
      </c>
      <c r="G95" s="148" t="n">
        <v>30279</v>
      </c>
      <c r="H95" s="148" t="n">
        <v>116786</v>
      </c>
      <c r="I95" s="148" t="n">
        <v>326783</v>
      </c>
      <c r="J95" s="148" t="n">
        <v>459010</v>
      </c>
      <c r="K95" s="413" t="n">
        <v>36.2411317226227</v>
      </c>
      <c r="L95" s="413" t="n">
        <v>7.25780998798463</v>
      </c>
      <c r="M95" s="148" t="n">
        <v>120577</v>
      </c>
      <c r="N95" s="148" t="n">
        <v>689043</v>
      </c>
      <c r="O95" s="148" t="n">
        <v>24076</v>
      </c>
      <c r="P95" s="148" t="n">
        <v>8995</v>
      </c>
      <c r="Q95" s="148" t="n">
        <v>6131</v>
      </c>
      <c r="R95" s="148" t="n">
        <v>11870</v>
      </c>
    </row>
    <row r="96" customFormat="false" ht="9" hidden="false" customHeight="true" outlineLevel="0" collapsed="false">
      <c r="B96" s="417" t="s">
        <v>537</v>
      </c>
      <c r="C96" s="148"/>
      <c r="D96" s="148"/>
      <c r="E96" s="148"/>
      <c r="F96" s="148"/>
      <c r="G96" s="148"/>
      <c r="H96" s="148"/>
      <c r="I96" s="148"/>
      <c r="J96" s="148"/>
      <c r="K96" s="413"/>
      <c r="L96" s="413"/>
      <c r="M96" s="148"/>
      <c r="N96" s="148"/>
      <c r="O96" s="148"/>
      <c r="P96" s="148"/>
      <c r="Q96" s="148"/>
      <c r="R96" s="148"/>
    </row>
    <row r="97" customFormat="false" ht="9" hidden="false" customHeight="true" outlineLevel="0" collapsed="false">
      <c r="A97" s="398" t="n">
        <v>69</v>
      </c>
      <c r="B97" s="416" t="s">
        <v>549</v>
      </c>
      <c r="C97" s="148" t="n">
        <v>216464</v>
      </c>
      <c r="D97" s="148" t="n">
        <v>134150</v>
      </c>
      <c r="E97" s="148" t="n">
        <v>71618</v>
      </c>
      <c r="F97" s="148" t="n">
        <v>10696</v>
      </c>
      <c r="G97" s="148" t="n">
        <v>1401</v>
      </c>
      <c r="H97" s="148" t="n">
        <v>2894</v>
      </c>
      <c r="I97" s="148" t="n">
        <v>6401</v>
      </c>
      <c r="J97" s="148" t="n">
        <v>11255</v>
      </c>
      <c r="K97" s="413" t="n">
        <v>24.7434030600931</v>
      </c>
      <c r="L97" s="413" t="n">
        <v>5.05636523266023</v>
      </c>
      <c r="M97" s="148" t="n">
        <v>0</v>
      </c>
      <c r="N97" s="148" t="n">
        <v>171437</v>
      </c>
      <c r="O97" s="148" t="n">
        <v>1578</v>
      </c>
      <c r="P97" s="148" t="n">
        <v>645</v>
      </c>
      <c r="Q97" s="148" t="n">
        <v>297</v>
      </c>
      <c r="R97" s="148" t="n">
        <v>731</v>
      </c>
    </row>
    <row r="98" customFormat="false" ht="9" hidden="false" customHeight="true" outlineLevel="0" collapsed="false">
      <c r="A98" s="398" t="n">
        <v>70</v>
      </c>
      <c r="B98" s="416" t="s">
        <v>550</v>
      </c>
      <c r="C98" s="148" t="n">
        <v>7957</v>
      </c>
      <c r="D98" s="148" t="n">
        <v>5348</v>
      </c>
      <c r="E98" s="148" t="n">
        <v>2078</v>
      </c>
      <c r="F98" s="148" t="n">
        <v>531</v>
      </c>
      <c r="G98" s="148" t="n">
        <v>85</v>
      </c>
      <c r="H98" s="148" t="n">
        <v>94</v>
      </c>
      <c r="I98" s="148" t="n">
        <v>352</v>
      </c>
      <c r="J98" s="148" t="n">
        <v>608</v>
      </c>
      <c r="K98" s="413" t="n">
        <v>24.0428553474928</v>
      </c>
      <c r="L98" s="413" t="n">
        <v>5.00428993695885</v>
      </c>
      <c r="M98" s="148" t="n">
        <v>0</v>
      </c>
      <c r="N98" s="148" t="n">
        <v>6419</v>
      </c>
      <c r="O98" s="148" t="n">
        <v>400</v>
      </c>
      <c r="P98" s="148" t="n">
        <v>132</v>
      </c>
      <c r="Q98" s="148" t="n">
        <v>133</v>
      </c>
      <c r="R98" s="148" t="n">
        <v>185</v>
      </c>
    </row>
    <row r="99" customFormat="false" ht="9" hidden="false" customHeight="true" outlineLevel="0" collapsed="false">
      <c r="B99" s="419" t="s">
        <v>561</v>
      </c>
      <c r="C99" s="148"/>
      <c r="D99" s="148"/>
      <c r="E99" s="148"/>
      <c r="F99" s="148"/>
      <c r="G99" s="148"/>
      <c r="H99" s="148"/>
      <c r="I99" s="148"/>
      <c r="J99" s="148"/>
      <c r="K99" s="413"/>
      <c r="L99" s="413"/>
      <c r="M99" s="148"/>
      <c r="N99" s="148"/>
      <c r="O99" s="148"/>
      <c r="P99" s="148"/>
      <c r="Q99" s="148"/>
      <c r="R99" s="148"/>
    </row>
    <row r="100" customFormat="false" ht="9" hidden="false" customHeight="true" outlineLevel="0" collapsed="false">
      <c r="B100" s="420" t="s">
        <v>270</v>
      </c>
      <c r="C100" s="148"/>
      <c r="D100" s="148"/>
      <c r="E100" s="148"/>
      <c r="F100" s="148"/>
      <c r="G100" s="148"/>
      <c r="H100" s="148"/>
      <c r="I100" s="148"/>
      <c r="J100" s="148"/>
      <c r="K100" s="413"/>
      <c r="L100" s="413"/>
      <c r="M100" s="148"/>
      <c r="N100" s="148"/>
      <c r="O100" s="148"/>
      <c r="P100" s="148"/>
      <c r="Q100" s="148"/>
      <c r="R100" s="148"/>
    </row>
    <row r="101" customFormat="false" ht="9" hidden="false" customHeight="true" outlineLevel="0" collapsed="false">
      <c r="A101" s="398" t="n">
        <v>71</v>
      </c>
      <c r="B101" s="421" t="s">
        <v>552</v>
      </c>
      <c r="C101" s="148"/>
      <c r="D101" s="148"/>
      <c r="E101" s="148"/>
      <c r="F101" s="148"/>
      <c r="G101" s="148"/>
      <c r="H101" s="148"/>
      <c r="I101" s="148"/>
      <c r="J101" s="148"/>
      <c r="K101" s="413"/>
      <c r="L101" s="413"/>
      <c r="M101" s="148"/>
      <c r="N101" s="148"/>
      <c r="O101" s="148"/>
      <c r="P101" s="148"/>
      <c r="Q101" s="148"/>
      <c r="R101" s="148"/>
    </row>
    <row r="102" customFormat="false" ht="9" hidden="false" customHeight="true" outlineLevel="0" collapsed="false">
      <c r="B102" s="416" t="s">
        <v>553</v>
      </c>
      <c r="C102" s="148" t="n">
        <v>398770</v>
      </c>
      <c r="D102" s="148" t="n">
        <v>74423</v>
      </c>
      <c r="E102" s="148" t="n">
        <v>169220</v>
      </c>
      <c r="F102" s="148" t="n">
        <v>155127</v>
      </c>
      <c r="G102" s="148" t="n">
        <v>9777</v>
      </c>
      <c r="H102" s="148" t="n">
        <v>38733</v>
      </c>
      <c r="I102" s="148" t="n">
        <v>106617</v>
      </c>
      <c r="J102" s="148" t="n">
        <v>150562</v>
      </c>
      <c r="K102" s="413" t="n">
        <v>35.2042881861725</v>
      </c>
      <c r="L102" s="413" t="n">
        <v>7.07178572687935</v>
      </c>
      <c r="M102" s="148" t="n">
        <v>42689</v>
      </c>
      <c r="N102" s="148" t="n">
        <v>263061</v>
      </c>
      <c r="O102" s="148" t="n">
        <v>7211</v>
      </c>
      <c r="P102" s="148" t="n">
        <v>2553</v>
      </c>
      <c r="Q102" s="148" t="n">
        <v>1834</v>
      </c>
      <c r="R102" s="148" t="n">
        <v>3699</v>
      </c>
    </row>
    <row r="103" customFormat="false" ht="9" hidden="false" customHeight="true" outlineLevel="0" collapsed="false">
      <c r="A103" s="398" t="n">
        <v>72</v>
      </c>
      <c r="B103" s="421" t="s">
        <v>554</v>
      </c>
      <c r="C103" s="148"/>
      <c r="D103" s="148"/>
      <c r="E103" s="148"/>
      <c r="F103" s="148"/>
      <c r="G103" s="148"/>
      <c r="H103" s="148"/>
      <c r="I103" s="148"/>
      <c r="J103" s="148"/>
      <c r="K103" s="413"/>
      <c r="L103" s="413"/>
      <c r="M103" s="148"/>
      <c r="N103" s="148"/>
      <c r="O103" s="148"/>
      <c r="P103" s="148"/>
      <c r="Q103" s="148"/>
      <c r="R103" s="148"/>
    </row>
    <row r="104" customFormat="false" ht="9" hidden="false" customHeight="true" outlineLevel="0" collapsed="false">
      <c r="B104" s="416" t="s">
        <v>555</v>
      </c>
      <c r="C104" s="148" t="n">
        <v>244600</v>
      </c>
      <c r="D104" s="148" t="n">
        <v>43948</v>
      </c>
      <c r="E104" s="148" t="n">
        <v>108841</v>
      </c>
      <c r="F104" s="148" t="n">
        <v>91811</v>
      </c>
      <c r="G104" s="148" t="n">
        <v>5349</v>
      </c>
      <c r="H104" s="148" t="n">
        <v>22497</v>
      </c>
      <c r="I104" s="148" t="n">
        <v>63965</v>
      </c>
      <c r="J104" s="148" t="n">
        <v>89094</v>
      </c>
      <c r="K104" s="413" t="n">
        <v>35.2391496320523</v>
      </c>
      <c r="L104" s="413" t="n">
        <v>7.0702779142609</v>
      </c>
      <c r="M104" s="148" t="n">
        <v>27479</v>
      </c>
      <c r="N104" s="148" t="n">
        <v>159447</v>
      </c>
      <c r="O104" s="148" t="n">
        <v>4910</v>
      </c>
      <c r="P104" s="148" t="n">
        <v>1792</v>
      </c>
      <c r="Q104" s="148" t="n">
        <v>1219</v>
      </c>
      <c r="R104" s="148" t="n">
        <v>2445</v>
      </c>
    </row>
    <row r="105" customFormat="false" ht="7.5" hidden="false" customHeight="true" outlineLevel="0" collapsed="false">
      <c r="A105" s="436"/>
      <c r="B105" s="423"/>
      <c r="C105" s="169"/>
      <c r="D105" s="169"/>
      <c r="E105" s="169"/>
      <c r="F105" s="169"/>
      <c r="G105" s="169"/>
      <c r="H105" s="169"/>
      <c r="I105" s="169"/>
      <c r="J105" s="169"/>
      <c r="K105" s="169"/>
      <c r="L105" s="169"/>
      <c r="M105" s="169"/>
      <c r="N105" s="169"/>
      <c r="O105" s="169"/>
      <c r="P105" s="169"/>
      <c r="Q105" s="169"/>
      <c r="R105" s="169"/>
    </row>
    <row r="106" customFormat="false" ht="9.75" hidden="false" customHeight="false" outlineLevel="0" collapsed="false">
      <c r="A106" s="399" t="s">
        <v>563</v>
      </c>
      <c r="C106" s="169"/>
      <c r="D106" s="169"/>
      <c r="E106" s="169"/>
      <c r="F106" s="169"/>
      <c r="G106" s="169"/>
      <c r="H106" s="169"/>
      <c r="I106" s="169"/>
      <c r="J106" s="169"/>
      <c r="K106" s="169"/>
      <c r="L106" s="169"/>
      <c r="M106" s="169"/>
      <c r="N106" s="169"/>
      <c r="O106" s="169"/>
      <c r="P106" s="169"/>
      <c r="Q106" s="169"/>
      <c r="R106" s="169"/>
    </row>
    <row r="107" customFormat="false" ht="9.75" hidden="false" customHeight="false" outlineLevel="0" collapsed="false">
      <c r="A107" s="399" t="s">
        <v>589</v>
      </c>
      <c r="C107" s="169"/>
      <c r="D107" s="169"/>
      <c r="E107" s="169"/>
      <c r="F107" s="169"/>
      <c r="G107" s="169"/>
      <c r="H107" s="169"/>
      <c r="I107" s="169"/>
      <c r="J107" s="169"/>
      <c r="K107" s="169"/>
      <c r="L107" s="169"/>
      <c r="M107" s="169"/>
      <c r="N107" s="169"/>
      <c r="O107" s="169"/>
      <c r="P107" s="169"/>
      <c r="Q107" s="169"/>
      <c r="R107" s="169"/>
    </row>
  </sheetData>
  <mergeCells count="22">
    <mergeCell ref="C1:R1"/>
    <mergeCell ref="C2:R2"/>
    <mergeCell ref="C3:R3"/>
    <mergeCell ref="C4:R4"/>
    <mergeCell ref="A5:A8"/>
    <mergeCell ref="B5:B8"/>
    <mergeCell ref="C5:C8"/>
    <mergeCell ref="D5:I5"/>
    <mergeCell ref="J5:J8"/>
    <mergeCell ref="K5:L6"/>
    <mergeCell ref="M5:M8"/>
    <mergeCell ref="N5:N8"/>
    <mergeCell ref="O5:R6"/>
    <mergeCell ref="D6:D8"/>
    <mergeCell ref="E6:E8"/>
    <mergeCell ref="F6:I6"/>
    <mergeCell ref="F7:F8"/>
    <mergeCell ref="G7:I7"/>
    <mergeCell ref="K7:K8"/>
    <mergeCell ref="L7:L8"/>
    <mergeCell ref="O7:O8"/>
    <mergeCell ref="P7:R7"/>
  </mergeCells>
  <printOptions headings="false" gridLines="false" gridLinesSet="true" horizontalCentered="true" verticalCentered="false"/>
  <pageMargins left="0.196527777777778" right="0.196527777777778"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72"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32.41"/>
    <col collapsed="false" customWidth="true" hidden="false" outlineLevel="0" max="10" min="3" style="399" width="9.7"/>
    <col collapsed="false" customWidth="true" hidden="false" outlineLevel="0" max="11" min="11" style="399" width="10.85"/>
    <col collapsed="false" customWidth="true" hidden="false" outlineLevel="0" max="17" min="12" style="399" width="9.7"/>
    <col collapsed="false" customWidth="false" hidden="false" outlineLevel="0" max="257" min="18" style="399" width="11.42"/>
  </cols>
  <sheetData>
    <row r="1" customFormat="false" ht="12.75" hidden="false" customHeight="true" outlineLevel="0" collapsed="false">
      <c r="A1" s="279" t="s">
        <v>235</v>
      </c>
      <c r="C1" s="402" t="s">
        <v>236</v>
      </c>
      <c r="D1" s="402"/>
      <c r="E1" s="402"/>
      <c r="F1" s="402"/>
      <c r="G1" s="402"/>
      <c r="H1" s="402"/>
      <c r="I1" s="402"/>
      <c r="J1" s="402"/>
      <c r="K1" s="402"/>
      <c r="L1" s="402"/>
      <c r="M1" s="402"/>
      <c r="N1" s="402"/>
      <c r="O1" s="402"/>
      <c r="P1" s="402"/>
      <c r="Q1" s="402"/>
      <c r="R1" s="402"/>
    </row>
    <row r="2" customFormat="false" ht="12.75" hidden="false" customHeight="true" outlineLevel="0" collapsed="false">
      <c r="A2" s="401"/>
      <c r="C2" s="402" t="s">
        <v>237</v>
      </c>
      <c r="D2" s="402"/>
      <c r="E2" s="402"/>
      <c r="F2" s="402"/>
      <c r="G2" s="402"/>
      <c r="H2" s="402"/>
      <c r="I2" s="402"/>
      <c r="J2" s="402"/>
      <c r="K2" s="402"/>
      <c r="L2" s="402"/>
      <c r="M2" s="402"/>
      <c r="N2" s="402"/>
      <c r="O2" s="402"/>
      <c r="P2" s="402"/>
      <c r="Q2" s="402"/>
      <c r="R2" s="402"/>
    </row>
    <row r="3" customFormat="false" ht="12.75" hidden="false" customHeight="true" outlineLevel="0" collapsed="false">
      <c r="C3" s="402" t="s">
        <v>566</v>
      </c>
      <c r="D3" s="402"/>
      <c r="E3" s="402"/>
      <c r="F3" s="402"/>
      <c r="G3" s="402"/>
      <c r="H3" s="402"/>
      <c r="I3" s="402"/>
      <c r="J3" s="402"/>
      <c r="K3" s="402"/>
      <c r="L3" s="402"/>
      <c r="M3" s="402"/>
      <c r="N3" s="402"/>
      <c r="O3" s="402"/>
      <c r="P3" s="402"/>
      <c r="Q3" s="402"/>
      <c r="R3" s="402"/>
    </row>
    <row r="4" s="400" customFormat="true" ht="15" hidden="false" customHeight="true" outlineLevel="0" collapsed="false">
      <c r="A4" s="403"/>
      <c r="B4" s="426"/>
      <c r="C4" s="404" t="s">
        <v>590</v>
      </c>
      <c r="D4" s="404"/>
      <c r="E4" s="404"/>
      <c r="F4" s="404"/>
      <c r="G4" s="404"/>
      <c r="H4" s="404"/>
      <c r="I4" s="404"/>
      <c r="J4" s="404"/>
      <c r="K4" s="404"/>
      <c r="L4" s="404"/>
      <c r="M4" s="404"/>
      <c r="N4" s="404"/>
      <c r="O4" s="404"/>
      <c r="P4" s="404"/>
      <c r="Q4" s="404"/>
      <c r="R4" s="404"/>
    </row>
    <row r="5" customFormat="false" ht="16.5" hidden="false" customHeight="true" outlineLevel="0" collapsed="false">
      <c r="A5" s="427" t="s">
        <v>568</v>
      </c>
      <c r="B5" s="428" t="s">
        <v>569</v>
      </c>
      <c r="C5" s="406" t="s">
        <v>240</v>
      </c>
      <c r="D5" s="410" t="s">
        <v>570</v>
      </c>
      <c r="E5" s="410"/>
      <c r="F5" s="410"/>
      <c r="G5" s="410"/>
      <c r="H5" s="410"/>
      <c r="I5" s="410"/>
      <c r="J5" s="406" t="s">
        <v>571</v>
      </c>
      <c r="K5" s="406" t="s">
        <v>572</v>
      </c>
      <c r="L5" s="406"/>
      <c r="M5" s="406" t="s">
        <v>573</v>
      </c>
      <c r="N5" s="429" t="s">
        <v>574</v>
      </c>
      <c r="O5" s="430" t="s">
        <v>575</v>
      </c>
      <c r="P5" s="430"/>
      <c r="Q5" s="430"/>
      <c r="R5" s="430"/>
    </row>
    <row r="6" customFormat="false" ht="9" hidden="false" customHeight="true" outlineLevel="0" collapsed="false">
      <c r="A6" s="427"/>
      <c r="B6" s="428"/>
      <c r="C6" s="406"/>
      <c r="D6" s="406" t="s">
        <v>576</v>
      </c>
      <c r="E6" s="406" t="s">
        <v>577</v>
      </c>
      <c r="F6" s="431" t="s">
        <v>578</v>
      </c>
      <c r="G6" s="431"/>
      <c r="H6" s="431"/>
      <c r="I6" s="431"/>
      <c r="J6" s="406"/>
      <c r="K6" s="406"/>
      <c r="L6" s="406"/>
      <c r="M6" s="406"/>
      <c r="N6" s="429"/>
      <c r="O6" s="430"/>
      <c r="P6" s="430"/>
      <c r="Q6" s="430"/>
      <c r="R6" s="430"/>
    </row>
    <row r="7" customFormat="false" ht="9" hidden="false" customHeight="true" outlineLevel="0" collapsed="false">
      <c r="A7" s="427"/>
      <c r="B7" s="428"/>
      <c r="C7" s="406"/>
      <c r="D7" s="406"/>
      <c r="E7" s="406"/>
      <c r="F7" s="406" t="s">
        <v>243</v>
      </c>
      <c r="G7" s="406" t="s">
        <v>244</v>
      </c>
      <c r="H7" s="406"/>
      <c r="I7" s="406"/>
      <c r="J7" s="406"/>
      <c r="K7" s="406" t="s">
        <v>579</v>
      </c>
      <c r="L7" s="406" t="s">
        <v>580</v>
      </c>
      <c r="M7" s="406"/>
      <c r="N7" s="429"/>
      <c r="O7" s="432" t="s">
        <v>581</v>
      </c>
      <c r="P7" s="433" t="s">
        <v>582</v>
      </c>
      <c r="Q7" s="433"/>
      <c r="R7" s="433"/>
    </row>
    <row r="8" customFormat="false" ht="46.5" hidden="false" customHeight="true" outlineLevel="0" collapsed="false">
      <c r="A8" s="427"/>
      <c r="B8" s="428"/>
      <c r="C8" s="406"/>
      <c r="D8" s="406"/>
      <c r="E8" s="406"/>
      <c r="F8" s="406"/>
      <c r="G8" s="406" t="s">
        <v>583</v>
      </c>
      <c r="H8" s="434" t="s">
        <v>584</v>
      </c>
      <c r="I8" s="406" t="s">
        <v>585</v>
      </c>
      <c r="J8" s="406"/>
      <c r="K8" s="406"/>
      <c r="L8" s="406"/>
      <c r="M8" s="406"/>
      <c r="N8" s="429"/>
      <c r="O8" s="432"/>
      <c r="P8" s="435" t="s">
        <v>586</v>
      </c>
      <c r="Q8" s="435" t="s">
        <v>587</v>
      </c>
      <c r="R8" s="430" t="s">
        <v>588</v>
      </c>
    </row>
    <row r="9" customFormat="false" ht="15" hidden="false" customHeight="true" outlineLevel="0" collapsed="false">
      <c r="A9" s="398" t="n">
        <v>1</v>
      </c>
      <c r="B9" s="412" t="s">
        <v>269</v>
      </c>
      <c r="C9" s="148" t="n">
        <v>1148429</v>
      </c>
      <c r="D9" s="148" t="n">
        <v>295067</v>
      </c>
      <c r="E9" s="148" t="n">
        <v>430472</v>
      </c>
      <c r="F9" s="148" t="n">
        <v>422890</v>
      </c>
      <c r="G9" s="148" t="n">
        <v>27919</v>
      </c>
      <c r="H9" s="148" t="n">
        <v>106704</v>
      </c>
      <c r="I9" s="148" t="n">
        <v>288267</v>
      </c>
      <c r="J9" s="148" t="n">
        <v>410842</v>
      </c>
      <c r="K9" s="437" t="n">
        <v>34.0328318076259</v>
      </c>
      <c r="L9" s="437" t="n">
        <v>6.84920642570084</v>
      </c>
      <c r="M9" s="148" t="n">
        <v>91212</v>
      </c>
      <c r="N9" s="148" t="n">
        <v>764054</v>
      </c>
      <c r="O9" s="148" t="n">
        <v>20571</v>
      </c>
      <c r="P9" s="148" t="n">
        <v>7385</v>
      </c>
      <c r="Q9" s="148" t="n">
        <v>3966</v>
      </c>
      <c r="R9" s="148" t="n">
        <v>11326</v>
      </c>
    </row>
    <row r="10" customFormat="false" ht="9" hidden="false" customHeight="true" outlineLevel="0" collapsed="false">
      <c r="B10" s="414" t="s">
        <v>528</v>
      </c>
      <c r="C10" s="169"/>
      <c r="D10" s="169"/>
      <c r="E10" s="169"/>
      <c r="F10" s="169"/>
      <c r="G10" s="169"/>
      <c r="H10" s="169"/>
      <c r="I10" s="169"/>
      <c r="J10" s="169"/>
      <c r="K10" s="437"/>
      <c r="L10" s="437"/>
      <c r="M10" s="169"/>
      <c r="N10" s="169"/>
      <c r="O10" s="169"/>
      <c r="P10" s="169"/>
      <c r="Q10" s="169"/>
      <c r="R10" s="169"/>
    </row>
    <row r="11" customFormat="false" ht="9" hidden="false" customHeight="true" outlineLevel="0" collapsed="false">
      <c r="A11" s="398" t="n">
        <v>2</v>
      </c>
      <c r="B11" s="415" t="s">
        <v>529</v>
      </c>
      <c r="C11" s="148" t="n">
        <v>3340</v>
      </c>
      <c r="D11" s="148" t="n">
        <v>766</v>
      </c>
      <c r="E11" s="148" t="n">
        <v>780</v>
      </c>
      <c r="F11" s="148" t="n">
        <v>1794</v>
      </c>
      <c r="G11" s="148" t="n">
        <v>63</v>
      </c>
      <c r="H11" s="148" t="n">
        <v>471</v>
      </c>
      <c r="I11" s="148" t="n">
        <v>1260</v>
      </c>
      <c r="J11" s="148" t="n">
        <v>1817</v>
      </c>
      <c r="K11" s="437" t="n">
        <v>37.1455089820359</v>
      </c>
      <c r="L11" s="437" t="n">
        <v>7.55486542443064</v>
      </c>
      <c r="M11" s="148" t="n">
        <v>61</v>
      </c>
      <c r="N11" s="148" t="n">
        <v>2709</v>
      </c>
      <c r="O11" s="148" t="n">
        <v>6</v>
      </c>
      <c r="P11" s="148" t="n">
        <v>1</v>
      </c>
      <c r="Q11" s="148" t="n">
        <v>0</v>
      </c>
      <c r="R11" s="148" t="n">
        <v>5</v>
      </c>
    </row>
    <row r="12" customFormat="false" ht="9" hidden="false" customHeight="true" outlineLevel="0" collapsed="false">
      <c r="A12" s="398" t="n">
        <v>3</v>
      </c>
      <c r="B12" s="415" t="s">
        <v>530</v>
      </c>
      <c r="C12" s="148" t="n">
        <v>48681</v>
      </c>
      <c r="D12" s="148" t="n">
        <v>7511</v>
      </c>
      <c r="E12" s="148" t="n">
        <v>11300</v>
      </c>
      <c r="F12" s="148" t="n">
        <v>29870</v>
      </c>
      <c r="G12" s="148" t="n">
        <v>1233</v>
      </c>
      <c r="H12" s="148" t="n">
        <v>7881</v>
      </c>
      <c r="I12" s="148" t="n">
        <v>20756</v>
      </c>
      <c r="J12" s="148" t="n">
        <v>30120</v>
      </c>
      <c r="K12" s="437" t="n">
        <v>38.5250302992954</v>
      </c>
      <c r="L12" s="437" t="n">
        <v>7.83279317056057</v>
      </c>
      <c r="M12" s="148" t="n">
        <v>719</v>
      </c>
      <c r="N12" s="148" t="n">
        <v>42483</v>
      </c>
      <c r="O12" s="148" t="n">
        <v>144</v>
      </c>
      <c r="P12" s="148" t="n">
        <v>81</v>
      </c>
      <c r="Q12" s="148" t="n">
        <v>43</v>
      </c>
      <c r="R12" s="148" t="n">
        <v>53</v>
      </c>
    </row>
    <row r="13" customFormat="false" ht="9" hidden="false" customHeight="true" outlineLevel="0" collapsed="false">
      <c r="A13" s="398" t="n">
        <v>4</v>
      </c>
      <c r="B13" s="415" t="s">
        <v>531</v>
      </c>
      <c r="C13" s="148" t="n">
        <v>103161</v>
      </c>
      <c r="D13" s="148" t="n">
        <v>17352</v>
      </c>
      <c r="E13" s="148" t="n">
        <v>32483</v>
      </c>
      <c r="F13" s="148" t="n">
        <v>53326</v>
      </c>
      <c r="G13" s="148" t="n">
        <v>3034</v>
      </c>
      <c r="H13" s="148" t="n">
        <v>13718</v>
      </c>
      <c r="I13" s="148" t="n">
        <v>36574</v>
      </c>
      <c r="J13" s="148" t="n">
        <v>52182</v>
      </c>
      <c r="K13" s="437" t="n">
        <v>36.9923711480114</v>
      </c>
      <c r="L13" s="437" t="n">
        <v>7.50622048343729</v>
      </c>
      <c r="M13" s="148" t="n">
        <v>6964</v>
      </c>
      <c r="N13" s="148" t="n">
        <v>75402</v>
      </c>
      <c r="O13" s="148" t="n">
        <v>544</v>
      </c>
      <c r="P13" s="148" t="n">
        <v>277</v>
      </c>
      <c r="Q13" s="148" t="n">
        <v>138</v>
      </c>
      <c r="R13" s="148" t="n">
        <v>220</v>
      </c>
    </row>
    <row r="14" customFormat="false" ht="9" hidden="false" customHeight="true" outlineLevel="0" collapsed="false">
      <c r="A14" s="398" t="n">
        <v>5</v>
      </c>
      <c r="B14" s="415" t="s">
        <v>532</v>
      </c>
      <c r="C14" s="148" t="n">
        <v>200862</v>
      </c>
      <c r="D14" s="148" t="n">
        <v>35987</v>
      </c>
      <c r="E14" s="148" t="n">
        <v>82796</v>
      </c>
      <c r="F14" s="148" t="n">
        <v>82079</v>
      </c>
      <c r="G14" s="148" t="n">
        <v>5465</v>
      </c>
      <c r="H14" s="148" t="n">
        <v>20708</v>
      </c>
      <c r="I14" s="148" t="n">
        <v>55906</v>
      </c>
      <c r="J14" s="148" t="n">
        <v>78873</v>
      </c>
      <c r="K14" s="437" t="n">
        <v>35.6693401439795</v>
      </c>
      <c r="L14" s="437" t="n">
        <v>7.14515160702247</v>
      </c>
      <c r="M14" s="148" t="n">
        <v>22687</v>
      </c>
      <c r="N14" s="148" t="n">
        <v>119164</v>
      </c>
      <c r="O14" s="148" t="n">
        <v>2443</v>
      </c>
      <c r="P14" s="148" t="n">
        <v>970</v>
      </c>
      <c r="Q14" s="148" t="n">
        <v>580</v>
      </c>
      <c r="R14" s="148" t="n">
        <v>1236</v>
      </c>
    </row>
    <row r="15" customFormat="false" ht="9" hidden="false" customHeight="true" outlineLevel="0" collapsed="false">
      <c r="A15" s="398" t="n">
        <v>6</v>
      </c>
      <c r="B15" s="415" t="s">
        <v>533</v>
      </c>
      <c r="C15" s="148" t="n">
        <v>224909</v>
      </c>
      <c r="D15" s="148" t="n">
        <v>38382</v>
      </c>
      <c r="E15" s="148" t="n">
        <v>93015</v>
      </c>
      <c r="F15" s="148" t="n">
        <v>93512</v>
      </c>
      <c r="G15" s="148" t="n">
        <v>6192</v>
      </c>
      <c r="H15" s="148" t="n">
        <v>23359</v>
      </c>
      <c r="I15" s="148" t="n">
        <v>63961</v>
      </c>
      <c r="J15" s="148" t="n">
        <v>90137</v>
      </c>
      <c r="K15" s="437" t="n">
        <v>35.8519223330325</v>
      </c>
      <c r="L15" s="437" t="n">
        <v>7.17480593530109</v>
      </c>
      <c r="M15" s="148" t="n">
        <v>24589</v>
      </c>
      <c r="N15" s="148" t="n">
        <v>134847</v>
      </c>
      <c r="O15" s="148" t="n">
        <v>4654</v>
      </c>
      <c r="P15" s="148" t="n">
        <v>1598</v>
      </c>
      <c r="Q15" s="148" t="n">
        <v>929</v>
      </c>
      <c r="R15" s="148" t="n">
        <v>2596</v>
      </c>
    </row>
    <row r="16" customFormat="false" ht="9" hidden="false" customHeight="true" outlineLevel="0" collapsed="false">
      <c r="A16" s="398" t="n">
        <v>7</v>
      </c>
      <c r="B16" s="415" t="s">
        <v>534</v>
      </c>
      <c r="C16" s="148" t="n">
        <v>230545</v>
      </c>
      <c r="D16" s="148" t="n">
        <v>36092</v>
      </c>
      <c r="E16" s="148" t="n">
        <v>95107</v>
      </c>
      <c r="F16" s="148" t="n">
        <v>99346</v>
      </c>
      <c r="G16" s="148" t="n">
        <v>6542</v>
      </c>
      <c r="H16" s="148" t="n">
        <v>24606</v>
      </c>
      <c r="I16" s="148" t="n">
        <v>68198</v>
      </c>
      <c r="J16" s="148" t="n">
        <v>95798</v>
      </c>
      <c r="K16" s="437" t="n">
        <v>36.1640504023076</v>
      </c>
      <c r="L16" s="437" t="n">
        <v>7.23657676033417</v>
      </c>
      <c r="M16" s="148" t="n">
        <v>24908</v>
      </c>
      <c r="N16" s="148" t="n">
        <v>140604</v>
      </c>
      <c r="O16" s="148" t="n">
        <v>6361</v>
      </c>
      <c r="P16" s="148" t="n">
        <v>2054</v>
      </c>
      <c r="Q16" s="148" t="n">
        <v>1160</v>
      </c>
      <c r="R16" s="148" t="n">
        <v>3756</v>
      </c>
    </row>
    <row r="17" customFormat="false" ht="9" hidden="false" customHeight="true" outlineLevel="0" collapsed="false">
      <c r="A17" s="398" t="n">
        <v>8</v>
      </c>
      <c r="B17" s="415" t="s">
        <v>535</v>
      </c>
      <c r="C17" s="148" t="n">
        <v>109688</v>
      </c>
      <c r="D17" s="148" t="n">
        <v>16942</v>
      </c>
      <c r="E17" s="148" t="n">
        <v>43619</v>
      </c>
      <c r="F17" s="148" t="n">
        <v>49127</v>
      </c>
      <c r="G17" s="148" t="n">
        <v>3418</v>
      </c>
      <c r="H17" s="148" t="n">
        <v>12654</v>
      </c>
      <c r="I17" s="148" t="n">
        <v>33055</v>
      </c>
      <c r="J17" s="148" t="n">
        <v>47358</v>
      </c>
      <c r="K17" s="437" t="n">
        <v>36.3041353657647</v>
      </c>
      <c r="L17" s="437" t="n">
        <v>7.26592768973917</v>
      </c>
      <c r="M17" s="148" t="n">
        <v>11125</v>
      </c>
      <c r="N17" s="148" t="n">
        <v>68525</v>
      </c>
      <c r="O17" s="148" t="n">
        <v>4191</v>
      </c>
      <c r="P17" s="148" t="n">
        <v>1461</v>
      </c>
      <c r="Q17" s="148" t="n">
        <v>741</v>
      </c>
      <c r="R17" s="148" t="n">
        <v>2359</v>
      </c>
    </row>
    <row r="18" customFormat="false" ht="9" hidden="false" customHeight="true" outlineLevel="0" collapsed="false">
      <c r="A18" s="398" t="n">
        <v>9</v>
      </c>
      <c r="B18" s="415" t="s">
        <v>536</v>
      </c>
      <c r="C18" s="148" t="n">
        <v>2124</v>
      </c>
      <c r="D18" s="148" t="n">
        <v>527</v>
      </c>
      <c r="E18" s="148" t="n">
        <v>749</v>
      </c>
      <c r="F18" s="148" t="n">
        <v>848</v>
      </c>
      <c r="G18" s="148" t="n">
        <v>63</v>
      </c>
      <c r="H18" s="148" t="n">
        <v>237</v>
      </c>
      <c r="I18" s="148" t="n">
        <v>548</v>
      </c>
      <c r="J18" s="148" t="n">
        <v>825</v>
      </c>
      <c r="K18" s="437" t="n">
        <v>34.144538606403</v>
      </c>
      <c r="L18" s="437" t="n">
        <v>6.93005255613951</v>
      </c>
      <c r="M18" s="148" t="n">
        <v>159</v>
      </c>
      <c r="N18" s="148" t="n">
        <v>1448</v>
      </c>
      <c r="O18" s="148" t="n">
        <v>334</v>
      </c>
      <c r="P18" s="148" t="n">
        <v>150</v>
      </c>
      <c r="Q18" s="148" t="n">
        <v>91</v>
      </c>
      <c r="R18" s="148" t="n">
        <v>155</v>
      </c>
    </row>
    <row r="19" customFormat="false" ht="9" hidden="false" customHeight="true" outlineLevel="0" collapsed="false">
      <c r="B19" s="414" t="s">
        <v>537</v>
      </c>
      <c r="C19" s="148"/>
      <c r="D19" s="148"/>
      <c r="E19" s="148"/>
      <c r="F19" s="148"/>
      <c r="G19" s="148"/>
      <c r="H19" s="148"/>
      <c r="I19" s="148"/>
      <c r="J19" s="148"/>
      <c r="K19" s="437"/>
      <c r="L19" s="437"/>
      <c r="M19" s="148"/>
      <c r="N19" s="148"/>
      <c r="O19" s="148"/>
      <c r="P19" s="148"/>
      <c r="Q19" s="148"/>
      <c r="R19" s="148"/>
    </row>
    <row r="20" customFormat="false" ht="9" hidden="false" customHeight="true" outlineLevel="0" collapsed="false">
      <c r="A20" s="398" t="n">
        <v>10</v>
      </c>
      <c r="B20" s="415" t="s">
        <v>538</v>
      </c>
      <c r="C20" s="148" t="n">
        <v>375</v>
      </c>
      <c r="D20" s="148" t="n">
        <v>115</v>
      </c>
      <c r="E20" s="148" t="n">
        <v>106</v>
      </c>
      <c r="F20" s="148" t="n">
        <v>154</v>
      </c>
      <c r="G20" s="148" t="n">
        <v>2</v>
      </c>
      <c r="H20" s="148" t="n">
        <v>77</v>
      </c>
      <c r="I20" s="148" t="n">
        <v>75</v>
      </c>
      <c r="J20" s="148" t="n">
        <v>157</v>
      </c>
      <c r="K20" s="437" t="n">
        <v>32.9813333333333</v>
      </c>
      <c r="L20" s="437" t="n">
        <v>6.732716385411</v>
      </c>
      <c r="M20" s="148" t="n">
        <v>0</v>
      </c>
      <c r="N20" s="148" t="n">
        <v>321</v>
      </c>
      <c r="O20" s="148" t="n">
        <v>8</v>
      </c>
      <c r="P20" s="148" t="n">
        <v>1</v>
      </c>
      <c r="Q20" s="148" t="n">
        <v>1</v>
      </c>
      <c r="R20" s="148" t="n">
        <v>6</v>
      </c>
    </row>
    <row r="21" customFormat="false" ht="9" hidden="false" customHeight="true" outlineLevel="0" collapsed="false">
      <c r="A21" s="398" t="n">
        <v>11</v>
      </c>
      <c r="B21" s="415" t="s">
        <v>539</v>
      </c>
      <c r="C21" s="148" t="n">
        <v>25643</v>
      </c>
      <c r="D21" s="148" t="n">
        <v>15150</v>
      </c>
      <c r="E21" s="148" t="n">
        <v>8857</v>
      </c>
      <c r="F21" s="148" t="n">
        <v>1636</v>
      </c>
      <c r="G21" s="148" t="n">
        <v>208</v>
      </c>
      <c r="H21" s="148" t="n">
        <v>446</v>
      </c>
      <c r="I21" s="148" t="n">
        <v>982</v>
      </c>
      <c r="J21" s="148" t="n">
        <v>1694</v>
      </c>
      <c r="K21" s="437" t="n">
        <v>25.2703271848068</v>
      </c>
      <c r="L21" s="437" t="n">
        <v>5.15982545964152</v>
      </c>
      <c r="M21" s="148" t="n">
        <v>0</v>
      </c>
      <c r="N21" s="148" t="n">
        <v>20964</v>
      </c>
      <c r="O21" s="148" t="n">
        <v>132</v>
      </c>
      <c r="P21" s="148" t="n">
        <v>41</v>
      </c>
      <c r="Q21" s="148" t="n">
        <v>17</v>
      </c>
      <c r="R21" s="148" t="n">
        <v>81</v>
      </c>
    </row>
    <row r="22" customFormat="false" ht="9" hidden="false" customHeight="true" outlineLevel="0" collapsed="false">
      <c r="A22" s="398" t="n">
        <v>12</v>
      </c>
      <c r="B22" s="415" t="s">
        <v>540</v>
      </c>
      <c r="C22" s="148" t="n">
        <v>58294</v>
      </c>
      <c r="D22" s="148" t="n">
        <v>34926</v>
      </c>
      <c r="E22" s="148" t="n">
        <v>19976</v>
      </c>
      <c r="F22" s="148" t="n">
        <v>3392</v>
      </c>
      <c r="G22" s="148" t="n">
        <v>545</v>
      </c>
      <c r="H22" s="148" t="n">
        <v>840</v>
      </c>
      <c r="I22" s="148" t="n">
        <v>2007</v>
      </c>
      <c r="J22" s="148" t="n">
        <v>3531</v>
      </c>
      <c r="K22" s="437" t="n">
        <v>25.449617456342</v>
      </c>
      <c r="L22" s="437" t="n">
        <v>5.17782229636817</v>
      </c>
      <c r="M22" s="148" t="n">
        <v>0</v>
      </c>
      <c r="N22" s="148" t="n">
        <v>46330</v>
      </c>
      <c r="O22" s="148" t="n">
        <v>349</v>
      </c>
      <c r="P22" s="148" t="n">
        <v>128</v>
      </c>
      <c r="Q22" s="148" t="n">
        <v>46</v>
      </c>
      <c r="R22" s="148" t="n">
        <v>194</v>
      </c>
    </row>
    <row r="23" customFormat="false" ht="9" hidden="false" customHeight="true" outlineLevel="0" collapsed="false">
      <c r="A23" s="398" t="n">
        <v>13</v>
      </c>
      <c r="B23" s="415" t="s">
        <v>541</v>
      </c>
      <c r="C23" s="148" t="n">
        <v>57087</v>
      </c>
      <c r="D23" s="148" t="n">
        <v>35618</v>
      </c>
      <c r="E23" s="148" t="n">
        <v>18277</v>
      </c>
      <c r="F23" s="148" t="n">
        <v>3192</v>
      </c>
      <c r="G23" s="148" t="n">
        <v>516</v>
      </c>
      <c r="H23" s="148" t="n">
        <v>722</v>
      </c>
      <c r="I23" s="148" t="n">
        <v>1954</v>
      </c>
      <c r="J23" s="148" t="n">
        <v>3358</v>
      </c>
      <c r="K23" s="437" t="n">
        <v>25.1516982850737</v>
      </c>
      <c r="L23" s="437" t="n">
        <v>5.1235904938624</v>
      </c>
      <c r="M23" s="148" t="n">
        <v>0</v>
      </c>
      <c r="N23" s="148" t="n">
        <v>45333</v>
      </c>
      <c r="O23" s="148" t="n">
        <v>390</v>
      </c>
      <c r="P23" s="148" t="n">
        <v>148</v>
      </c>
      <c r="Q23" s="148" t="n">
        <v>50</v>
      </c>
      <c r="R23" s="148" t="n">
        <v>207</v>
      </c>
    </row>
    <row r="24" customFormat="false" ht="9" hidden="false" customHeight="true" outlineLevel="0" collapsed="false">
      <c r="A24" s="398" t="n">
        <v>14</v>
      </c>
      <c r="B24" s="415" t="s">
        <v>542</v>
      </c>
      <c r="C24" s="148" t="n">
        <v>49217</v>
      </c>
      <c r="D24" s="148" t="n">
        <v>32500</v>
      </c>
      <c r="E24" s="148" t="n">
        <v>14208</v>
      </c>
      <c r="F24" s="148" t="n">
        <v>2509</v>
      </c>
      <c r="G24" s="148" t="n">
        <v>360</v>
      </c>
      <c r="H24" s="148" t="n">
        <v>599</v>
      </c>
      <c r="I24" s="148" t="n">
        <v>1550</v>
      </c>
      <c r="J24" s="148" t="n">
        <v>2658</v>
      </c>
      <c r="K24" s="437" t="n">
        <v>24.6988642135847</v>
      </c>
      <c r="L24" s="437" t="n">
        <v>5.03005776519854</v>
      </c>
      <c r="M24" s="148" t="n">
        <v>0</v>
      </c>
      <c r="N24" s="148" t="n">
        <v>38854</v>
      </c>
      <c r="O24" s="148" t="n">
        <v>390</v>
      </c>
      <c r="P24" s="148" t="n">
        <v>161</v>
      </c>
      <c r="Q24" s="148" t="n">
        <v>54</v>
      </c>
      <c r="R24" s="148" t="n">
        <v>203</v>
      </c>
    </row>
    <row r="25" customFormat="false" ht="9" hidden="false" customHeight="true" outlineLevel="0" collapsed="false">
      <c r="A25" s="398" t="n">
        <v>15</v>
      </c>
      <c r="B25" s="415" t="s">
        <v>543</v>
      </c>
      <c r="C25" s="148" t="n">
        <v>27677</v>
      </c>
      <c r="D25" s="148" t="n">
        <v>18651</v>
      </c>
      <c r="E25" s="148" t="n">
        <v>7544</v>
      </c>
      <c r="F25" s="148" t="n">
        <v>1482</v>
      </c>
      <c r="G25" s="148" t="n">
        <v>213</v>
      </c>
      <c r="H25" s="148" t="n">
        <v>308</v>
      </c>
      <c r="I25" s="148" t="n">
        <v>961</v>
      </c>
      <c r="J25" s="148" t="n">
        <v>1614</v>
      </c>
      <c r="K25" s="437" t="n">
        <v>24.6868518986884</v>
      </c>
      <c r="L25" s="437" t="n">
        <v>5.02817067247546</v>
      </c>
      <c r="M25" s="148" t="n">
        <v>0</v>
      </c>
      <c r="N25" s="148" t="n">
        <v>21625</v>
      </c>
      <c r="O25" s="148" t="n">
        <v>345</v>
      </c>
      <c r="P25" s="148" t="n">
        <v>149</v>
      </c>
      <c r="Q25" s="148" t="n">
        <v>48</v>
      </c>
      <c r="R25" s="148" t="n">
        <v>171</v>
      </c>
    </row>
    <row r="26" customFormat="false" ht="9" hidden="false" customHeight="true" outlineLevel="0" collapsed="false">
      <c r="A26" s="398" t="n">
        <v>16</v>
      </c>
      <c r="B26" s="415" t="s">
        <v>544</v>
      </c>
      <c r="C26" s="148" t="n">
        <v>4899</v>
      </c>
      <c r="D26" s="148" t="n">
        <v>3292</v>
      </c>
      <c r="E26" s="148" t="n">
        <v>1239</v>
      </c>
      <c r="F26" s="148" t="n">
        <v>368</v>
      </c>
      <c r="G26" s="148" t="n">
        <v>45</v>
      </c>
      <c r="H26" s="148" t="n">
        <v>58</v>
      </c>
      <c r="I26" s="148" t="n">
        <v>265</v>
      </c>
      <c r="J26" s="148" t="n">
        <v>428</v>
      </c>
      <c r="K26" s="437" t="n">
        <v>24.5166360481731</v>
      </c>
      <c r="L26" s="437" t="n">
        <v>5.02792196918955</v>
      </c>
      <c r="M26" s="148" t="n">
        <v>0</v>
      </c>
      <c r="N26" s="148" t="n">
        <v>3871</v>
      </c>
      <c r="O26" s="148" t="n">
        <v>144</v>
      </c>
      <c r="P26" s="148" t="n">
        <v>78</v>
      </c>
      <c r="Q26" s="148" t="n">
        <v>33</v>
      </c>
      <c r="R26" s="148" t="n">
        <v>49</v>
      </c>
    </row>
    <row r="27" customFormat="false" ht="9" hidden="false" customHeight="true" outlineLevel="0" collapsed="false">
      <c r="A27" s="398" t="n">
        <v>17</v>
      </c>
      <c r="B27" s="415" t="s">
        <v>545</v>
      </c>
      <c r="C27" s="148" t="n">
        <v>1389</v>
      </c>
      <c r="D27" s="148" t="n">
        <v>924</v>
      </c>
      <c r="E27" s="148" t="n">
        <v>301</v>
      </c>
      <c r="F27" s="148" t="n">
        <v>164</v>
      </c>
      <c r="G27" s="148" t="n">
        <v>13</v>
      </c>
      <c r="H27" s="148" t="n">
        <v>15</v>
      </c>
      <c r="I27" s="148" t="n">
        <v>136</v>
      </c>
      <c r="J27" s="148" t="n">
        <v>193</v>
      </c>
      <c r="K27" s="437" t="n">
        <v>25.3290136789057</v>
      </c>
      <c r="L27" s="437" t="n">
        <v>5.23152416356877</v>
      </c>
      <c r="M27" s="148" t="n">
        <v>0</v>
      </c>
      <c r="N27" s="148" t="n">
        <v>1120</v>
      </c>
      <c r="O27" s="148" t="n">
        <v>85</v>
      </c>
      <c r="P27" s="148" t="n">
        <v>54</v>
      </c>
      <c r="Q27" s="148" t="n">
        <v>24</v>
      </c>
      <c r="R27" s="148" t="n">
        <v>23</v>
      </c>
    </row>
    <row r="28" customFormat="false" ht="9" hidden="false" customHeight="true" outlineLevel="0" collapsed="false">
      <c r="A28" s="398" t="n">
        <v>18</v>
      </c>
      <c r="B28" s="415" t="s">
        <v>546</v>
      </c>
      <c r="C28" s="148" t="n">
        <v>538</v>
      </c>
      <c r="D28" s="148" t="n">
        <v>332</v>
      </c>
      <c r="E28" s="148" t="n">
        <v>115</v>
      </c>
      <c r="F28" s="148" t="n">
        <v>91</v>
      </c>
      <c r="G28" s="148" t="n">
        <v>7</v>
      </c>
      <c r="H28" s="148" t="n">
        <v>5</v>
      </c>
      <c r="I28" s="148" t="n">
        <v>79</v>
      </c>
      <c r="J28" s="148" t="n">
        <v>99</v>
      </c>
      <c r="K28" s="437" t="n">
        <v>27.0817843866171</v>
      </c>
      <c r="L28" s="437" t="n">
        <v>5.67809820732658</v>
      </c>
      <c r="M28" s="148" t="n">
        <v>0</v>
      </c>
      <c r="N28" s="148" t="n">
        <v>454</v>
      </c>
      <c r="O28" s="148" t="n">
        <v>51</v>
      </c>
      <c r="P28" s="148" t="n">
        <v>33</v>
      </c>
      <c r="Q28" s="148" t="n">
        <v>11</v>
      </c>
      <c r="R28" s="148" t="n">
        <v>12</v>
      </c>
    </row>
    <row r="29" customFormat="false" ht="9" hidden="false" customHeight="true" outlineLevel="0" collapsed="false">
      <c r="B29" s="414" t="s">
        <v>547</v>
      </c>
      <c r="C29" s="148"/>
      <c r="D29" s="148"/>
      <c r="E29" s="148"/>
      <c r="F29" s="148"/>
      <c r="G29" s="148"/>
      <c r="H29" s="148"/>
      <c r="I29" s="148"/>
      <c r="J29" s="148"/>
      <c r="K29" s="437"/>
      <c r="L29" s="437"/>
      <c r="M29" s="148"/>
      <c r="N29" s="148"/>
      <c r="O29" s="148"/>
      <c r="P29" s="148"/>
      <c r="Q29" s="148"/>
      <c r="R29" s="148"/>
    </row>
    <row r="30" customFormat="false" ht="9" hidden="false" customHeight="true" outlineLevel="0" collapsed="false">
      <c r="A30" s="398" t="n">
        <v>19</v>
      </c>
      <c r="B30" s="416" t="s">
        <v>279</v>
      </c>
      <c r="C30" s="148" t="n">
        <v>155182</v>
      </c>
      <c r="D30" s="148" t="n">
        <v>25629</v>
      </c>
      <c r="E30" s="148" t="n">
        <v>44563</v>
      </c>
      <c r="F30" s="148" t="n">
        <v>84990</v>
      </c>
      <c r="G30" s="148" t="n">
        <v>4330</v>
      </c>
      <c r="H30" s="148" t="n">
        <v>22070</v>
      </c>
      <c r="I30" s="148" t="n">
        <v>58590</v>
      </c>
      <c r="J30" s="148" t="n">
        <v>84119</v>
      </c>
      <c r="K30" s="437" t="n">
        <v>37.4764663427459</v>
      </c>
      <c r="L30" s="437" t="n">
        <v>7.60957766824511</v>
      </c>
      <c r="M30" s="148" t="n">
        <v>7744</v>
      </c>
      <c r="N30" s="148" t="n">
        <v>120594</v>
      </c>
      <c r="O30" s="148" t="n">
        <v>694</v>
      </c>
      <c r="P30" s="148" t="n">
        <v>359</v>
      </c>
      <c r="Q30" s="148" t="n">
        <v>181</v>
      </c>
      <c r="R30" s="148" t="n">
        <v>278</v>
      </c>
    </row>
    <row r="31" customFormat="false" ht="9" hidden="false" customHeight="true" outlineLevel="0" collapsed="false">
      <c r="A31" s="398" t="n">
        <v>20</v>
      </c>
      <c r="B31" s="416" t="s">
        <v>548</v>
      </c>
      <c r="C31" s="148" t="n">
        <v>766004</v>
      </c>
      <c r="D31" s="148" t="n">
        <v>127403</v>
      </c>
      <c r="E31" s="148" t="n">
        <v>314537</v>
      </c>
      <c r="F31" s="148" t="n">
        <v>324064</v>
      </c>
      <c r="G31" s="148" t="n">
        <v>21617</v>
      </c>
      <c r="H31" s="148" t="n">
        <v>81327</v>
      </c>
      <c r="I31" s="148" t="n">
        <v>221120</v>
      </c>
      <c r="J31" s="148" t="n">
        <v>312166</v>
      </c>
      <c r="K31" s="437" t="n">
        <v>35.9627417089206</v>
      </c>
      <c r="L31" s="437" t="n">
        <v>7.19868316662991</v>
      </c>
      <c r="M31" s="148" t="n">
        <v>83309</v>
      </c>
      <c r="N31" s="148" t="n">
        <v>463140</v>
      </c>
      <c r="O31" s="148" t="n">
        <v>17649</v>
      </c>
      <c r="P31" s="148" t="n">
        <v>6083</v>
      </c>
      <c r="Q31" s="148" t="n">
        <v>3410</v>
      </c>
      <c r="R31" s="148" t="n">
        <v>9947</v>
      </c>
    </row>
    <row r="32" customFormat="false" ht="9" hidden="false" customHeight="true" outlineLevel="0" collapsed="false">
      <c r="B32" s="417" t="s">
        <v>537</v>
      </c>
      <c r="C32" s="148"/>
      <c r="D32" s="148"/>
      <c r="E32" s="148"/>
      <c r="F32" s="148"/>
      <c r="G32" s="148"/>
      <c r="H32" s="148"/>
      <c r="I32" s="148"/>
      <c r="J32" s="148"/>
      <c r="K32" s="437"/>
      <c r="L32" s="437"/>
      <c r="M32" s="148"/>
      <c r="N32" s="148"/>
      <c r="O32" s="148"/>
      <c r="P32" s="148"/>
      <c r="Q32" s="148"/>
      <c r="R32" s="148"/>
    </row>
    <row r="33" customFormat="false" ht="9" hidden="false" customHeight="true" outlineLevel="0" collapsed="false">
      <c r="A33" s="398" t="n">
        <v>21</v>
      </c>
      <c r="B33" s="416" t="s">
        <v>549</v>
      </c>
      <c r="C33" s="148" t="n">
        <v>218293</v>
      </c>
      <c r="D33" s="148" t="n">
        <v>136960</v>
      </c>
      <c r="E33" s="148" t="n">
        <v>68968</v>
      </c>
      <c r="F33" s="148" t="n">
        <v>12365</v>
      </c>
      <c r="G33" s="148" t="n">
        <v>1844</v>
      </c>
      <c r="H33" s="148" t="n">
        <v>2992</v>
      </c>
      <c r="I33" s="148" t="n">
        <v>7529</v>
      </c>
      <c r="J33" s="148" t="n">
        <v>13012</v>
      </c>
      <c r="K33" s="437" t="n">
        <v>25.0976073442575</v>
      </c>
      <c r="L33" s="437" t="n">
        <v>5.11190400656876</v>
      </c>
      <c r="M33" s="148" t="n">
        <v>0</v>
      </c>
      <c r="N33" s="148" t="n">
        <v>173427</v>
      </c>
      <c r="O33" s="148" t="n">
        <v>1614</v>
      </c>
      <c r="P33" s="148" t="n">
        <v>628</v>
      </c>
      <c r="Q33" s="148" t="n">
        <v>216</v>
      </c>
      <c r="R33" s="148" t="n">
        <v>862</v>
      </c>
    </row>
    <row r="34" customFormat="false" ht="9" hidden="false" customHeight="true" outlineLevel="0" collapsed="false">
      <c r="A34" s="398" t="n">
        <v>22</v>
      </c>
      <c r="B34" s="416" t="s">
        <v>550</v>
      </c>
      <c r="C34" s="148" t="n">
        <v>6826</v>
      </c>
      <c r="D34" s="148" t="n">
        <v>4548</v>
      </c>
      <c r="E34" s="148" t="n">
        <v>1655</v>
      </c>
      <c r="F34" s="148" t="n">
        <v>623</v>
      </c>
      <c r="G34" s="148" t="n">
        <v>65</v>
      </c>
      <c r="H34" s="148" t="n">
        <v>78</v>
      </c>
      <c r="I34" s="148" t="n">
        <v>480</v>
      </c>
      <c r="J34" s="148" t="n">
        <v>720</v>
      </c>
      <c r="K34" s="437" t="n">
        <v>24.8841195429241</v>
      </c>
      <c r="L34" s="437" t="n">
        <v>5.1194731607342</v>
      </c>
      <c r="M34" s="148" t="n">
        <v>0</v>
      </c>
      <c r="N34" s="148" t="n">
        <v>5445</v>
      </c>
      <c r="O34" s="148" t="n">
        <v>280</v>
      </c>
      <c r="P34" s="148" t="n">
        <v>165</v>
      </c>
      <c r="Q34" s="148" t="n">
        <v>68</v>
      </c>
      <c r="R34" s="148" t="n">
        <v>84</v>
      </c>
    </row>
    <row r="35" customFormat="false" ht="9" hidden="false" customHeight="true" outlineLevel="0" collapsed="false">
      <c r="A35" s="418"/>
      <c r="B35" s="419" t="s">
        <v>551</v>
      </c>
      <c r="C35" s="148"/>
      <c r="D35" s="148"/>
      <c r="E35" s="148"/>
      <c r="F35" s="148"/>
      <c r="G35" s="148"/>
      <c r="H35" s="148"/>
      <c r="I35" s="148"/>
      <c r="J35" s="148"/>
      <c r="K35" s="437"/>
      <c r="L35" s="437"/>
      <c r="M35" s="148"/>
      <c r="N35" s="148"/>
      <c r="O35" s="148"/>
      <c r="P35" s="148"/>
      <c r="Q35" s="148"/>
      <c r="R35" s="148"/>
    </row>
    <row r="36" customFormat="false" ht="9" hidden="false" customHeight="true" outlineLevel="0" collapsed="false">
      <c r="A36" s="418"/>
      <c r="B36" s="420" t="s">
        <v>270</v>
      </c>
      <c r="C36" s="148"/>
      <c r="D36" s="148"/>
      <c r="E36" s="148"/>
      <c r="F36" s="148"/>
      <c r="G36" s="148"/>
      <c r="H36" s="148"/>
      <c r="I36" s="148"/>
      <c r="J36" s="148"/>
      <c r="K36" s="437"/>
      <c r="L36" s="437"/>
      <c r="M36" s="148"/>
      <c r="N36" s="148"/>
      <c r="O36" s="148"/>
      <c r="P36" s="148"/>
      <c r="Q36" s="148"/>
      <c r="R36" s="148"/>
    </row>
    <row r="37" customFormat="false" ht="9" hidden="false" customHeight="true" outlineLevel="0" collapsed="false">
      <c r="A37" s="398" t="n">
        <v>23</v>
      </c>
      <c r="B37" s="421" t="s">
        <v>552</v>
      </c>
      <c r="C37" s="148"/>
      <c r="D37" s="148"/>
      <c r="E37" s="148"/>
      <c r="F37" s="148"/>
      <c r="G37" s="148"/>
      <c r="H37" s="148"/>
      <c r="I37" s="148"/>
      <c r="J37" s="148"/>
      <c r="K37" s="437"/>
      <c r="L37" s="437"/>
      <c r="M37" s="148"/>
      <c r="N37" s="148"/>
      <c r="O37" s="148"/>
      <c r="P37" s="148"/>
      <c r="Q37" s="148"/>
      <c r="R37" s="148"/>
    </row>
    <row r="38" customFormat="false" ht="9" hidden="false" customHeight="true" outlineLevel="0" collapsed="false">
      <c r="B38" s="416" t="s">
        <v>553</v>
      </c>
      <c r="C38" s="148" t="n">
        <v>307439</v>
      </c>
      <c r="D38" s="148" t="n">
        <v>58058</v>
      </c>
      <c r="E38" s="148" t="n">
        <v>137865</v>
      </c>
      <c r="F38" s="148" t="n">
        <v>111516</v>
      </c>
      <c r="G38" s="148" t="n">
        <v>7445</v>
      </c>
      <c r="H38" s="148" t="n">
        <v>25543</v>
      </c>
      <c r="I38" s="148" t="n">
        <v>78528</v>
      </c>
      <c r="J38" s="148" t="n">
        <v>107866</v>
      </c>
      <c r="K38" s="437" t="n">
        <v>34.9384528312934</v>
      </c>
      <c r="L38" s="437" t="n">
        <v>7.0120402883559</v>
      </c>
      <c r="M38" s="148" t="n">
        <v>32387</v>
      </c>
      <c r="N38" s="148" t="n">
        <v>194969</v>
      </c>
      <c r="O38" s="148" t="n">
        <v>6549</v>
      </c>
      <c r="P38" s="148" t="n">
        <v>1968</v>
      </c>
      <c r="Q38" s="148" t="n">
        <v>1331</v>
      </c>
      <c r="R38" s="148" t="n">
        <v>3861</v>
      </c>
    </row>
    <row r="39" customFormat="false" ht="9" hidden="false" customHeight="true" outlineLevel="0" collapsed="false">
      <c r="A39" s="398" t="n">
        <v>24</v>
      </c>
      <c r="B39" s="421" t="s">
        <v>554</v>
      </c>
      <c r="C39" s="148"/>
      <c r="D39" s="148"/>
      <c r="E39" s="148"/>
      <c r="F39" s="148"/>
      <c r="G39" s="148"/>
      <c r="H39" s="148"/>
      <c r="I39" s="148"/>
      <c r="J39" s="148"/>
      <c r="K39" s="437"/>
      <c r="L39" s="437"/>
      <c r="M39" s="148"/>
      <c r="N39" s="148"/>
      <c r="O39" s="148"/>
      <c r="P39" s="148"/>
      <c r="Q39" s="148"/>
      <c r="R39" s="148"/>
    </row>
    <row r="40" customFormat="false" ht="9" hidden="false" customHeight="true" outlineLevel="0" collapsed="false">
      <c r="B40" s="416" t="s">
        <v>555</v>
      </c>
      <c r="C40" s="148" t="n">
        <v>193595</v>
      </c>
      <c r="D40" s="148" t="n">
        <v>34415</v>
      </c>
      <c r="E40" s="148" t="n">
        <v>91200</v>
      </c>
      <c r="F40" s="148" t="n">
        <v>67980</v>
      </c>
      <c r="G40" s="148" t="n">
        <v>4328</v>
      </c>
      <c r="H40" s="148" t="n">
        <v>15182</v>
      </c>
      <c r="I40" s="148" t="n">
        <v>48470</v>
      </c>
      <c r="J40" s="148" t="n">
        <v>65626</v>
      </c>
      <c r="K40" s="437" t="n">
        <v>35.0239055760738</v>
      </c>
      <c r="L40" s="437" t="n">
        <v>7.02034521638924</v>
      </c>
      <c r="M40" s="148" t="n">
        <v>21170</v>
      </c>
      <c r="N40" s="148" t="n">
        <v>121207</v>
      </c>
      <c r="O40" s="148" t="n">
        <v>4613</v>
      </c>
      <c r="P40" s="148" t="n">
        <v>1435</v>
      </c>
      <c r="Q40" s="148" t="n">
        <v>939</v>
      </c>
      <c r="R40" s="148" t="n">
        <v>2654</v>
      </c>
    </row>
    <row r="41" customFormat="false" ht="15" hidden="false" customHeight="true" outlineLevel="0" collapsed="false">
      <c r="A41" s="398" t="n">
        <v>25</v>
      </c>
      <c r="B41" s="422" t="s">
        <v>448</v>
      </c>
      <c r="C41" s="148" t="n">
        <v>589972</v>
      </c>
      <c r="D41" s="148" t="n">
        <v>150958</v>
      </c>
      <c r="E41" s="148" t="n">
        <v>220431</v>
      </c>
      <c r="F41" s="148" t="n">
        <v>218583</v>
      </c>
      <c r="G41" s="148" t="n">
        <v>14389</v>
      </c>
      <c r="H41" s="148" t="n">
        <v>54919</v>
      </c>
      <c r="I41" s="148" t="n">
        <v>149275</v>
      </c>
      <c r="J41" s="148" t="n">
        <v>212461</v>
      </c>
      <c r="K41" s="437" t="n">
        <v>34.0750205094479</v>
      </c>
      <c r="L41" s="437" t="n">
        <v>6.85732159571246</v>
      </c>
      <c r="M41" s="148" t="n">
        <v>46607</v>
      </c>
      <c r="N41" s="148" t="n">
        <v>392856</v>
      </c>
      <c r="O41" s="148" t="n">
        <v>13550</v>
      </c>
      <c r="P41" s="148" t="n">
        <v>4573</v>
      </c>
      <c r="Q41" s="148" t="n">
        <v>2479</v>
      </c>
      <c r="R41" s="148" t="n">
        <v>7771</v>
      </c>
    </row>
    <row r="42" customFormat="false" ht="9" hidden="false" customHeight="true" outlineLevel="0" collapsed="false">
      <c r="B42" s="414" t="s">
        <v>528</v>
      </c>
      <c r="C42" s="148"/>
      <c r="D42" s="148"/>
      <c r="E42" s="148"/>
      <c r="F42" s="148"/>
      <c r="G42" s="148"/>
      <c r="H42" s="148"/>
      <c r="I42" s="148"/>
      <c r="J42" s="148"/>
      <c r="K42" s="437"/>
      <c r="L42" s="437"/>
      <c r="M42" s="148"/>
      <c r="N42" s="148"/>
      <c r="O42" s="148"/>
      <c r="P42" s="148"/>
      <c r="Q42" s="148"/>
      <c r="R42" s="148"/>
    </row>
    <row r="43" customFormat="false" ht="9" hidden="false" customHeight="true" outlineLevel="0" collapsed="false">
      <c r="A43" s="398" t="n">
        <v>26</v>
      </c>
      <c r="B43" s="415" t="s">
        <v>529</v>
      </c>
      <c r="C43" s="148" t="n">
        <v>1741</v>
      </c>
      <c r="D43" s="148" t="n">
        <v>404</v>
      </c>
      <c r="E43" s="148" t="n">
        <v>398</v>
      </c>
      <c r="F43" s="148" t="n">
        <v>939</v>
      </c>
      <c r="G43" s="148" t="n">
        <v>35</v>
      </c>
      <c r="H43" s="148" t="n">
        <v>247</v>
      </c>
      <c r="I43" s="148" t="n">
        <v>657</v>
      </c>
      <c r="J43" s="148" t="n">
        <v>955</v>
      </c>
      <c r="K43" s="437" t="n">
        <v>37.1056863871338</v>
      </c>
      <c r="L43" s="437" t="n">
        <v>7.55920898666043</v>
      </c>
      <c r="M43" s="148" t="n">
        <v>31</v>
      </c>
      <c r="N43" s="148" t="n">
        <v>1405</v>
      </c>
      <c r="O43" s="148" t="n">
        <v>5</v>
      </c>
      <c r="P43" s="148" t="n">
        <v>1</v>
      </c>
      <c r="Q43" s="148" t="n">
        <v>0</v>
      </c>
      <c r="R43" s="148" t="n">
        <v>4</v>
      </c>
    </row>
    <row r="44" customFormat="false" ht="9" hidden="false" customHeight="true" outlineLevel="0" collapsed="false">
      <c r="A44" s="398" t="n">
        <v>27</v>
      </c>
      <c r="B44" s="415" t="s">
        <v>530</v>
      </c>
      <c r="C44" s="148" t="n">
        <v>25045</v>
      </c>
      <c r="D44" s="148" t="n">
        <v>3814</v>
      </c>
      <c r="E44" s="148" t="n">
        <v>5897</v>
      </c>
      <c r="F44" s="148" t="n">
        <v>15334</v>
      </c>
      <c r="G44" s="148" t="n">
        <v>659</v>
      </c>
      <c r="H44" s="148" t="n">
        <v>3973</v>
      </c>
      <c r="I44" s="148" t="n">
        <v>10702</v>
      </c>
      <c r="J44" s="148" t="n">
        <v>15451</v>
      </c>
      <c r="K44" s="437" t="n">
        <v>38.5198642443602</v>
      </c>
      <c r="L44" s="437" t="n">
        <v>7.83473423478296</v>
      </c>
      <c r="M44" s="148" t="n">
        <v>384</v>
      </c>
      <c r="N44" s="148" t="n">
        <v>21828</v>
      </c>
      <c r="O44" s="148" t="n">
        <v>76</v>
      </c>
      <c r="P44" s="148" t="n">
        <v>45</v>
      </c>
      <c r="Q44" s="148" t="n">
        <v>21</v>
      </c>
      <c r="R44" s="148" t="n">
        <v>24</v>
      </c>
    </row>
    <row r="45" customFormat="false" ht="9" hidden="false" customHeight="true" outlineLevel="0" collapsed="false">
      <c r="A45" s="398" t="n">
        <v>28</v>
      </c>
      <c r="B45" s="415" t="s">
        <v>531</v>
      </c>
      <c r="C45" s="148" t="n">
        <v>52844</v>
      </c>
      <c r="D45" s="148" t="n">
        <v>8813</v>
      </c>
      <c r="E45" s="148" t="n">
        <v>16641</v>
      </c>
      <c r="F45" s="148" t="n">
        <v>27390</v>
      </c>
      <c r="G45" s="148" t="n">
        <v>1549</v>
      </c>
      <c r="H45" s="148" t="n">
        <v>7129</v>
      </c>
      <c r="I45" s="148" t="n">
        <v>18712</v>
      </c>
      <c r="J45" s="148" t="n">
        <v>26820</v>
      </c>
      <c r="K45" s="437" t="n">
        <v>37.0042010445841</v>
      </c>
      <c r="L45" s="437" t="n">
        <v>7.50649709598044</v>
      </c>
      <c r="M45" s="148" t="n">
        <v>3560</v>
      </c>
      <c r="N45" s="148" t="n">
        <v>38602</v>
      </c>
      <c r="O45" s="148" t="n">
        <v>329</v>
      </c>
      <c r="P45" s="148" t="n">
        <v>163</v>
      </c>
      <c r="Q45" s="148" t="n">
        <v>75</v>
      </c>
      <c r="R45" s="148" t="n">
        <v>142</v>
      </c>
    </row>
    <row r="46" customFormat="false" ht="9" hidden="false" customHeight="true" outlineLevel="0" collapsed="false">
      <c r="A46" s="398" t="n">
        <v>29</v>
      </c>
      <c r="B46" s="415" t="s">
        <v>532</v>
      </c>
      <c r="C46" s="148" t="n">
        <v>102725</v>
      </c>
      <c r="D46" s="148" t="n">
        <v>18428</v>
      </c>
      <c r="E46" s="148" t="n">
        <v>42246</v>
      </c>
      <c r="F46" s="148" t="n">
        <v>42051</v>
      </c>
      <c r="G46" s="148" t="n">
        <v>2778</v>
      </c>
      <c r="H46" s="148" t="n">
        <v>10492</v>
      </c>
      <c r="I46" s="148" t="n">
        <v>28781</v>
      </c>
      <c r="J46" s="148" t="n">
        <v>40440</v>
      </c>
      <c r="K46" s="437" t="n">
        <v>35.6860842054028</v>
      </c>
      <c r="L46" s="437" t="n">
        <v>7.14860171565521</v>
      </c>
      <c r="M46" s="148" t="n">
        <v>11589</v>
      </c>
      <c r="N46" s="148" t="n">
        <v>60821</v>
      </c>
      <c r="O46" s="148" t="n">
        <v>1528</v>
      </c>
      <c r="P46" s="148" t="n">
        <v>557</v>
      </c>
      <c r="Q46" s="148" t="n">
        <v>364</v>
      </c>
      <c r="R46" s="148" t="n">
        <v>799</v>
      </c>
    </row>
    <row r="47" customFormat="false" ht="9" hidden="false" customHeight="true" outlineLevel="0" collapsed="false">
      <c r="A47" s="398" t="n">
        <v>30</v>
      </c>
      <c r="B47" s="415" t="s">
        <v>533</v>
      </c>
      <c r="C47" s="148" t="n">
        <v>115001</v>
      </c>
      <c r="D47" s="148" t="n">
        <v>19515</v>
      </c>
      <c r="E47" s="148" t="n">
        <v>47356</v>
      </c>
      <c r="F47" s="148" t="n">
        <v>48130</v>
      </c>
      <c r="G47" s="148" t="n">
        <v>3089</v>
      </c>
      <c r="H47" s="148" t="n">
        <v>11972</v>
      </c>
      <c r="I47" s="148" t="n">
        <v>33069</v>
      </c>
      <c r="J47" s="148" t="n">
        <v>46423</v>
      </c>
      <c r="K47" s="437" t="n">
        <v>35.9062703802576</v>
      </c>
      <c r="L47" s="437" t="n">
        <v>7.185427836101</v>
      </c>
      <c r="M47" s="148" t="n">
        <v>12591</v>
      </c>
      <c r="N47" s="148" t="n">
        <v>69060</v>
      </c>
      <c r="O47" s="148" t="n">
        <v>3090</v>
      </c>
      <c r="P47" s="148" t="n">
        <v>1003</v>
      </c>
      <c r="Q47" s="148" t="n">
        <v>585</v>
      </c>
      <c r="R47" s="148" t="n">
        <v>1794</v>
      </c>
    </row>
    <row r="48" customFormat="false" ht="9" hidden="false" customHeight="true" outlineLevel="0" collapsed="false">
      <c r="A48" s="398" t="n">
        <v>31</v>
      </c>
      <c r="B48" s="415" t="s">
        <v>534</v>
      </c>
      <c r="C48" s="148" t="n">
        <v>117747</v>
      </c>
      <c r="D48" s="148" t="n">
        <v>18379</v>
      </c>
      <c r="E48" s="148" t="n">
        <v>48236</v>
      </c>
      <c r="F48" s="148" t="n">
        <v>51132</v>
      </c>
      <c r="G48" s="148" t="n">
        <v>3379</v>
      </c>
      <c r="H48" s="148" t="n">
        <v>12676</v>
      </c>
      <c r="I48" s="148" t="n">
        <v>35077</v>
      </c>
      <c r="J48" s="148" t="n">
        <v>49363</v>
      </c>
      <c r="K48" s="437" t="n">
        <v>36.2156572991244</v>
      </c>
      <c r="L48" s="437" t="n">
        <v>7.24686114963156</v>
      </c>
      <c r="M48" s="148" t="n">
        <v>12507</v>
      </c>
      <c r="N48" s="148" t="n">
        <v>72113</v>
      </c>
      <c r="O48" s="148" t="n">
        <v>4254</v>
      </c>
      <c r="P48" s="148" t="n">
        <v>1285</v>
      </c>
      <c r="Q48" s="148" t="n">
        <v>733</v>
      </c>
      <c r="R48" s="148" t="n">
        <v>2618</v>
      </c>
    </row>
    <row r="49" customFormat="false" ht="9" hidden="false" customHeight="true" outlineLevel="0" collapsed="false">
      <c r="A49" s="398" t="n">
        <v>32</v>
      </c>
      <c r="B49" s="415" t="s">
        <v>535</v>
      </c>
      <c r="C49" s="148" t="n">
        <v>58236</v>
      </c>
      <c r="D49" s="148" t="n">
        <v>8949</v>
      </c>
      <c r="E49" s="148" t="n">
        <v>22982</v>
      </c>
      <c r="F49" s="148" t="n">
        <v>26305</v>
      </c>
      <c r="G49" s="148" t="n">
        <v>1866</v>
      </c>
      <c r="H49" s="148" t="n">
        <v>6712</v>
      </c>
      <c r="I49" s="148" t="n">
        <v>17727</v>
      </c>
      <c r="J49" s="148" t="n">
        <v>25355</v>
      </c>
      <c r="K49" s="437" t="n">
        <v>36.3613744075829</v>
      </c>
      <c r="L49" s="437" t="n">
        <v>7.27737339161993</v>
      </c>
      <c r="M49" s="148" t="n">
        <v>5864</v>
      </c>
      <c r="N49" s="148" t="n">
        <v>36559</v>
      </c>
      <c r="O49" s="148" t="n">
        <v>2853</v>
      </c>
      <c r="P49" s="148" t="n">
        <v>930</v>
      </c>
      <c r="Q49" s="148" t="n">
        <v>473</v>
      </c>
      <c r="R49" s="148" t="n">
        <v>1682</v>
      </c>
    </row>
    <row r="50" customFormat="false" ht="9" hidden="false" customHeight="true" outlineLevel="0" collapsed="false">
      <c r="A50" s="398" t="n">
        <v>33</v>
      </c>
      <c r="B50" s="415" t="s">
        <v>536</v>
      </c>
      <c r="C50" s="148" t="n">
        <v>1196</v>
      </c>
      <c r="D50" s="148" t="n">
        <v>280</v>
      </c>
      <c r="E50" s="148" t="n">
        <v>436</v>
      </c>
      <c r="F50" s="148" t="n">
        <v>480</v>
      </c>
      <c r="G50" s="148" t="n">
        <v>36</v>
      </c>
      <c r="H50" s="148" t="n">
        <v>123</v>
      </c>
      <c r="I50" s="148" t="n">
        <v>321</v>
      </c>
      <c r="J50" s="148" t="n">
        <v>468</v>
      </c>
      <c r="K50" s="437" t="n">
        <v>34.4665551839465</v>
      </c>
      <c r="L50" s="437" t="n">
        <v>6.9915196743555</v>
      </c>
      <c r="M50" s="148" t="n">
        <v>81</v>
      </c>
      <c r="N50" s="148" t="n">
        <v>825</v>
      </c>
      <c r="O50" s="148" t="n">
        <v>210</v>
      </c>
      <c r="P50" s="148" t="n">
        <v>93</v>
      </c>
      <c r="Q50" s="148" t="n">
        <v>50</v>
      </c>
      <c r="R50" s="148" t="n">
        <v>98</v>
      </c>
    </row>
    <row r="51" customFormat="false" ht="9" hidden="false" customHeight="true" outlineLevel="0" collapsed="false">
      <c r="B51" s="414" t="s">
        <v>537</v>
      </c>
      <c r="C51" s="148"/>
      <c r="D51" s="148"/>
      <c r="E51" s="148"/>
      <c r="F51" s="148"/>
      <c r="G51" s="148"/>
      <c r="H51" s="148"/>
      <c r="I51" s="148"/>
      <c r="J51" s="148"/>
      <c r="K51" s="437"/>
      <c r="L51" s="437"/>
      <c r="M51" s="148"/>
      <c r="N51" s="148"/>
      <c r="O51" s="148"/>
      <c r="P51" s="148"/>
      <c r="Q51" s="148"/>
      <c r="R51" s="148"/>
    </row>
    <row r="52" customFormat="false" ht="9" hidden="false" customHeight="true" outlineLevel="0" collapsed="false">
      <c r="A52" s="398" t="n">
        <v>34</v>
      </c>
      <c r="B52" s="415" t="s">
        <v>538</v>
      </c>
      <c r="C52" s="148" t="n">
        <v>174</v>
      </c>
      <c r="D52" s="148" t="n">
        <v>45</v>
      </c>
      <c r="E52" s="148" t="n">
        <v>49</v>
      </c>
      <c r="F52" s="148" t="n">
        <v>80</v>
      </c>
      <c r="G52" s="148" t="n">
        <v>0</v>
      </c>
      <c r="H52" s="148" t="n">
        <v>38</v>
      </c>
      <c r="I52" s="148" t="n">
        <v>42</v>
      </c>
      <c r="J52" s="148" t="n">
        <v>83</v>
      </c>
      <c r="K52" s="437" t="n">
        <v>34.2873563218391</v>
      </c>
      <c r="L52" s="437" t="n">
        <v>6.98594847775176</v>
      </c>
      <c r="M52" s="148" t="n">
        <v>0</v>
      </c>
      <c r="N52" s="148" t="n">
        <v>151</v>
      </c>
      <c r="O52" s="148" t="n">
        <v>6</v>
      </c>
      <c r="P52" s="148" t="n">
        <v>1</v>
      </c>
      <c r="Q52" s="148" t="n">
        <v>1</v>
      </c>
      <c r="R52" s="148" t="n">
        <v>4</v>
      </c>
    </row>
    <row r="53" customFormat="false" ht="9" hidden="false" customHeight="true" outlineLevel="0" collapsed="false">
      <c r="A53" s="398" t="n">
        <v>35</v>
      </c>
      <c r="B53" s="415" t="s">
        <v>539</v>
      </c>
      <c r="C53" s="148" t="n">
        <v>12590</v>
      </c>
      <c r="D53" s="148" t="n">
        <v>7418</v>
      </c>
      <c r="E53" s="148" t="n">
        <v>4343</v>
      </c>
      <c r="F53" s="148" t="n">
        <v>829</v>
      </c>
      <c r="G53" s="148" t="n">
        <v>103</v>
      </c>
      <c r="H53" s="148" t="n">
        <v>223</v>
      </c>
      <c r="I53" s="148" t="n">
        <v>503</v>
      </c>
      <c r="J53" s="148" t="n">
        <v>854</v>
      </c>
      <c r="K53" s="437" t="n">
        <v>25.3077045274027</v>
      </c>
      <c r="L53" s="437" t="n">
        <v>5.17087262045798</v>
      </c>
      <c r="M53" s="148" t="n">
        <v>0</v>
      </c>
      <c r="N53" s="148" t="n">
        <v>10271</v>
      </c>
      <c r="O53" s="148" t="n">
        <v>73</v>
      </c>
      <c r="P53" s="148" t="n">
        <v>19</v>
      </c>
      <c r="Q53" s="148" t="n">
        <v>7</v>
      </c>
      <c r="R53" s="148" t="n">
        <v>48</v>
      </c>
    </row>
    <row r="54" customFormat="false" ht="9" hidden="false" customHeight="true" outlineLevel="0" collapsed="false">
      <c r="A54" s="398" t="n">
        <v>36</v>
      </c>
      <c r="B54" s="415" t="s">
        <v>540</v>
      </c>
      <c r="C54" s="148" t="n">
        <v>29701</v>
      </c>
      <c r="D54" s="148" t="n">
        <v>17766</v>
      </c>
      <c r="E54" s="148" t="n">
        <v>10199</v>
      </c>
      <c r="F54" s="148" t="n">
        <v>1736</v>
      </c>
      <c r="G54" s="148" t="n">
        <v>279</v>
      </c>
      <c r="H54" s="148" t="n">
        <v>423</v>
      </c>
      <c r="I54" s="148" t="n">
        <v>1034</v>
      </c>
      <c r="J54" s="148" t="n">
        <v>1803</v>
      </c>
      <c r="K54" s="437" t="n">
        <v>25.4580317161038</v>
      </c>
      <c r="L54" s="437" t="n">
        <v>5.17680284264794</v>
      </c>
      <c r="M54" s="148" t="n">
        <v>0</v>
      </c>
      <c r="N54" s="148" t="n">
        <v>23577</v>
      </c>
      <c r="O54" s="148" t="n">
        <v>225</v>
      </c>
      <c r="P54" s="148" t="n">
        <v>76</v>
      </c>
      <c r="Q54" s="148" t="n">
        <v>29</v>
      </c>
      <c r="R54" s="148" t="n">
        <v>131</v>
      </c>
    </row>
    <row r="55" customFormat="false" ht="9" hidden="false" customHeight="true" outlineLevel="0" collapsed="false">
      <c r="A55" s="398" t="n">
        <v>37</v>
      </c>
      <c r="B55" s="415" t="s">
        <v>541</v>
      </c>
      <c r="C55" s="148" t="n">
        <v>29306</v>
      </c>
      <c r="D55" s="148" t="n">
        <v>18190</v>
      </c>
      <c r="E55" s="148" t="n">
        <v>9398</v>
      </c>
      <c r="F55" s="148" t="n">
        <v>1718</v>
      </c>
      <c r="G55" s="148" t="n">
        <v>286</v>
      </c>
      <c r="H55" s="148" t="n">
        <v>366</v>
      </c>
      <c r="I55" s="148" t="n">
        <v>1066</v>
      </c>
      <c r="J55" s="148" t="n">
        <v>1797</v>
      </c>
      <c r="K55" s="437" t="n">
        <v>25.2279055483519</v>
      </c>
      <c r="L55" s="437" t="n">
        <v>5.13676187564702</v>
      </c>
      <c r="M55" s="148" t="n">
        <v>0</v>
      </c>
      <c r="N55" s="148" t="n">
        <v>23213</v>
      </c>
      <c r="O55" s="148" t="n">
        <v>261</v>
      </c>
      <c r="P55" s="148" t="n">
        <v>97</v>
      </c>
      <c r="Q55" s="148" t="n">
        <v>35</v>
      </c>
      <c r="R55" s="148" t="n">
        <v>139</v>
      </c>
    </row>
    <row r="56" customFormat="false" ht="9" hidden="false" customHeight="true" outlineLevel="0" collapsed="false">
      <c r="A56" s="398" t="n">
        <v>38</v>
      </c>
      <c r="B56" s="415" t="s">
        <v>542</v>
      </c>
      <c r="C56" s="148" t="n">
        <v>25298</v>
      </c>
      <c r="D56" s="148" t="n">
        <v>16658</v>
      </c>
      <c r="E56" s="148" t="n">
        <v>7352</v>
      </c>
      <c r="F56" s="148" t="n">
        <v>1288</v>
      </c>
      <c r="G56" s="148" t="n">
        <v>180</v>
      </c>
      <c r="H56" s="148" t="n">
        <v>313</v>
      </c>
      <c r="I56" s="148" t="n">
        <v>795</v>
      </c>
      <c r="J56" s="148" t="n">
        <v>1368</v>
      </c>
      <c r="K56" s="437" t="n">
        <v>24.7034548185627</v>
      </c>
      <c r="L56" s="437" t="n">
        <v>5.03016741790084</v>
      </c>
      <c r="M56" s="148" t="n">
        <v>0</v>
      </c>
      <c r="N56" s="148" t="n">
        <v>19997</v>
      </c>
      <c r="O56" s="148" t="n">
        <v>253</v>
      </c>
      <c r="P56" s="148" t="n">
        <v>103</v>
      </c>
      <c r="Q56" s="148" t="n">
        <v>39</v>
      </c>
      <c r="R56" s="148" t="n">
        <v>133</v>
      </c>
    </row>
    <row r="57" customFormat="false" ht="9" hidden="false" customHeight="true" outlineLevel="0" collapsed="false">
      <c r="A57" s="398" t="n">
        <v>39</v>
      </c>
      <c r="B57" s="415" t="s">
        <v>543</v>
      </c>
      <c r="C57" s="148" t="n">
        <v>14562</v>
      </c>
      <c r="D57" s="148" t="n">
        <v>9746</v>
      </c>
      <c r="E57" s="148" t="n">
        <v>3989</v>
      </c>
      <c r="F57" s="148" t="n">
        <v>827</v>
      </c>
      <c r="G57" s="148" t="n">
        <v>117</v>
      </c>
      <c r="H57" s="148" t="n">
        <v>189</v>
      </c>
      <c r="I57" s="148" t="n">
        <v>521</v>
      </c>
      <c r="J57" s="148" t="n">
        <v>886</v>
      </c>
      <c r="K57" s="437" t="n">
        <v>24.7584809778877</v>
      </c>
      <c r="L57" s="437" t="n">
        <v>5.04594821553534</v>
      </c>
      <c r="M57" s="148" t="n">
        <v>0</v>
      </c>
      <c r="N57" s="148" t="n">
        <v>11375</v>
      </c>
      <c r="O57" s="148" t="n">
        <v>216</v>
      </c>
      <c r="P57" s="148" t="n">
        <v>94</v>
      </c>
      <c r="Q57" s="148" t="n">
        <v>28</v>
      </c>
      <c r="R57" s="148" t="n">
        <v>108</v>
      </c>
    </row>
    <row r="58" customFormat="false" ht="9" hidden="false" customHeight="true" outlineLevel="0" collapsed="false">
      <c r="A58" s="398" t="n">
        <v>40</v>
      </c>
      <c r="B58" s="415" t="s">
        <v>544</v>
      </c>
      <c r="C58" s="148" t="n">
        <v>2740</v>
      </c>
      <c r="D58" s="148" t="n">
        <v>1856</v>
      </c>
      <c r="E58" s="148" t="n">
        <v>675</v>
      </c>
      <c r="F58" s="148" t="n">
        <v>209</v>
      </c>
      <c r="G58" s="148" t="n">
        <v>24</v>
      </c>
      <c r="H58" s="148" t="n">
        <v>31</v>
      </c>
      <c r="I58" s="148" t="n">
        <v>154</v>
      </c>
      <c r="J58" s="148" t="n">
        <v>240</v>
      </c>
      <c r="K58" s="437" t="n">
        <v>24.5284671532847</v>
      </c>
      <c r="L58" s="437" t="n">
        <v>5.01664551765321</v>
      </c>
      <c r="M58" s="148" t="n">
        <v>0</v>
      </c>
      <c r="N58" s="148" t="n">
        <v>2189</v>
      </c>
      <c r="O58" s="148" t="n">
        <v>84</v>
      </c>
      <c r="P58" s="148" t="n">
        <v>48</v>
      </c>
      <c r="Q58" s="148" t="n">
        <v>16</v>
      </c>
      <c r="R58" s="148" t="n">
        <v>27</v>
      </c>
    </row>
    <row r="59" customFormat="false" ht="9" hidden="false" customHeight="true" outlineLevel="0" collapsed="false">
      <c r="A59" s="398" t="n">
        <v>41</v>
      </c>
      <c r="B59" s="415" t="s">
        <v>545</v>
      </c>
      <c r="C59" s="148" t="n">
        <v>763</v>
      </c>
      <c r="D59" s="148" t="n">
        <v>506</v>
      </c>
      <c r="E59" s="148" t="n">
        <v>170</v>
      </c>
      <c r="F59" s="148" t="n">
        <v>87</v>
      </c>
      <c r="G59" s="148" t="n">
        <v>6</v>
      </c>
      <c r="H59" s="148" t="n">
        <v>8</v>
      </c>
      <c r="I59" s="148" t="n">
        <v>73</v>
      </c>
      <c r="J59" s="148" t="n">
        <v>103</v>
      </c>
      <c r="K59" s="437" t="n">
        <v>25.5373525557012</v>
      </c>
      <c r="L59" s="437" t="n">
        <v>5.27762730227519</v>
      </c>
      <c r="M59" s="148" t="n">
        <v>0</v>
      </c>
      <c r="N59" s="148" t="n">
        <v>614</v>
      </c>
      <c r="O59" s="148" t="n">
        <v>48</v>
      </c>
      <c r="P59" s="148" t="n">
        <v>33</v>
      </c>
      <c r="Q59" s="148" t="n">
        <v>15</v>
      </c>
      <c r="R59" s="148" t="n">
        <v>9</v>
      </c>
    </row>
    <row r="60" customFormat="false" ht="9" hidden="false" customHeight="true" outlineLevel="0" collapsed="false">
      <c r="A60" s="398" t="n">
        <v>42</v>
      </c>
      <c r="B60" s="415" t="s">
        <v>546</v>
      </c>
      <c r="C60" s="148" t="n">
        <v>303</v>
      </c>
      <c r="D60" s="148" t="n">
        <v>191</v>
      </c>
      <c r="E60" s="148" t="n">
        <v>64</v>
      </c>
      <c r="F60" s="148" t="n">
        <v>48</v>
      </c>
      <c r="G60" s="148" t="n">
        <v>3</v>
      </c>
      <c r="H60" s="148" t="n">
        <v>4</v>
      </c>
      <c r="I60" s="148" t="n">
        <v>41</v>
      </c>
      <c r="J60" s="148" t="n">
        <v>52</v>
      </c>
      <c r="K60" s="437" t="n">
        <v>26.8877887788779</v>
      </c>
      <c r="L60" s="437" t="n">
        <v>5.61862068965517</v>
      </c>
      <c r="M60" s="148" t="n">
        <v>0</v>
      </c>
      <c r="N60" s="148" t="n">
        <v>256</v>
      </c>
      <c r="O60" s="148" t="n">
        <v>39</v>
      </c>
      <c r="P60" s="148" t="n">
        <v>25</v>
      </c>
      <c r="Q60" s="148" t="n">
        <v>8</v>
      </c>
      <c r="R60" s="148" t="n">
        <v>11</v>
      </c>
    </row>
    <row r="61" customFormat="false" ht="9" hidden="false" customHeight="true" outlineLevel="0" collapsed="false">
      <c r="B61" s="414" t="s">
        <v>557</v>
      </c>
      <c r="C61" s="148"/>
      <c r="D61" s="148"/>
      <c r="E61" s="148"/>
      <c r="F61" s="148"/>
      <c r="G61" s="148"/>
      <c r="H61" s="148"/>
      <c r="I61" s="148"/>
      <c r="J61" s="148"/>
      <c r="K61" s="437"/>
      <c r="L61" s="437"/>
      <c r="M61" s="148"/>
      <c r="N61" s="148"/>
      <c r="O61" s="148"/>
      <c r="P61" s="148"/>
      <c r="Q61" s="148"/>
      <c r="R61" s="148"/>
    </row>
    <row r="62" customFormat="false" ht="9" hidden="false" customHeight="true" outlineLevel="0" collapsed="false">
      <c r="A62" s="398" t="n">
        <v>43</v>
      </c>
      <c r="B62" s="416" t="s">
        <v>279</v>
      </c>
      <c r="C62" s="148" t="n">
        <v>79630</v>
      </c>
      <c r="D62" s="148" t="n">
        <v>13031</v>
      </c>
      <c r="E62" s="148" t="n">
        <v>22936</v>
      </c>
      <c r="F62" s="148" t="n">
        <v>43663</v>
      </c>
      <c r="G62" s="148" t="n">
        <v>2243</v>
      </c>
      <c r="H62" s="148" t="n">
        <v>11349</v>
      </c>
      <c r="I62" s="148" t="n">
        <v>30071</v>
      </c>
      <c r="J62" s="148" t="n">
        <v>43226</v>
      </c>
      <c r="K62" s="437" t="n">
        <v>37.4831219389677</v>
      </c>
      <c r="L62" s="437" t="n">
        <v>7.61070370389258</v>
      </c>
      <c r="M62" s="148" t="n">
        <v>3975</v>
      </c>
      <c r="N62" s="148" t="n">
        <v>61835</v>
      </c>
      <c r="O62" s="148" t="n">
        <v>410</v>
      </c>
      <c r="P62" s="148" t="n">
        <v>209</v>
      </c>
      <c r="Q62" s="148" t="n">
        <v>96</v>
      </c>
      <c r="R62" s="148" t="n">
        <v>170</v>
      </c>
    </row>
    <row r="63" customFormat="false" ht="9" hidden="false" customHeight="true" outlineLevel="0" collapsed="false">
      <c r="A63" s="398" t="n">
        <v>44</v>
      </c>
      <c r="B63" s="416" t="s">
        <v>548</v>
      </c>
      <c r="C63" s="148" t="n">
        <v>393709</v>
      </c>
      <c r="D63" s="148" t="n">
        <v>65271</v>
      </c>
      <c r="E63" s="148" t="n">
        <v>160820</v>
      </c>
      <c r="F63" s="148" t="n">
        <v>167618</v>
      </c>
      <c r="G63" s="148" t="n">
        <v>11112</v>
      </c>
      <c r="H63" s="148" t="n">
        <v>41852</v>
      </c>
      <c r="I63" s="148" t="n">
        <v>114654</v>
      </c>
      <c r="J63" s="148" t="n">
        <v>161581</v>
      </c>
      <c r="K63" s="437" t="n">
        <v>36.008666299221</v>
      </c>
      <c r="L63" s="437" t="n">
        <v>7.207807671619</v>
      </c>
      <c r="M63" s="148" t="n">
        <v>42551</v>
      </c>
      <c r="N63" s="148" t="n">
        <v>238553</v>
      </c>
      <c r="O63" s="148" t="n">
        <v>11725</v>
      </c>
      <c r="P63" s="148" t="n">
        <v>3775</v>
      </c>
      <c r="Q63" s="148" t="n">
        <v>2155</v>
      </c>
      <c r="R63" s="148" t="n">
        <v>6893</v>
      </c>
    </row>
    <row r="64" customFormat="false" ht="9" hidden="false" customHeight="true" outlineLevel="0" collapsed="false">
      <c r="B64" s="417" t="s">
        <v>537</v>
      </c>
      <c r="C64" s="148"/>
      <c r="D64" s="148"/>
      <c r="E64" s="148"/>
      <c r="F64" s="148"/>
      <c r="G64" s="148"/>
      <c r="H64" s="148"/>
      <c r="I64" s="148"/>
      <c r="J64" s="148"/>
      <c r="K64" s="437"/>
      <c r="L64" s="437"/>
      <c r="M64" s="148"/>
      <c r="N64" s="148"/>
      <c r="O64" s="148"/>
      <c r="P64" s="148"/>
      <c r="Q64" s="148"/>
      <c r="R64" s="148"/>
    </row>
    <row r="65" customFormat="false" ht="9" hidden="false" customHeight="true" outlineLevel="0" collapsed="false">
      <c r="A65" s="398" t="n">
        <v>45</v>
      </c>
      <c r="B65" s="416" t="s">
        <v>549</v>
      </c>
      <c r="C65" s="148" t="n">
        <v>111631</v>
      </c>
      <c r="D65" s="148" t="n">
        <v>69823</v>
      </c>
      <c r="E65" s="148" t="n">
        <v>35330</v>
      </c>
      <c r="F65" s="148" t="n">
        <v>6478</v>
      </c>
      <c r="G65" s="148" t="n">
        <v>965</v>
      </c>
      <c r="H65" s="148" t="n">
        <v>1552</v>
      </c>
      <c r="I65" s="148" t="n">
        <v>3961</v>
      </c>
      <c r="J65" s="148" t="n">
        <v>6791</v>
      </c>
      <c r="K65" s="437" t="n">
        <v>25.1321675878564</v>
      </c>
      <c r="L65" s="437" t="n">
        <v>5.11814949475785</v>
      </c>
      <c r="M65" s="148" t="n">
        <v>0</v>
      </c>
      <c r="N65" s="148" t="n">
        <v>88584</v>
      </c>
      <c r="O65" s="148" t="n">
        <v>1034</v>
      </c>
      <c r="P65" s="148" t="n">
        <v>390</v>
      </c>
      <c r="Q65" s="148" t="n">
        <v>139</v>
      </c>
      <c r="R65" s="148" t="n">
        <v>563</v>
      </c>
    </row>
    <row r="66" customFormat="false" ht="9" hidden="false" customHeight="true" outlineLevel="0" collapsed="false">
      <c r="A66" s="398" t="n">
        <v>46</v>
      </c>
      <c r="B66" s="416" t="s">
        <v>550</v>
      </c>
      <c r="C66" s="148" t="n">
        <v>3806</v>
      </c>
      <c r="D66" s="148" t="n">
        <v>2553</v>
      </c>
      <c r="E66" s="148" t="n">
        <v>909</v>
      </c>
      <c r="F66" s="148" t="n">
        <v>344</v>
      </c>
      <c r="G66" s="148" t="n">
        <v>33</v>
      </c>
      <c r="H66" s="148" t="n">
        <v>43</v>
      </c>
      <c r="I66" s="148" t="n">
        <v>268</v>
      </c>
      <c r="J66" s="148" t="n">
        <v>395</v>
      </c>
      <c r="K66" s="437" t="n">
        <v>24.9185496584341</v>
      </c>
      <c r="L66" s="437" t="n">
        <v>5.11570203355089</v>
      </c>
      <c r="M66" s="148" t="n">
        <v>0</v>
      </c>
      <c r="N66" s="148" t="n">
        <v>3059</v>
      </c>
      <c r="O66" s="148" t="n">
        <v>171</v>
      </c>
      <c r="P66" s="148" t="n">
        <v>106</v>
      </c>
      <c r="Q66" s="148" t="n">
        <v>39</v>
      </c>
      <c r="R66" s="148" t="n">
        <v>47</v>
      </c>
    </row>
    <row r="67" customFormat="false" ht="9" hidden="false" customHeight="true" outlineLevel="0" collapsed="false">
      <c r="B67" s="419" t="s">
        <v>558</v>
      </c>
      <c r="C67" s="148"/>
      <c r="D67" s="148"/>
      <c r="E67" s="148"/>
      <c r="F67" s="148"/>
      <c r="G67" s="148"/>
      <c r="H67" s="148"/>
      <c r="I67" s="148"/>
      <c r="J67" s="148"/>
      <c r="K67" s="437"/>
      <c r="L67" s="437"/>
      <c r="M67" s="148"/>
      <c r="N67" s="148"/>
      <c r="O67" s="148"/>
      <c r="P67" s="148"/>
      <c r="Q67" s="148"/>
      <c r="R67" s="148"/>
    </row>
    <row r="68" customFormat="false" ht="9" hidden="false" customHeight="true" outlineLevel="0" collapsed="false">
      <c r="B68" s="420" t="s">
        <v>270</v>
      </c>
      <c r="C68" s="148"/>
      <c r="D68" s="148"/>
      <c r="E68" s="148"/>
      <c r="F68" s="148"/>
      <c r="G68" s="148"/>
      <c r="H68" s="148"/>
      <c r="I68" s="148"/>
      <c r="J68" s="148"/>
      <c r="K68" s="437"/>
      <c r="L68" s="437"/>
      <c r="M68" s="148"/>
      <c r="N68" s="148"/>
      <c r="O68" s="148"/>
      <c r="P68" s="148"/>
      <c r="Q68" s="148"/>
      <c r="R68" s="148"/>
    </row>
    <row r="69" customFormat="false" ht="9" hidden="false" customHeight="true" outlineLevel="0" collapsed="false">
      <c r="A69" s="398" t="n">
        <v>47</v>
      </c>
      <c r="B69" s="421" t="s">
        <v>552</v>
      </c>
      <c r="C69" s="148"/>
      <c r="D69" s="148"/>
      <c r="E69" s="148"/>
      <c r="F69" s="148"/>
      <c r="G69" s="148"/>
      <c r="H69" s="148"/>
      <c r="I69" s="148"/>
      <c r="J69" s="148"/>
      <c r="K69" s="437"/>
      <c r="L69" s="437"/>
      <c r="M69" s="148"/>
      <c r="N69" s="148"/>
      <c r="O69" s="148"/>
      <c r="P69" s="148"/>
      <c r="Q69" s="148"/>
      <c r="R69" s="148"/>
    </row>
    <row r="70" customFormat="false" ht="9" hidden="false" customHeight="true" outlineLevel="0" collapsed="false">
      <c r="B70" s="416" t="s">
        <v>553</v>
      </c>
      <c r="C70" s="148" t="n">
        <v>158864</v>
      </c>
      <c r="D70" s="148" t="n">
        <v>29649</v>
      </c>
      <c r="E70" s="148" t="n">
        <v>71055</v>
      </c>
      <c r="F70" s="148" t="n">
        <v>58160</v>
      </c>
      <c r="G70" s="148" t="n">
        <v>3887</v>
      </c>
      <c r="H70" s="148" t="n">
        <v>13316</v>
      </c>
      <c r="I70" s="148" t="n">
        <v>40957</v>
      </c>
      <c r="J70" s="148" t="n">
        <v>56278</v>
      </c>
      <c r="K70" s="437" t="n">
        <v>35.0075913989324</v>
      </c>
      <c r="L70" s="437" t="n">
        <v>7.02549617298439</v>
      </c>
      <c r="M70" s="148" t="n">
        <v>16749</v>
      </c>
      <c r="N70" s="148" t="n">
        <v>101017</v>
      </c>
      <c r="O70" s="148" t="n">
        <v>4435</v>
      </c>
      <c r="P70" s="148" t="n">
        <v>1231</v>
      </c>
      <c r="Q70" s="148" t="n">
        <v>888</v>
      </c>
      <c r="R70" s="148" t="n">
        <v>2692</v>
      </c>
    </row>
    <row r="71" customFormat="false" ht="9" hidden="false" customHeight="true" outlineLevel="0" collapsed="false">
      <c r="A71" s="398" t="n">
        <v>48</v>
      </c>
      <c r="B71" s="421" t="s">
        <v>554</v>
      </c>
      <c r="C71" s="148"/>
      <c r="D71" s="148"/>
      <c r="E71" s="148"/>
      <c r="F71" s="148"/>
      <c r="G71" s="148"/>
      <c r="H71" s="148"/>
      <c r="I71" s="148"/>
      <c r="J71" s="148"/>
      <c r="K71" s="437"/>
      <c r="L71" s="437"/>
      <c r="M71" s="148"/>
      <c r="N71" s="148"/>
      <c r="O71" s="148"/>
      <c r="P71" s="148"/>
      <c r="Q71" s="148"/>
      <c r="R71" s="148"/>
    </row>
    <row r="72" customFormat="false" ht="9" hidden="false" customHeight="true" outlineLevel="0" collapsed="false">
      <c r="B72" s="416" t="s">
        <v>555</v>
      </c>
      <c r="C72" s="148" t="n">
        <v>100522</v>
      </c>
      <c r="D72" s="148" t="n">
        <v>17613</v>
      </c>
      <c r="E72" s="148" t="n">
        <v>47236</v>
      </c>
      <c r="F72" s="148" t="n">
        <v>35673</v>
      </c>
      <c r="G72" s="148" t="n">
        <v>2292</v>
      </c>
      <c r="H72" s="148" t="n">
        <v>7924</v>
      </c>
      <c r="I72" s="148" t="n">
        <v>25457</v>
      </c>
      <c r="J72" s="148" t="n">
        <v>34427</v>
      </c>
      <c r="K72" s="437" t="n">
        <v>35.0928055550029</v>
      </c>
      <c r="L72" s="437" t="n">
        <v>7.03349264170769</v>
      </c>
      <c r="M72" s="148" t="n">
        <v>11010</v>
      </c>
      <c r="N72" s="148" t="n">
        <v>63083</v>
      </c>
      <c r="O72" s="148" t="n">
        <v>3131</v>
      </c>
      <c r="P72" s="148" t="n">
        <v>894</v>
      </c>
      <c r="Q72" s="148" t="n">
        <v>635</v>
      </c>
      <c r="R72" s="148" t="n">
        <v>1862</v>
      </c>
    </row>
    <row r="73" customFormat="false" ht="15" hidden="false" customHeight="true" outlineLevel="0" collapsed="false">
      <c r="A73" s="398" t="n">
        <v>49</v>
      </c>
      <c r="B73" s="422" t="s">
        <v>559</v>
      </c>
      <c r="C73" s="148" t="n">
        <v>558457</v>
      </c>
      <c r="D73" s="148" t="n">
        <v>144109</v>
      </c>
      <c r="E73" s="148" t="n">
        <v>210041</v>
      </c>
      <c r="F73" s="148" t="n">
        <v>204307</v>
      </c>
      <c r="G73" s="148" t="n">
        <v>13530</v>
      </c>
      <c r="H73" s="148" t="n">
        <v>51785</v>
      </c>
      <c r="I73" s="148" t="n">
        <v>138992</v>
      </c>
      <c r="J73" s="148" t="n">
        <v>198381</v>
      </c>
      <c r="K73" s="437" t="n">
        <v>33.9882623013052</v>
      </c>
      <c r="L73" s="437" t="n">
        <v>6.84063233289161</v>
      </c>
      <c r="M73" s="148" t="n">
        <v>44605</v>
      </c>
      <c r="N73" s="148" t="n">
        <v>371198</v>
      </c>
      <c r="O73" s="148" t="n">
        <v>7021</v>
      </c>
      <c r="P73" s="148" t="n">
        <v>2812</v>
      </c>
      <c r="Q73" s="148" t="n">
        <v>1487</v>
      </c>
      <c r="R73" s="148" t="n">
        <v>3555</v>
      </c>
    </row>
    <row r="74" customFormat="false" ht="9" hidden="false" customHeight="true" outlineLevel="0" collapsed="false">
      <c r="B74" s="414" t="s">
        <v>528</v>
      </c>
      <c r="C74" s="148"/>
      <c r="D74" s="148"/>
      <c r="E74" s="148"/>
      <c r="F74" s="148"/>
      <c r="G74" s="148"/>
      <c r="H74" s="148"/>
      <c r="I74" s="148"/>
      <c r="J74" s="148"/>
      <c r="K74" s="437"/>
      <c r="L74" s="437"/>
      <c r="M74" s="148"/>
      <c r="N74" s="148"/>
      <c r="O74" s="148"/>
      <c r="P74" s="148"/>
      <c r="Q74" s="148"/>
      <c r="R74" s="148"/>
    </row>
    <row r="75" customFormat="false" ht="9" hidden="false" customHeight="true" outlineLevel="0" collapsed="false">
      <c r="A75" s="398" t="n">
        <v>50</v>
      </c>
      <c r="B75" s="415" t="s">
        <v>529</v>
      </c>
      <c r="C75" s="148" t="n">
        <v>1599</v>
      </c>
      <c r="D75" s="148" t="n">
        <v>362</v>
      </c>
      <c r="E75" s="148" t="n">
        <v>382</v>
      </c>
      <c r="F75" s="148" t="n">
        <v>855</v>
      </c>
      <c r="G75" s="148" t="n">
        <v>28</v>
      </c>
      <c r="H75" s="148" t="n">
        <v>224</v>
      </c>
      <c r="I75" s="148" t="n">
        <v>603</v>
      </c>
      <c r="J75" s="148" t="n">
        <v>862</v>
      </c>
      <c r="K75" s="437" t="n">
        <v>37.1888680425266</v>
      </c>
      <c r="L75" s="437" t="n">
        <v>7.55015236160488</v>
      </c>
      <c r="M75" s="148" t="n">
        <v>30</v>
      </c>
      <c r="N75" s="148" t="n">
        <v>1304</v>
      </c>
      <c r="O75" s="148" t="n">
        <v>1</v>
      </c>
      <c r="P75" s="148" t="n">
        <v>0</v>
      </c>
      <c r="Q75" s="148" t="n">
        <v>0</v>
      </c>
      <c r="R75" s="148" t="n">
        <v>1</v>
      </c>
    </row>
    <row r="76" customFormat="false" ht="9" hidden="false" customHeight="true" outlineLevel="0" collapsed="false">
      <c r="A76" s="398" t="n">
        <v>51</v>
      </c>
      <c r="B76" s="415" t="s">
        <v>530</v>
      </c>
      <c r="C76" s="148" t="n">
        <v>23636</v>
      </c>
      <c r="D76" s="148" t="n">
        <v>3697</v>
      </c>
      <c r="E76" s="148" t="n">
        <v>5403</v>
      </c>
      <c r="F76" s="148" t="n">
        <v>14536</v>
      </c>
      <c r="G76" s="148" t="n">
        <v>574</v>
      </c>
      <c r="H76" s="148" t="n">
        <v>3908</v>
      </c>
      <c r="I76" s="148" t="n">
        <v>10054</v>
      </c>
      <c r="J76" s="148" t="n">
        <v>14669</v>
      </c>
      <c r="K76" s="437" t="n">
        <v>38.530504315451</v>
      </c>
      <c r="L76" s="437" t="n">
        <v>7.83073801150483</v>
      </c>
      <c r="M76" s="148" t="n">
        <v>335</v>
      </c>
      <c r="N76" s="148" t="n">
        <v>20655</v>
      </c>
      <c r="O76" s="148" t="n">
        <v>68</v>
      </c>
      <c r="P76" s="148" t="n">
        <v>36</v>
      </c>
      <c r="Q76" s="148" t="n">
        <v>22</v>
      </c>
      <c r="R76" s="148" t="n">
        <v>29</v>
      </c>
    </row>
    <row r="77" customFormat="false" ht="9" hidden="false" customHeight="true" outlineLevel="0" collapsed="false">
      <c r="A77" s="398" t="n">
        <v>52</v>
      </c>
      <c r="B77" s="415" t="s">
        <v>531</v>
      </c>
      <c r="C77" s="148" t="n">
        <v>50317</v>
      </c>
      <c r="D77" s="148" t="n">
        <v>8539</v>
      </c>
      <c r="E77" s="148" t="n">
        <v>15842</v>
      </c>
      <c r="F77" s="148" t="n">
        <v>25936</v>
      </c>
      <c r="G77" s="148" t="n">
        <v>1485</v>
      </c>
      <c r="H77" s="148" t="n">
        <v>6589</v>
      </c>
      <c r="I77" s="148" t="n">
        <v>17862</v>
      </c>
      <c r="J77" s="148" t="n">
        <v>25362</v>
      </c>
      <c r="K77" s="437" t="n">
        <v>36.9799471351631</v>
      </c>
      <c r="L77" s="437" t="n">
        <v>7.50592981040742</v>
      </c>
      <c r="M77" s="148" t="n">
        <v>3404</v>
      </c>
      <c r="N77" s="148" t="n">
        <v>36800</v>
      </c>
      <c r="O77" s="148" t="n">
        <v>215</v>
      </c>
      <c r="P77" s="148" t="n">
        <v>114</v>
      </c>
      <c r="Q77" s="148" t="n">
        <v>63</v>
      </c>
      <c r="R77" s="148" t="n">
        <v>78</v>
      </c>
    </row>
    <row r="78" customFormat="false" ht="9" hidden="false" customHeight="true" outlineLevel="0" collapsed="false">
      <c r="A78" s="398" t="n">
        <v>53</v>
      </c>
      <c r="B78" s="415" t="s">
        <v>532</v>
      </c>
      <c r="C78" s="148" t="n">
        <v>98137</v>
      </c>
      <c r="D78" s="148" t="n">
        <v>17559</v>
      </c>
      <c r="E78" s="148" t="n">
        <v>40550</v>
      </c>
      <c r="F78" s="148" t="n">
        <v>40028</v>
      </c>
      <c r="G78" s="148" t="n">
        <v>2687</v>
      </c>
      <c r="H78" s="148" t="n">
        <v>10216</v>
      </c>
      <c r="I78" s="148" t="n">
        <v>27125</v>
      </c>
      <c r="J78" s="148" t="n">
        <v>38433</v>
      </c>
      <c r="K78" s="437" t="n">
        <v>35.6518132814331</v>
      </c>
      <c r="L78" s="437" t="n">
        <v>7.14154030172458</v>
      </c>
      <c r="M78" s="148" t="n">
        <v>11098</v>
      </c>
      <c r="N78" s="148" t="n">
        <v>58343</v>
      </c>
      <c r="O78" s="148" t="n">
        <v>915</v>
      </c>
      <c r="P78" s="148" t="n">
        <v>413</v>
      </c>
      <c r="Q78" s="148" t="n">
        <v>216</v>
      </c>
      <c r="R78" s="148" t="n">
        <v>437</v>
      </c>
    </row>
    <row r="79" customFormat="false" ht="9" hidden="false" customHeight="true" outlineLevel="0" collapsed="false">
      <c r="A79" s="398" t="n">
        <v>54</v>
      </c>
      <c r="B79" s="415" t="s">
        <v>533</v>
      </c>
      <c r="C79" s="148" t="n">
        <v>109908</v>
      </c>
      <c r="D79" s="148" t="n">
        <v>18867</v>
      </c>
      <c r="E79" s="148" t="n">
        <v>45659</v>
      </c>
      <c r="F79" s="148" t="n">
        <v>45382</v>
      </c>
      <c r="G79" s="148" t="n">
        <v>3103</v>
      </c>
      <c r="H79" s="148" t="n">
        <v>11387</v>
      </c>
      <c r="I79" s="148" t="n">
        <v>30892</v>
      </c>
      <c r="J79" s="148" t="n">
        <v>43714</v>
      </c>
      <c r="K79" s="437" t="n">
        <v>35.7950558649052</v>
      </c>
      <c r="L79" s="437" t="n">
        <v>7.16369102354233</v>
      </c>
      <c r="M79" s="148" t="n">
        <v>11998</v>
      </c>
      <c r="N79" s="148" t="n">
        <v>65787</v>
      </c>
      <c r="O79" s="148" t="n">
        <v>1564</v>
      </c>
      <c r="P79" s="148" t="n">
        <v>595</v>
      </c>
      <c r="Q79" s="148" t="n">
        <v>344</v>
      </c>
      <c r="R79" s="148" t="n">
        <v>802</v>
      </c>
    </row>
    <row r="80" customFormat="false" ht="9" hidden="false" customHeight="true" outlineLevel="0" collapsed="false">
      <c r="A80" s="398" t="n">
        <v>55</v>
      </c>
      <c r="B80" s="415" t="s">
        <v>534</v>
      </c>
      <c r="C80" s="148" t="n">
        <v>112798</v>
      </c>
      <c r="D80" s="148" t="n">
        <v>17713</v>
      </c>
      <c r="E80" s="148" t="n">
        <v>46871</v>
      </c>
      <c r="F80" s="148" t="n">
        <v>48214</v>
      </c>
      <c r="G80" s="148" t="n">
        <v>3163</v>
      </c>
      <c r="H80" s="148" t="n">
        <v>11930</v>
      </c>
      <c r="I80" s="148" t="n">
        <v>33121</v>
      </c>
      <c r="J80" s="148" t="n">
        <v>46435</v>
      </c>
      <c r="K80" s="437" t="n">
        <v>36.1101792584975</v>
      </c>
      <c r="L80" s="437" t="n">
        <v>7.22584101629788</v>
      </c>
      <c r="M80" s="148" t="n">
        <v>12401</v>
      </c>
      <c r="N80" s="148" t="n">
        <v>68491</v>
      </c>
      <c r="O80" s="148" t="n">
        <v>2107</v>
      </c>
      <c r="P80" s="148" t="n">
        <v>769</v>
      </c>
      <c r="Q80" s="148" t="n">
        <v>427</v>
      </c>
      <c r="R80" s="148" t="n">
        <v>1138</v>
      </c>
    </row>
    <row r="81" customFormat="false" ht="9" hidden="false" customHeight="true" outlineLevel="0" collapsed="false">
      <c r="A81" s="398" t="n">
        <v>56</v>
      </c>
      <c r="B81" s="415" t="s">
        <v>535</v>
      </c>
      <c r="C81" s="148" t="n">
        <v>51452</v>
      </c>
      <c r="D81" s="148" t="n">
        <v>7993</v>
      </c>
      <c r="E81" s="148" t="n">
        <v>20637</v>
      </c>
      <c r="F81" s="148" t="n">
        <v>22822</v>
      </c>
      <c r="G81" s="148" t="n">
        <v>1552</v>
      </c>
      <c r="H81" s="148" t="n">
        <v>5942</v>
      </c>
      <c r="I81" s="148" t="n">
        <v>15328</v>
      </c>
      <c r="J81" s="148" t="n">
        <v>22003</v>
      </c>
      <c r="K81" s="437" t="n">
        <v>36.2393492964316</v>
      </c>
      <c r="L81" s="437" t="n">
        <v>7.25297282158403</v>
      </c>
      <c r="M81" s="148" t="n">
        <v>5261</v>
      </c>
      <c r="N81" s="148" t="n">
        <v>31966</v>
      </c>
      <c r="O81" s="148" t="n">
        <v>1338</v>
      </c>
      <c r="P81" s="148" t="n">
        <v>531</v>
      </c>
      <c r="Q81" s="148" t="n">
        <v>268</v>
      </c>
      <c r="R81" s="148" t="n">
        <v>677</v>
      </c>
    </row>
    <row r="82" customFormat="false" ht="9" hidden="false" customHeight="true" outlineLevel="0" collapsed="false">
      <c r="A82" s="398" t="n">
        <v>57</v>
      </c>
      <c r="B82" s="415" t="s">
        <v>536</v>
      </c>
      <c r="C82" s="148" t="n">
        <v>928</v>
      </c>
      <c r="D82" s="148" t="n">
        <v>247</v>
      </c>
      <c r="E82" s="148" t="n">
        <v>313</v>
      </c>
      <c r="F82" s="148" t="n">
        <v>368</v>
      </c>
      <c r="G82" s="148" t="n">
        <v>27</v>
      </c>
      <c r="H82" s="148" t="n">
        <v>114</v>
      </c>
      <c r="I82" s="148" t="n">
        <v>227</v>
      </c>
      <c r="J82" s="148" t="n">
        <v>357</v>
      </c>
      <c r="K82" s="437" t="n">
        <v>33.729525862069</v>
      </c>
      <c r="L82" s="437" t="n">
        <v>6.85073320201357</v>
      </c>
      <c r="M82" s="148" t="n">
        <v>78</v>
      </c>
      <c r="N82" s="148" t="n">
        <v>623</v>
      </c>
      <c r="O82" s="148" t="n">
        <v>124</v>
      </c>
      <c r="P82" s="148" t="n">
        <v>57</v>
      </c>
      <c r="Q82" s="148" t="n">
        <v>41</v>
      </c>
      <c r="R82" s="148" t="n">
        <v>57</v>
      </c>
    </row>
    <row r="83" customFormat="false" ht="9" hidden="false" customHeight="true" outlineLevel="0" collapsed="false">
      <c r="B83" s="414" t="s">
        <v>537</v>
      </c>
      <c r="C83" s="148"/>
      <c r="D83" s="148"/>
      <c r="E83" s="148"/>
      <c r="F83" s="148"/>
      <c r="G83" s="148"/>
      <c r="H83" s="148"/>
      <c r="I83" s="148"/>
      <c r="J83" s="148"/>
      <c r="K83" s="437"/>
      <c r="L83" s="437"/>
      <c r="M83" s="148"/>
      <c r="N83" s="148"/>
      <c r="O83" s="148"/>
      <c r="P83" s="148"/>
      <c r="Q83" s="148"/>
      <c r="R83" s="148"/>
    </row>
    <row r="84" customFormat="false" ht="9" hidden="false" customHeight="true" outlineLevel="0" collapsed="false">
      <c r="A84" s="398" t="n">
        <v>58</v>
      </c>
      <c r="B84" s="415" t="s">
        <v>538</v>
      </c>
      <c r="C84" s="148" t="n">
        <v>201</v>
      </c>
      <c r="D84" s="148" t="n">
        <v>70</v>
      </c>
      <c r="E84" s="148" t="n">
        <v>57</v>
      </c>
      <c r="F84" s="148" t="n">
        <v>74</v>
      </c>
      <c r="G84" s="148" t="n">
        <v>2</v>
      </c>
      <c r="H84" s="148" t="n">
        <v>39</v>
      </c>
      <c r="I84" s="148" t="n">
        <v>33</v>
      </c>
      <c r="J84" s="148" t="n">
        <v>74</v>
      </c>
      <c r="K84" s="437" t="n">
        <v>31.8507462686567</v>
      </c>
      <c r="L84" s="437" t="n">
        <v>6.51271617497457</v>
      </c>
      <c r="M84" s="148" t="n">
        <v>0</v>
      </c>
      <c r="N84" s="148" t="n">
        <v>170</v>
      </c>
      <c r="O84" s="148" t="n">
        <v>2</v>
      </c>
      <c r="P84" s="148" t="n">
        <v>0</v>
      </c>
      <c r="Q84" s="148" t="n">
        <v>0</v>
      </c>
      <c r="R84" s="148" t="n">
        <v>2</v>
      </c>
    </row>
    <row r="85" customFormat="false" ht="9" hidden="false" customHeight="true" outlineLevel="0" collapsed="false">
      <c r="A85" s="398" t="n">
        <v>59</v>
      </c>
      <c r="B85" s="415" t="s">
        <v>539</v>
      </c>
      <c r="C85" s="148" t="n">
        <v>13053</v>
      </c>
      <c r="D85" s="148" t="n">
        <v>7732</v>
      </c>
      <c r="E85" s="148" t="n">
        <v>4514</v>
      </c>
      <c r="F85" s="148" t="n">
        <v>807</v>
      </c>
      <c r="G85" s="148" t="n">
        <v>105</v>
      </c>
      <c r="H85" s="148" t="n">
        <v>223</v>
      </c>
      <c r="I85" s="148" t="n">
        <v>479</v>
      </c>
      <c r="J85" s="148" t="n">
        <v>840</v>
      </c>
      <c r="K85" s="437" t="n">
        <v>25.2342756454455</v>
      </c>
      <c r="L85" s="437" t="n">
        <v>5.14918396698349</v>
      </c>
      <c r="M85" s="148" t="n">
        <v>0</v>
      </c>
      <c r="N85" s="148" t="n">
        <v>10693</v>
      </c>
      <c r="O85" s="148" t="n">
        <v>59</v>
      </c>
      <c r="P85" s="148" t="n">
        <v>22</v>
      </c>
      <c r="Q85" s="148" t="n">
        <v>10</v>
      </c>
      <c r="R85" s="148" t="n">
        <v>33</v>
      </c>
    </row>
    <row r="86" customFormat="false" ht="9" hidden="false" customHeight="true" outlineLevel="0" collapsed="false">
      <c r="A86" s="398" t="n">
        <v>60</v>
      </c>
      <c r="B86" s="415" t="s">
        <v>540</v>
      </c>
      <c r="C86" s="148" t="n">
        <v>28593</v>
      </c>
      <c r="D86" s="148" t="n">
        <v>17160</v>
      </c>
      <c r="E86" s="148" t="n">
        <v>9777</v>
      </c>
      <c r="F86" s="148" t="n">
        <v>1656</v>
      </c>
      <c r="G86" s="148" t="n">
        <v>266</v>
      </c>
      <c r="H86" s="148" t="n">
        <v>417</v>
      </c>
      <c r="I86" s="148" t="n">
        <v>973</v>
      </c>
      <c r="J86" s="148" t="n">
        <v>1728</v>
      </c>
      <c r="K86" s="437" t="n">
        <v>25.440877137761</v>
      </c>
      <c r="L86" s="437" t="n">
        <v>5.17888239440129</v>
      </c>
      <c r="M86" s="148" t="n">
        <v>0</v>
      </c>
      <c r="N86" s="148" t="n">
        <v>22753</v>
      </c>
      <c r="O86" s="148" t="n">
        <v>124</v>
      </c>
      <c r="P86" s="148" t="n">
        <v>52</v>
      </c>
      <c r="Q86" s="148" t="n">
        <v>17</v>
      </c>
      <c r="R86" s="148" t="n">
        <v>63</v>
      </c>
    </row>
    <row r="87" customFormat="false" ht="9" hidden="false" customHeight="true" outlineLevel="0" collapsed="false">
      <c r="A87" s="398" t="n">
        <v>61</v>
      </c>
      <c r="B87" s="415" t="s">
        <v>541</v>
      </c>
      <c r="C87" s="148" t="n">
        <v>27781</v>
      </c>
      <c r="D87" s="148" t="n">
        <v>17428</v>
      </c>
      <c r="E87" s="148" t="n">
        <v>8879</v>
      </c>
      <c r="F87" s="148" t="n">
        <v>1474</v>
      </c>
      <c r="G87" s="148" t="n">
        <v>230</v>
      </c>
      <c r="H87" s="148" t="n">
        <v>356</v>
      </c>
      <c r="I87" s="148" t="n">
        <v>888</v>
      </c>
      <c r="J87" s="148" t="n">
        <v>1561</v>
      </c>
      <c r="K87" s="437" t="n">
        <v>25.0713077283035</v>
      </c>
      <c r="L87" s="437" t="n">
        <v>5.10968300430633</v>
      </c>
      <c r="M87" s="148" t="n">
        <v>0</v>
      </c>
      <c r="N87" s="148" t="n">
        <v>22120</v>
      </c>
      <c r="O87" s="148" t="n">
        <v>129</v>
      </c>
      <c r="P87" s="148" t="n">
        <v>51</v>
      </c>
      <c r="Q87" s="148" t="n">
        <v>15</v>
      </c>
      <c r="R87" s="148" t="n">
        <v>68</v>
      </c>
    </row>
    <row r="88" customFormat="false" ht="9" hidden="false" customHeight="true" outlineLevel="0" collapsed="false">
      <c r="A88" s="398" t="n">
        <v>62</v>
      </c>
      <c r="B88" s="415" t="s">
        <v>542</v>
      </c>
      <c r="C88" s="148" t="n">
        <v>23919</v>
      </c>
      <c r="D88" s="148" t="n">
        <v>15842</v>
      </c>
      <c r="E88" s="148" t="n">
        <v>6856</v>
      </c>
      <c r="F88" s="148" t="n">
        <v>1221</v>
      </c>
      <c r="G88" s="148" t="n">
        <v>180</v>
      </c>
      <c r="H88" s="148" t="n">
        <v>286</v>
      </c>
      <c r="I88" s="148" t="n">
        <v>755</v>
      </c>
      <c r="J88" s="148" t="n">
        <v>1290</v>
      </c>
      <c r="K88" s="437" t="n">
        <v>24.6940089468623</v>
      </c>
      <c r="L88" s="437" t="n">
        <v>5.02994175154137</v>
      </c>
      <c r="M88" s="148" t="n">
        <v>0</v>
      </c>
      <c r="N88" s="148" t="n">
        <v>18857</v>
      </c>
      <c r="O88" s="148" t="n">
        <v>137</v>
      </c>
      <c r="P88" s="148" t="n">
        <v>58</v>
      </c>
      <c r="Q88" s="148" t="n">
        <v>15</v>
      </c>
      <c r="R88" s="148" t="n">
        <v>70</v>
      </c>
    </row>
    <row r="89" customFormat="false" ht="9" hidden="false" customHeight="true" outlineLevel="0" collapsed="false">
      <c r="A89" s="398" t="n">
        <v>63</v>
      </c>
      <c r="B89" s="415" t="s">
        <v>543</v>
      </c>
      <c r="C89" s="148" t="n">
        <v>13115</v>
      </c>
      <c r="D89" s="148" t="n">
        <v>8905</v>
      </c>
      <c r="E89" s="148" t="n">
        <v>3555</v>
      </c>
      <c r="F89" s="148" t="n">
        <v>655</v>
      </c>
      <c r="G89" s="148" t="n">
        <v>96</v>
      </c>
      <c r="H89" s="148" t="n">
        <v>119</v>
      </c>
      <c r="I89" s="148" t="n">
        <v>440</v>
      </c>
      <c r="J89" s="148" t="n">
        <v>728</v>
      </c>
      <c r="K89" s="437" t="n">
        <v>24.6073198627526</v>
      </c>
      <c r="L89" s="437" t="n">
        <v>5.00845800484201</v>
      </c>
      <c r="M89" s="148" t="n">
        <v>0</v>
      </c>
      <c r="N89" s="148" t="n">
        <v>10250</v>
      </c>
      <c r="O89" s="148" t="n">
        <v>129</v>
      </c>
      <c r="P89" s="148" t="n">
        <v>55</v>
      </c>
      <c r="Q89" s="148" t="n">
        <v>20</v>
      </c>
      <c r="R89" s="148" t="n">
        <v>63</v>
      </c>
    </row>
    <row r="90" customFormat="false" ht="9" hidden="false" customHeight="true" outlineLevel="0" collapsed="false">
      <c r="A90" s="398" t="n">
        <v>64</v>
      </c>
      <c r="B90" s="415" t="s">
        <v>544</v>
      </c>
      <c r="C90" s="148" t="n">
        <v>2159</v>
      </c>
      <c r="D90" s="148" t="n">
        <v>1436</v>
      </c>
      <c r="E90" s="148" t="n">
        <v>564</v>
      </c>
      <c r="F90" s="148" t="n">
        <v>159</v>
      </c>
      <c r="G90" s="148" t="n">
        <v>21</v>
      </c>
      <c r="H90" s="148" t="n">
        <v>27</v>
      </c>
      <c r="I90" s="148" t="n">
        <v>111</v>
      </c>
      <c r="J90" s="148" t="n">
        <v>188</v>
      </c>
      <c r="K90" s="437" t="n">
        <v>24.5016211208893</v>
      </c>
      <c r="L90" s="437" t="n">
        <v>5.04232199027738</v>
      </c>
      <c r="M90" s="148" t="n">
        <v>0</v>
      </c>
      <c r="N90" s="148" t="n">
        <v>1682</v>
      </c>
      <c r="O90" s="148" t="n">
        <v>60</v>
      </c>
      <c r="P90" s="148" t="n">
        <v>30</v>
      </c>
      <c r="Q90" s="148" t="n">
        <v>17</v>
      </c>
      <c r="R90" s="148" t="n">
        <v>22</v>
      </c>
    </row>
    <row r="91" customFormat="false" ht="9" hidden="false" customHeight="true" outlineLevel="0" collapsed="false">
      <c r="A91" s="398" t="n">
        <v>65</v>
      </c>
      <c r="B91" s="415" t="s">
        <v>545</v>
      </c>
      <c r="C91" s="148" t="n">
        <v>626</v>
      </c>
      <c r="D91" s="148" t="n">
        <v>418</v>
      </c>
      <c r="E91" s="148" t="n">
        <v>131</v>
      </c>
      <c r="F91" s="148" t="n">
        <v>77</v>
      </c>
      <c r="G91" s="148" t="n">
        <v>7</v>
      </c>
      <c r="H91" s="148" t="n">
        <v>7</v>
      </c>
      <c r="I91" s="148" t="n">
        <v>63</v>
      </c>
      <c r="J91" s="148" t="n">
        <v>90</v>
      </c>
      <c r="K91" s="437" t="n">
        <v>25.0750798722045</v>
      </c>
      <c r="L91" s="437" t="n">
        <v>5.17540389053742</v>
      </c>
      <c r="M91" s="148" t="n">
        <v>0</v>
      </c>
      <c r="N91" s="148" t="n">
        <v>506</v>
      </c>
      <c r="O91" s="148" t="n">
        <v>37</v>
      </c>
      <c r="P91" s="148" t="n">
        <v>21</v>
      </c>
      <c r="Q91" s="148" t="n">
        <v>9</v>
      </c>
      <c r="R91" s="148" t="n">
        <v>14</v>
      </c>
    </row>
    <row r="92" customFormat="false" ht="9" hidden="false" customHeight="true" outlineLevel="0" collapsed="false">
      <c r="A92" s="398" t="n">
        <v>66</v>
      </c>
      <c r="B92" s="415" t="s">
        <v>546</v>
      </c>
      <c r="C92" s="148" t="n">
        <v>235</v>
      </c>
      <c r="D92" s="148" t="n">
        <v>141</v>
      </c>
      <c r="E92" s="148" t="n">
        <v>51</v>
      </c>
      <c r="F92" s="148" t="n">
        <v>43</v>
      </c>
      <c r="G92" s="148" t="n">
        <v>4</v>
      </c>
      <c r="H92" s="148" t="n">
        <v>1</v>
      </c>
      <c r="I92" s="148" t="n">
        <v>38</v>
      </c>
      <c r="J92" s="148" t="n">
        <v>47</v>
      </c>
      <c r="K92" s="437" t="n">
        <v>27.331914893617</v>
      </c>
      <c r="L92" s="437" t="n">
        <v>5.75537634408602</v>
      </c>
      <c r="M92" s="148" t="n">
        <v>0</v>
      </c>
      <c r="N92" s="148" t="n">
        <v>198</v>
      </c>
      <c r="O92" s="148" t="n">
        <v>12</v>
      </c>
      <c r="P92" s="148" t="n">
        <v>8</v>
      </c>
      <c r="Q92" s="148" t="n">
        <v>3</v>
      </c>
      <c r="R92" s="148" t="n">
        <v>1</v>
      </c>
    </row>
    <row r="93" customFormat="false" ht="9" hidden="false" customHeight="true" outlineLevel="0" collapsed="false">
      <c r="B93" s="414" t="s">
        <v>560</v>
      </c>
      <c r="C93" s="148"/>
      <c r="D93" s="148"/>
      <c r="E93" s="148"/>
      <c r="F93" s="148"/>
      <c r="G93" s="148"/>
      <c r="H93" s="148"/>
      <c r="I93" s="148"/>
      <c r="J93" s="148"/>
      <c r="K93" s="437"/>
      <c r="L93" s="437"/>
      <c r="M93" s="148"/>
      <c r="N93" s="148"/>
      <c r="O93" s="148"/>
      <c r="P93" s="148"/>
      <c r="Q93" s="148"/>
      <c r="R93" s="148"/>
    </row>
    <row r="94" customFormat="false" ht="9" hidden="false" customHeight="true" outlineLevel="0" collapsed="false">
      <c r="A94" s="398" t="n">
        <v>67</v>
      </c>
      <c r="B94" s="416" t="s">
        <v>279</v>
      </c>
      <c r="C94" s="148" t="n">
        <v>75552</v>
      </c>
      <c r="D94" s="148" t="n">
        <v>12598</v>
      </c>
      <c r="E94" s="148" t="n">
        <v>21627</v>
      </c>
      <c r="F94" s="148" t="n">
        <v>41327</v>
      </c>
      <c r="G94" s="148" t="n">
        <v>2087</v>
      </c>
      <c r="H94" s="148" t="n">
        <v>10721</v>
      </c>
      <c r="I94" s="148" t="n">
        <v>28519</v>
      </c>
      <c r="J94" s="148" t="n">
        <v>40893</v>
      </c>
      <c r="K94" s="437" t="n">
        <v>37.4694515036002</v>
      </c>
      <c r="L94" s="437" t="n">
        <v>7.60839078142848</v>
      </c>
      <c r="M94" s="148" t="n">
        <v>3769</v>
      </c>
      <c r="N94" s="148" t="n">
        <v>58759</v>
      </c>
      <c r="O94" s="148" t="n">
        <v>284</v>
      </c>
      <c r="P94" s="148" t="n">
        <v>150</v>
      </c>
      <c r="Q94" s="148" t="n">
        <v>85</v>
      </c>
      <c r="R94" s="148" t="n">
        <v>108</v>
      </c>
    </row>
    <row r="95" customFormat="false" ht="9" hidden="false" customHeight="true" outlineLevel="0" collapsed="false">
      <c r="A95" s="398" t="n">
        <v>68</v>
      </c>
      <c r="B95" s="416" t="s">
        <v>548</v>
      </c>
      <c r="C95" s="148" t="n">
        <v>372295</v>
      </c>
      <c r="D95" s="148" t="n">
        <v>62132</v>
      </c>
      <c r="E95" s="148" t="n">
        <v>153717</v>
      </c>
      <c r="F95" s="148" t="n">
        <v>156446</v>
      </c>
      <c r="G95" s="148" t="n">
        <v>10505</v>
      </c>
      <c r="H95" s="148" t="n">
        <v>39475</v>
      </c>
      <c r="I95" s="148" t="n">
        <v>106466</v>
      </c>
      <c r="J95" s="148" t="n">
        <v>150585</v>
      </c>
      <c r="K95" s="437" t="n">
        <v>35.9141755865644</v>
      </c>
      <c r="L95" s="437" t="n">
        <v>7.18903364213628</v>
      </c>
      <c r="M95" s="148" t="n">
        <v>40758</v>
      </c>
      <c r="N95" s="148" t="n">
        <v>224587</v>
      </c>
      <c r="O95" s="148" t="n">
        <v>5924</v>
      </c>
      <c r="P95" s="148" t="n">
        <v>2308</v>
      </c>
      <c r="Q95" s="148" t="n">
        <v>1255</v>
      </c>
      <c r="R95" s="148" t="n">
        <v>3054</v>
      </c>
    </row>
    <row r="96" customFormat="false" ht="9" hidden="false" customHeight="true" outlineLevel="0" collapsed="false">
      <c r="B96" s="417" t="s">
        <v>537</v>
      </c>
      <c r="C96" s="148"/>
      <c r="D96" s="148"/>
      <c r="E96" s="148"/>
      <c r="F96" s="148"/>
      <c r="G96" s="148"/>
      <c r="H96" s="148"/>
      <c r="I96" s="148"/>
      <c r="J96" s="148"/>
      <c r="K96" s="437"/>
      <c r="L96" s="437"/>
      <c r="M96" s="148"/>
      <c r="N96" s="148"/>
      <c r="O96" s="148"/>
      <c r="P96" s="148"/>
      <c r="Q96" s="148"/>
      <c r="R96" s="148"/>
    </row>
    <row r="97" customFormat="false" ht="9" hidden="false" customHeight="true" outlineLevel="0" collapsed="false">
      <c r="A97" s="398" t="n">
        <v>69</v>
      </c>
      <c r="B97" s="416" t="s">
        <v>549</v>
      </c>
      <c r="C97" s="148" t="n">
        <v>106662</v>
      </c>
      <c r="D97" s="148" t="n">
        <v>67137</v>
      </c>
      <c r="E97" s="148" t="n">
        <v>33638</v>
      </c>
      <c r="F97" s="148" t="n">
        <v>5887</v>
      </c>
      <c r="G97" s="148" t="n">
        <v>879</v>
      </c>
      <c r="H97" s="148" t="n">
        <v>1440</v>
      </c>
      <c r="I97" s="148" t="n">
        <v>3568</v>
      </c>
      <c r="J97" s="148" t="n">
        <v>6221</v>
      </c>
      <c r="K97" s="437" t="n">
        <v>25.0614370628715</v>
      </c>
      <c r="L97" s="437" t="n">
        <v>5.10536548844796</v>
      </c>
      <c r="M97" s="148" t="n">
        <v>0</v>
      </c>
      <c r="N97" s="148" t="n">
        <v>84843</v>
      </c>
      <c r="O97" s="148" t="n">
        <v>580</v>
      </c>
      <c r="P97" s="148" t="n">
        <v>238</v>
      </c>
      <c r="Q97" s="148" t="n">
        <v>77</v>
      </c>
      <c r="R97" s="148" t="n">
        <v>299</v>
      </c>
    </row>
    <row r="98" customFormat="false" ht="9" hidden="false" customHeight="true" outlineLevel="0" collapsed="false">
      <c r="A98" s="398" t="n">
        <v>70</v>
      </c>
      <c r="B98" s="416" t="s">
        <v>550</v>
      </c>
      <c r="C98" s="148" t="n">
        <v>3020</v>
      </c>
      <c r="D98" s="148" t="n">
        <v>1995</v>
      </c>
      <c r="E98" s="148" t="n">
        <v>746</v>
      </c>
      <c r="F98" s="148" t="n">
        <v>279</v>
      </c>
      <c r="G98" s="148" t="n">
        <v>32</v>
      </c>
      <c r="H98" s="148" t="n">
        <v>35</v>
      </c>
      <c r="I98" s="148" t="n">
        <v>212</v>
      </c>
      <c r="J98" s="148" t="n">
        <v>325</v>
      </c>
      <c r="K98" s="437" t="n">
        <v>24.8407284768212</v>
      </c>
      <c r="L98" s="437" t="n">
        <v>5.12424863387978</v>
      </c>
      <c r="M98" s="148" t="n">
        <v>0</v>
      </c>
      <c r="N98" s="148" t="n">
        <v>2386</v>
      </c>
      <c r="O98" s="148" t="n">
        <v>109</v>
      </c>
      <c r="P98" s="148" t="n">
        <v>59</v>
      </c>
      <c r="Q98" s="148" t="n">
        <v>29</v>
      </c>
      <c r="R98" s="148" t="n">
        <v>37</v>
      </c>
    </row>
    <row r="99" customFormat="false" ht="9" hidden="false" customHeight="true" outlineLevel="0" collapsed="false">
      <c r="B99" s="419" t="s">
        <v>561</v>
      </c>
      <c r="C99" s="148"/>
      <c r="D99" s="148"/>
      <c r="E99" s="148"/>
      <c r="F99" s="148"/>
      <c r="G99" s="148"/>
      <c r="H99" s="148"/>
      <c r="I99" s="148"/>
      <c r="J99" s="148"/>
      <c r="K99" s="437"/>
      <c r="L99" s="437"/>
      <c r="M99" s="148"/>
      <c r="N99" s="148"/>
      <c r="O99" s="148"/>
      <c r="P99" s="148"/>
      <c r="Q99" s="148"/>
      <c r="R99" s="148"/>
    </row>
    <row r="100" customFormat="false" ht="9" hidden="false" customHeight="true" outlineLevel="0" collapsed="false">
      <c r="B100" s="420" t="s">
        <v>270</v>
      </c>
      <c r="C100" s="148"/>
      <c r="D100" s="148"/>
      <c r="E100" s="148"/>
      <c r="F100" s="148"/>
      <c r="G100" s="148"/>
      <c r="H100" s="148"/>
      <c r="I100" s="148"/>
      <c r="J100" s="148"/>
      <c r="K100" s="437"/>
      <c r="L100" s="437"/>
      <c r="M100" s="148"/>
      <c r="N100" s="148"/>
      <c r="O100" s="148"/>
      <c r="P100" s="148"/>
      <c r="Q100" s="148"/>
      <c r="R100" s="148"/>
    </row>
    <row r="101" customFormat="false" ht="9" hidden="false" customHeight="true" outlineLevel="0" collapsed="false">
      <c r="A101" s="398" t="n">
        <v>71</v>
      </c>
      <c r="B101" s="421" t="s">
        <v>552</v>
      </c>
      <c r="C101" s="148"/>
      <c r="D101" s="148"/>
      <c r="E101" s="148"/>
      <c r="F101" s="148"/>
      <c r="G101" s="148"/>
      <c r="H101" s="148"/>
      <c r="I101" s="148"/>
      <c r="J101" s="148"/>
      <c r="K101" s="437"/>
      <c r="L101" s="437"/>
      <c r="M101" s="148"/>
      <c r="N101" s="148"/>
      <c r="O101" s="148"/>
      <c r="P101" s="148"/>
      <c r="Q101" s="148"/>
      <c r="R101" s="148"/>
    </row>
    <row r="102" customFormat="false" ht="9" hidden="false" customHeight="true" outlineLevel="0" collapsed="false">
      <c r="B102" s="416" t="s">
        <v>553</v>
      </c>
      <c r="C102" s="148" t="n">
        <v>148575</v>
      </c>
      <c r="D102" s="148" t="n">
        <v>28409</v>
      </c>
      <c r="E102" s="148" t="n">
        <v>66810</v>
      </c>
      <c r="F102" s="148" t="n">
        <v>53356</v>
      </c>
      <c r="G102" s="148" t="n">
        <v>3558</v>
      </c>
      <c r="H102" s="148" t="n">
        <v>12227</v>
      </c>
      <c r="I102" s="148" t="n">
        <v>37571</v>
      </c>
      <c r="J102" s="148" t="n">
        <v>51588</v>
      </c>
      <c r="K102" s="437" t="n">
        <v>34.8645263335016</v>
      </c>
      <c r="L102" s="437" t="n">
        <v>6.99765078730372</v>
      </c>
      <c r="M102" s="148" t="n">
        <v>15638</v>
      </c>
      <c r="N102" s="148" t="n">
        <v>93952</v>
      </c>
      <c r="O102" s="148" t="n">
        <v>2114</v>
      </c>
      <c r="P102" s="148" t="n">
        <v>737</v>
      </c>
      <c r="Q102" s="148" t="n">
        <v>443</v>
      </c>
      <c r="R102" s="148" t="n">
        <v>1169</v>
      </c>
    </row>
    <row r="103" customFormat="false" ht="9" hidden="false" customHeight="true" outlineLevel="0" collapsed="false">
      <c r="A103" s="398" t="n">
        <v>72</v>
      </c>
      <c r="B103" s="421" t="s">
        <v>554</v>
      </c>
      <c r="C103" s="148"/>
      <c r="D103" s="148"/>
      <c r="E103" s="148"/>
      <c r="F103" s="148"/>
      <c r="G103" s="148"/>
      <c r="H103" s="148"/>
      <c r="I103" s="148"/>
      <c r="J103" s="148"/>
      <c r="K103" s="437"/>
      <c r="L103" s="437"/>
      <c r="M103" s="148"/>
      <c r="N103" s="148"/>
      <c r="O103" s="148"/>
      <c r="P103" s="148"/>
      <c r="Q103" s="148"/>
      <c r="R103" s="148"/>
    </row>
    <row r="104" customFormat="false" ht="9" hidden="false" customHeight="true" outlineLevel="0" collapsed="false">
      <c r="B104" s="416" t="s">
        <v>555</v>
      </c>
      <c r="C104" s="148" t="n">
        <v>93073</v>
      </c>
      <c r="D104" s="148" t="n">
        <v>16802</v>
      </c>
      <c r="E104" s="148" t="n">
        <v>43964</v>
      </c>
      <c r="F104" s="148" t="n">
        <v>32307</v>
      </c>
      <c r="G104" s="148" t="n">
        <v>2036</v>
      </c>
      <c r="H104" s="148" t="n">
        <v>7258</v>
      </c>
      <c r="I104" s="148" t="n">
        <v>23013</v>
      </c>
      <c r="J104" s="148" t="n">
        <v>31199</v>
      </c>
      <c r="K104" s="437" t="n">
        <v>34.949491259549</v>
      </c>
      <c r="L104" s="437" t="n">
        <v>7.00614276545061</v>
      </c>
      <c r="M104" s="148" t="n">
        <v>10160</v>
      </c>
      <c r="N104" s="148" t="n">
        <v>58124</v>
      </c>
      <c r="O104" s="148" t="n">
        <v>1482</v>
      </c>
      <c r="P104" s="148" t="n">
        <v>541</v>
      </c>
      <c r="Q104" s="148" t="n">
        <v>304</v>
      </c>
      <c r="R104" s="148" t="n">
        <v>792</v>
      </c>
    </row>
    <row r="105" customFormat="false" ht="7.5" hidden="false" customHeight="true" outlineLevel="0" collapsed="false">
      <c r="A105" s="438"/>
      <c r="B105" s="439"/>
      <c r="M105" s="169"/>
      <c r="N105" s="169"/>
      <c r="O105" s="169"/>
      <c r="P105" s="169"/>
      <c r="Q105" s="169"/>
    </row>
    <row r="106" customFormat="false" ht="9" hidden="false" customHeight="false" outlineLevel="0" collapsed="false">
      <c r="A106" s="399" t="s">
        <v>563</v>
      </c>
    </row>
    <row r="107" customFormat="false" ht="9" hidden="false" customHeight="false" outlineLevel="0" collapsed="false">
      <c r="A107" s="399" t="s">
        <v>589</v>
      </c>
    </row>
  </sheetData>
  <mergeCells count="22">
    <mergeCell ref="C1:R1"/>
    <mergeCell ref="C2:R2"/>
    <mergeCell ref="C3:R3"/>
    <mergeCell ref="C4:R4"/>
    <mergeCell ref="A5:A8"/>
    <mergeCell ref="B5:B8"/>
    <mergeCell ref="C5:C8"/>
    <mergeCell ref="D5:I5"/>
    <mergeCell ref="J5:J8"/>
    <mergeCell ref="K5:L6"/>
    <mergeCell ref="M5:M8"/>
    <mergeCell ref="N5:N8"/>
    <mergeCell ref="O5:R6"/>
    <mergeCell ref="D6:D8"/>
    <mergeCell ref="E6:E8"/>
    <mergeCell ref="F6:I6"/>
    <mergeCell ref="F7:F8"/>
    <mergeCell ref="G7:I7"/>
    <mergeCell ref="K7:K8"/>
    <mergeCell ref="L7:L8"/>
    <mergeCell ref="O7:O8"/>
    <mergeCell ref="P7:R7"/>
  </mergeCells>
  <printOptions headings="false" gridLines="false" gridLinesSet="true" horizontalCentered="true" verticalCentered="false"/>
  <pageMargins left="0.196527777777778" right="0.196527777777778" top="0.393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7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32.41"/>
    <col collapsed="false" customWidth="true" hidden="false" outlineLevel="0" max="10" min="3" style="399" width="9.7"/>
    <col collapsed="false" customWidth="true" hidden="false" outlineLevel="0" max="11" min="11" style="399" width="10.85"/>
    <col collapsed="false" customWidth="true" hidden="false" outlineLevel="0" max="17" min="12" style="399" width="9.7"/>
    <col collapsed="false" customWidth="false" hidden="false" outlineLevel="0" max="257" min="18" style="399" width="11.42"/>
  </cols>
  <sheetData>
    <row r="1" customFormat="false" ht="12.75" hidden="false" customHeight="true" outlineLevel="0" collapsed="false">
      <c r="A1" s="300" t="s">
        <v>235</v>
      </c>
      <c r="C1" s="402" t="s">
        <v>236</v>
      </c>
      <c r="D1" s="402"/>
      <c r="E1" s="402"/>
      <c r="F1" s="402"/>
      <c r="G1" s="402"/>
      <c r="H1" s="402"/>
      <c r="I1" s="402"/>
      <c r="J1" s="402"/>
      <c r="K1" s="402"/>
      <c r="L1" s="402"/>
      <c r="M1" s="402"/>
      <c r="N1" s="402"/>
      <c r="O1" s="402"/>
      <c r="P1" s="402"/>
      <c r="Q1" s="402"/>
      <c r="R1" s="402"/>
    </row>
    <row r="2" customFormat="false" ht="12.75" hidden="false" customHeight="true" outlineLevel="0" collapsed="false">
      <c r="A2" s="401"/>
      <c r="C2" s="402" t="s">
        <v>237</v>
      </c>
      <c r="D2" s="402"/>
      <c r="E2" s="402"/>
      <c r="F2" s="402"/>
      <c r="G2" s="402"/>
      <c r="H2" s="402"/>
      <c r="I2" s="402"/>
      <c r="J2" s="402"/>
      <c r="K2" s="402"/>
      <c r="L2" s="402"/>
      <c r="M2" s="402"/>
      <c r="N2" s="402"/>
      <c r="O2" s="402"/>
      <c r="P2" s="402"/>
      <c r="Q2" s="402"/>
      <c r="R2" s="402"/>
    </row>
    <row r="3" customFormat="false" ht="12.75" hidden="false" customHeight="true" outlineLevel="0" collapsed="false">
      <c r="C3" s="402" t="s">
        <v>566</v>
      </c>
      <c r="D3" s="402"/>
      <c r="E3" s="402"/>
      <c r="F3" s="402"/>
      <c r="G3" s="402"/>
      <c r="H3" s="402"/>
      <c r="I3" s="402"/>
      <c r="J3" s="402"/>
      <c r="K3" s="402"/>
      <c r="L3" s="402"/>
      <c r="M3" s="402"/>
      <c r="N3" s="402"/>
      <c r="O3" s="402"/>
      <c r="P3" s="402"/>
      <c r="Q3" s="402"/>
      <c r="R3" s="402"/>
    </row>
    <row r="4" s="400" customFormat="true" ht="15" hidden="false" customHeight="true" outlineLevel="0" collapsed="false">
      <c r="A4" s="403"/>
      <c r="B4" s="426"/>
      <c r="C4" s="404" t="s">
        <v>591</v>
      </c>
      <c r="D4" s="404"/>
      <c r="E4" s="404"/>
      <c r="F4" s="404"/>
      <c r="G4" s="404"/>
      <c r="H4" s="404"/>
      <c r="I4" s="404"/>
      <c r="J4" s="404"/>
      <c r="K4" s="404"/>
      <c r="L4" s="404"/>
      <c r="M4" s="404"/>
      <c r="N4" s="404"/>
      <c r="O4" s="404"/>
      <c r="P4" s="404"/>
      <c r="Q4" s="404"/>
      <c r="R4" s="404"/>
    </row>
    <row r="5" customFormat="false" ht="16.5" hidden="false" customHeight="true" outlineLevel="0" collapsed="false">
      <c r="A5" s="427" t="s">
        <v>568</v>
      </c>
      <c r="B5" s="428" t="s">
        <v>569</v>
      </c>
      <c r="C5" s="406" t="s">
        <v>240</v>
      </c>
      <c r="D5" s="410" t="s">
        <v>570</v>
      </c>
      <c r="E5" s="410"/>
      <c r="F5" s="410"/>
      <c r="G5" s="410"/>
      <c r="H5" s="410"/>
      <c r="I5" s="410"/>
      <c r="J5" s="406" t="s">
        <v>571</v>
      </c>
      <c r="K5" s="406" t="s">
        <v>572</v>
      </c>
      <c r="L5" s="406"/>
      <c r="M5" s="406" t="s">
        <v>573</v>
      </c>
      <c r="N5" s="429" t="s">
        <v>574</v>
      </c>
      <c r="O5" s="430" t="s">
        <v>575</v>
      </c>
      <c r="P5" s="430"/>
      <c r="Q5" s="430"/>
      <c r="R5" s="430"/>
    </row>
    <row r="6" customFormat="false" ht="9" hidden="false" customHeight="true" outlineLevel="0" collapsed="false">
      <c r="A6" s="427"/>
      <c r="B6" s="428"/>
      <c r="C6" s="406"/>
      <c r="D6" s="406" t="s">
        <v>576</v>
      </c>
      <c r="E6" s="406" t="s">
        <v>577</v>
      </c>
      <c r="F6" s="431" t="s">
        <v>578</v>
      </c>
      <c r="G6" s="431"/>
      <c r="H6" s="431"/>
      <c r="I6" s="431"/>
      <c r="J6" s="406"/>
      <c r="K6" s="406"/>
      <c r="L6" s="406"/>
      <c r="M6" s="406"/>
      <c r="N6" s="429"/>
      <c r="O6" s="430"/>
      <c r="P6" s="430"/>
      <c r="Q6" s="430"/>
      <c r="R6" s="430"/>
    </row>
    <row r="7" customFormat="false" ht="9" hidden="false" customHeight="true" outlineLevel="0" collapsed="false">
      <c r="A7" s="427"/>
      <c r="B7" s="428"/>
      <c r="C7" s="406"/>
      <c r="D7" s="406"/>
      <c r="E7" s="406"/>
      <c r="F7" s="406" t="s">
        <v>243</v>
      </c>
      <c r="G7" s="406" t="s">
        <v>244</v>
      </c>
      <c r="H7" s="406"/>
      <c r="I7" s="406"/>
      <c r="J7" s="406"/>
      <c r="K7" s="406" t="s">
        <v>579</v>
      </c>
      <c r="L7" s="406" t="s">
        <v>580</v>
      </c>
      <c r="M7" s="406"/>
      <c r="N7" s="429"/>
      <c r="O7" s="432" t="s">
        <v>581</v>
      </c>
      <c r="P7" s="433" t="s">
        <v>582</v>
      </c>
      <c r="Q7" s="433"/>
      <c r="R7" s="433"/>
    </row>
    <row r="8" customFormat="false" ht="46.5" hidden="false" customHeight="true" outlineLevel="0" collapsed="false">
      <c r="A8" s="427"/>
      <c r="B8" s="428"/>
      <c r="C8" s="406"/>
      <c r="D8" s="406"/>
      <c r="E8" s="406"/>
      <c r="F8" s="406"/>
      <c r="G8" s="406" t="s">
        <v>583</v>
      </c>
      <c r="H8" s="434" t="s">
        <v>584</v>
      </c>
      <c r="I8" s="406" t="s">
        <v>585</v>
      </c>
      <c r="J8" s="406"/>
      <c r="K8" s="406"/>
      <c r="L8" s="406"/>
      <c r="M8" s="406"/>
      <c r="N8" s="429"/>
      <c r="O8" s="432"/>
      <c r="P8" s="435" t="s">
        <v>586</v>
      </c>
      <c r="Q8" s="435" t="s">
        <v>587</v>
      </c>
      <c r="R8" s="430" t="s">
        <v>588</v>
      </c>
    </row>
    <row r="9" customFormat="false" ht="15" hidden="false" customHeight="true" outlineLevel="0" collapsed="false">
      <c r="A9" s="398" t="n">
        <v>1</v>
      </c>
      <c r="B9" s="412" t="s">
        <v>269</v>
      </c>
      <c r="C9" s="148" t="n">
        <v>2064736</v>
      </c>
      <c r="D9" s="148" t="n">
        <v>431534</v>
      </c>
      <c r="E9" s="148" t="n">
        <v>771643</v>
      </c>
      <c r="F9" s="148" t="n">
        <v>861559</v>
      </c>
      <c r="G9" s="148" t="n">
        <v>51381</v>
      </c>
      <c r="H9" s="148" t="n">
        <v>212642</v>
      </c>
      <c r="I9" s="148" t="n">
        <v>597536</v>
      </c>
      <c r="J9" s="148" t="n">
        <v>845478</v>
      </c>
      <c r="K9" s="437" t="n">
        <v>35.2043128031865</v>
      </c>
      <c r="L9" s="437" t="n">
        <v>7.10238152073345</v>
      </c>
      <c r="M9" s="148" t="n">
        <v>179443</v>
      </c>
      <c r="N9" s="148" t="n">
        <v>1430263</v>
      </c>
      <c r="O9" s="148" t="n">
        <v>61121</v>
      </c>
      <c r="P9" s="148" t="n">
        <v>20863</v>
      </c>
      <c r="Q9" s="148" t="n">
        <v>15837</v>
      </c>
      <c r="R9" s="148" t="n">
        <v>31336</v>
      </c>
    </row>
    <row r="10" customFormat="false" ht="9" hidden="false" customHeight="true" outlineLevel="0" collapsed="false">
      <c r="B10" s="414" t="s">
        <v>528</v>
      </c>
      <c r="C10" s="169"/>
      <c r="D10" s="169"/>
      <c r="E10" s="169"/>
      <c r="F10" s="169"/>
      <c r="G10" s="169"/>
      <c r="H10" s="169"/>
      <c r="I10" s="169"/>
      <c r="J10" s="169"/>
      <c r="K10" s="437"/>
      <c r="L10" s="437"/>
      <c r="M10" s="169"/>
      <c r="N10" s="169"/>
      <c r="O10" s="169"/>
      <c r="P10" s="169"/>
      <c r="Q10" s="169"/>
      <c r="R10" s="169"/>
    </row>
    <row r="11" customFormat="false" ht="9" hidden="false" customHeight="true" outlineLevel="0" collapsed="false">
      <c r="A11" s="398" t="n">
        <v>2</v>
      </c>
      <c r="B11" s="415" t="s">
        <v>529</v>
      </c>
      <c r="C11" s="148" t="n">
        <v>8863</v>
      </c>
      <c r="D11" s="148" t="n">
        <v>1809</v>
      </c>
      <c r="E11" s="148" t="n">
        <v>2043</v>
      </c>
      <c r="F11" s="148" t="n">
        <v>5011</v>
      </c>
      <c r="G11" s="148" t="n">
        <v>230</v>
      </c>
      <c r="H11" s="148" t="n">
        <v>1352</v>
      </c>
      <c r="I11" s="148" t="n">
        <v>3429</v>
      </c>
      <c r="J11" s="148" t="n">
        <v>5232</v>
      </c>
      <c r="K11" s="437" t="n">
        <v>37.3823761705969</v>
      </c>
      <c r="L11" s="437" t="n">
        <v>7.75525490379664</v>
      </c>
      <c r="M11" s="148" t="n">
        <v>178</v>
      </c>
      <c r="N11" s="148" t="n">
        <v>7478</v>
      </c>
      <c r="O11" s="148" t="n">
        <v>27</v>
      </c>
      <c r="P11" s="148" t="n">
        <v>9</v>
      </c>
      <c r="Q11" s="148" t="n">
        <v>7</v>
      </c>
      <c r="R11" s="148" t="n">
        <v>15</v>
      </c>
    </row>
    <row r="12" customFormat="false" ht="9" hidden="false" customHeight="true" outlineLevel="0" collapsed="false">
      <c r="A12" s="398" t="n">
        <v>3</v>
      </c>
      <c r="B12" s="415" t="s">
        <v>530</v>
      </c>
      <c r="C12" s="148" t="n">
        <v>112897</v>
      </c>
      <c r="D12" s="148" t="n">
        <v>17336</v>
      </c>
      <c r="E12" s="148" t="n">
        <v>25854</v>
      </c>
      <c r="F12" s="148" t="n">
        <v>69707</v>
      </c>
      <c r="G12" s="148" t="n">
        <v>3051</v>
      </c>
      <c r="H12" s="148" t="n">
        <v>18155</v>
      </c>
      <c r="I12" s="148" t="n">
        <v>48501</v>
      </c>
      <c r="J12" s="148" t="n">
        <v>71347</v>
      </c>
      <c r="K12" s="437" t="n">
        <v>38.3458550714368</v>
      </c>
      <c r="L12" s="437" t="n">
        <v>7.89543833028152</v>
      </c>
      <c r="M12" s="148" t="n">
        <v>1663</v>
      </c>
      <c r="N12" s="148" t="n">
        <v>99969</v>
      </c>
      <c r="O12" s="148" t="n">
        <v>491</v>
      </c>
      <c r="P12" s="148" t="n">
        <v>274</v>
      </c>
      <c r="Q12" s="148" t="n">
        <v>160</v>
      </c>
      <c r="R12" s="148" t="n">
        <v>156</v>
      </c>
    </row>
    <row r="13" customFormat="false" ht="9" hidden="false" customHeight="true" outlineLevel="0" collapsed="false">
      <c r="A13" s="398" t="n">
        <v>4</v>
      </c>
      <c r="B13" s="415" t="s">
        <v>531</v>
      </c>
      <c r="C13" s="148" t="n">
        <v>226984</v>
      </c>
      <c r="D13" s="148" t="n">
        <v>41663</v>
      </c>
      <c r="E13" s="148" t="n">
        <v>66720</v>
      </c>
      <c r="F13" s="148" t="n">
        <v>118601</v>
      </c>
      <c r="G13" s="148" t="n">
        <v>6262</v>
      </c>
      <c r="H13" s="148" t="n">
        <v>30169</v>
      </c>
      <c r="I13" s="148" t="n">
        <v>82170</v>
      </c>
      <c r="J13" s="148" t="n">
        <v>118559</v>
      </c>
      <c r="K13" s="437" t="n">
        <v>36.7223460684454</v>
      </c>
      <c r="L13" s="437" t="n">
        <v>7.54237924606837</v>
      </c>
      <c r="M13" s="148" t="n">
        <v>13055</v>
      </c>
      <c r="N13" s="148" t="n">
        <v>174371</v>
      </c>
      <c r="O13" s="148" t="n">
        <v>1939</v>
      </c>
      <c r="P13" s="148" t="n">
        <v>955</v>
      </c>
      <c r="Q13" s="148" t="n">
        <v>590</v>
      </c>
      <c r="R13" s="148" t="n">
        <v>734</v>
      </c>
    </row>
    <row r="14" customFormat="false" ht="9" hidden="false" customHeight="true" outlineLevel="0" collapsed="false">
      <c r="A14" s="398" t="n">
        <v>5</v>
      </c>
      <c r="B14" s="415" t="s">
        <v>532</v>
      </c>
      <c r="C14" s="148" t="n">
        <v>392823</v>
      </c>
      <c r="D14" s="148" t="n">
        <v>67868</v>
      </c>
      <c r="E14" s="148" t="n">
        <v>156335</v>
      </c>
      <c r="F14" s="148" t="n">
        <v>168620</v>
      </c>
      <c r="G14" s="148" t="n">
        <v>9911</v>
      </c>
      <c r="H14" s="148" t="n">
        <v>41366</v>
      </c>
      <c r="I14" s="148" t="n">
        <v>117343</v>
      </c>
      <c r="J14" s="148" t="n">
        <v>163942</v>
      </c>
      <c r="K14" s="437" t="n">
        <v>36.0738144151437</v>
      </c>
      <c r="L14" s="437" t="n">
        <v>7.24221087755683</v>
      </c>
      <c r="M14" s="148" t="n">
        <v>44397</v>
      </c>
      <c r="N14" s="148" t="n">
        <v>251347</v>
      </c>
      <c r="O14" s="148" t="n">
        <v>7702</v>
      </c>
      <c r="P14" s="148" t="n">
        <v>3018</v>
      </c>
      <c r="Q14" s="148" t="n">
        <v>2203</v>
      </c>
      <c r="R14" s="148" t="n">
        <v>3636</v>
      </c>
    </row>
    <row r="15" customFormat="false" ht="9" hidden="false" customHeight="true" outlineLevel="0" collapsed="false">
      <c r="A15" s="398" t="n">
        <v>6</v>
      </c>
      <c r="B15" s="415" t="s">
        <v>533</v>
      </c>
      <c r="C15" s="148" t="n">
        <v>436105</v>
      </c>
      <c r="D15" s="148" t="n">
        <v>69144</v>
      </c>
      <c r="E15" s="148" t="n">
        <v>176210</v>
      </c>
      <c r="F15" s="148" t="n">
        <v>190751</v>
      </c>
      <c r="G15" s="148" t="n">
        <v>11647</v>
      </c>
      <c r="H15" s="148" t="n">
        <v>46412</v>
      </c>
      <c r="I15" s="148" t="n">
        <v>132692</v>
      </c>
      <c r="J15" s="148" t="n">
        <v>185431</v>
      </c>
      <c r="K15" s="437" t="n">
        <v>36.3455589823552</v>
      </c>
      <c r="L15" s="437" t="n">
        <v>7.27581861956424</v>
      </c>
      <c r="M15" s="148" t="n">
        <v>48427</v>
      </c>
      <c r="N15" s="148" t="n">
        <v>281825</v>
      </c>
      <c r="O15" s="148" t="n">
        <v>14517</v>
      </c>
      <c r="P15" s="148" t="n">
        <v>4770</v>
      </c>
      <c r="Q15" s="148" t="n">
        <v>3767</v>
      </c>
      <c r="R15" s="148" t="n">
        <v>7611</v>
      </c>
    </row>
    <row r="16" customFormat="false" ht="9" hidden="false" customHeight="true" outlineLevel="0" collapsed="false">
      <c r="A16" s="398" t="n">
        <v>7</v>
      </c>
      <c r="B16" s="415" t="s">
        <v>534</v>
      </c>
      <c r="C16" s="148" t="n">
        <v>442070</v>
      </c>
      <c r="D16" s="148" t="n">
        <v>60685</v>
      </c>
      <c r="E16" s="148" t="n">
        <v>180567</v>
      </c>
      <c r="F16" s="148" t="n">
        <v>200818</v>
      </c>
      <c r="G16" s="148" t="n">
        <v>12660</v>
      </c>
      <c r="H16" s="148" t="n">
        <v>48091</v>
      </c>
      <c r="I16" s="148" t="n">
        <v>140067</v>
      </c>
      <c r="J16" s="148" t="n">
        <v>195116</v>
      </c>
      <c r="K16" s="437" t="n">
        <v>36.7075711991314</v>
      </c>
      <c r="L16" s="437" t="n">
        <v>7.34598427798941</v>
      </c>
      <c r="M16" s="148" t="n">
        <v>49537</v>
      </c>
      <c r="N16" s="148" t="n">
        <v>289947</v>
      </c>
      <c r="O16" s="148" t="n">
        <v>18786</v>
      </c>
      <c r="P16" s="148" t="n">
        <v>5953</v>
      </c>
      <c r="Q16" s="148" t="n">
        <v>4529</v>
      </c>
      <c r="R16" s="148" t="n">
        <v>10180</v>
      </c>
    </row>
    <row r="17" customFormat="false" ht="9" hidden="false" customHeight="true" outlineLevel="0" collapsed="false">
      <c r="A17" s="398" t="n">
        <v>8</v>
      </c>
      <c r="B17" s="415" t="s">
        <v>535</v>
      </c>
      <c r="C17" s="148" t="n">
        <v>205274</v>
      </c>
      <c r="D17" s="148" t="n">
        <v>27880</v>
      </c>
      <c r="E17" s="148" t="n">
        <v>81496</v>
      </c>
      <c r="F17" s="148" t="n">
        <v>95898</v>
      </c>
      <c r="G17" s="148" t="n">
        <v>6326</v>
      </c>
      <c r="H17" s="148" t="n">
        <v>23501</v>
      </c>
      <c r="I17" s="148" t="n">
        <v>66071</v>
      </c>
      <c r="J17" s="148" t="n">
        <v>93155</v>
      </c>
      <c r="K17" s="437" t="n">
        <v>36.7804641600982</v>
      </c>
      <c r="L17" s="437" t="n">
        <v>7.36232631660037</v>
      </c>
      <c r="M17" s="148" t="n">
        <v>21866</v>
      </c>
      <c r="N17" s="148" t="n">
        <v>135926</v>
      </c>
      <c r="O17" s="148" t="n">
        <v>12948</v>
      </c>
      <c r="P17" s="148" t="n">
        <v>4172</v>
      </c>
      <c r="Q17" s="148" t="n">
        <v>3299</v>
      </c>
      <c r="R17" s="148" t="n">
        <v>6830</v>
      </c>
    </row>
    <row r="18" customFormat="false" ht="9" hidden="false" customHeight="true" outlineLevel="0" collapsed="false">
      <c r="A18" s="398" t="n">
        <v>9</v>
      </c>
      <c r="B18" s="415" t="s">
        <v>536</v>
      </c>
      <c r="C18" s="148" t="n">
        <v>4286</v>
      </c>
      <c r="D18" s="148" t="n">
        <v>1000</v>
      </c>
      <c r="E18" s="148" t="n">
        <v>1533</v>
      </c>
      <c r="F18" s="148" t="n">
        <v>1753</v>
      </c>
      <c r="G18" s="148" t="n">
        <v>135</v>
      </c>
      <c r="H18" s="148" t="n">
        <v>439</v>
      </c>
      <c r="I18" s="148" t="n">
        <v>1179</v>
      </c>
      <c r="J18" s="148" t="n">
        <v>1721</v>
      </c>
      <c r="K18" s="437" t="n">
        <v>34.3464769015399</v>
      </c>
      <c r="L18" s="437" t="n">
        <v>6.93956536086362</v>
      </c>
      <c r="M18" s="148" t="n">
        <v>320</v>
      </c>
      <c r="N18" s="148" t="n">
        <v>3151</v>
      </c>
      <c r="O18" s="148" t="n">
        <v>1132</v>
      </c>
      <c r="P18" s="148" t="n">
        <v>444</v>
      </c>
      <c r="Q18" s="148" t="n">
        <v>409</v>
      </c>
      <c r="R18" s="148" t="n">
        <v>483</v>
      </c>
    </row>
    <row r="19" customFormat="false" ht="9" hidden="false" customHeight="true" outlineLevel="0" collapsed="false">
      <c r="B19" s="414" t="s">
        <v>537</v>
      </c>
      <c r="C19" s="148"/>
      <c r="D19" s="148"/>
      <c r="E19" s="148"/>
      <c r="F19" s="148"/>
      <c r="G19" s="148"/>
      <c r="H19" s="148"/>
      <c r="I19" s="148"/>
      <c r="J19" s="148"/>
      <c r="K19" s="437"/>
      <c r="L19" s="437"/>
      <c r="M19" s="148"/>
      <c r="N19" s="148"/>
      <c r="O19" s="148"/>
      <c r="P19" s="148"/>
      <c r="Q19" s="148"/>
      <c r="R19" s="148"/>
    </row>
    <row r="20" customFormat="false" ht="9" hidden="false" customHeight="true" outlineLevel="0" collapsed="false">
      <c r="A20" s="398" t="n">
        <v>10</v>
      </c>
      <c r="B20" s="415" t="s">
        <v>538</v>
      </c>
      <c r="C20" s="148" t="n">
        <v>772</v>
      </c>
      <c r="D20" s="148" t="n">
        <v>552</v>
      </c>
      <c r="E20" s="148" t="n">
        <v>130</v>
      </c>
      <c r="F20" s="148" t="n">
        <v>90</v>
      </c>
      <c r="G20" s="148" t="n">
        <v>8</v>
      </c>
      <c r="H20" s="148" t="n">
        <v>23</v>
      </c>
      <c r="I20" s="148" t="n">
        <v>59</v>
      </c>
      <c r="J20" s="148" t="n">
        <v>92</v>
      </c>
      <c r="K20" s="437" t="n">
        <v>22.660621761658</v>
      </c>
      <c r="L20" s="437" t="n">
        <v>4.6243721913825</v>
      </c>
      <c r="M20" s="148" t="n">
        <v>0</v>
      </c>
      <c r="N20" s="148" t="n">
        <v>645</v>
      </c>
      <c r="O20" s="148" t="n">
        <v>6</v>
      </c>
      <c r="P20" s="148" t="n">
        <v>4</v>
      </c>
      <c r="Q20" s="148" t="n">
        <v>2</v>
      </c>
      <c r="R20" s="148" t="n">
        <v>1</v>
      </c>
    </row>
    <row r="21" customFormat="false" ht="9" hidden="false" customHeight="true" outlineLevel="0" collapsed="false">
      <c r="A21" s="398" t="n">
        <v>11</v>
      </c>
      <c r="B21" s="415" t="s">
        <v>539</v>
      </c>
      <c r="C21" s="148" t="n">
        <v>27674</v>
      </c>
      <c r="D21" s="148" t="n">
        <v>16975</v>
      </c>
      <c r="E21" s="148" t="n">
        <v>9363</v>
      </c>
      <c r="F21" s="148" t="n">
        <v>1336</v>
      </c>
      <c r="G21" s="148" t="n">
        <v>139</v>
      </c>
      <c r="H21" s="148" t="n">
        <v>425</v>
      </c>
      <c r="I21" s="148" t="n">
        <v>772</v>
      </c>
      <c r="J21" s="148" t="n">
        <v>1394</v>
      </c>
      <c r="K21" s="437" t="n">
        <v>24.1685697766857</v>
      </c>
      <c r="L21" s="437" t="n">
        <v>4.96718206933428</v>
      </c>
      <c r="M21" s="148" t="n">
        <v>0</v>
      </c>
      <c r="N21" s="148" t="n">
        <v>22337</v>
      </c>
      <c r="O21" s="148" t="n">
        <v>217</v>
      </c>
      <c r="P21" s="148" t="n">
        <v>93</v>
      </c>
      <c r="Q21" s="148" t="n">
        <v>46</v>
      </c>
      <c r="R21" s="148" t="n">
        <v>97</v>
      </c>
    </row>
    <row r="22" customFormat="false" ht="9" hidden="false" customHeight="true" outlineLevel="0" collapsed="false">
      <c r="A22" s="398" t="n">
        <v>12</v>
      </c>
      <c r="B22" s="415" t="s">
        <v>540</v>
      </c>
      <c r="C22" s="148" t="n">
        <v>59933</v>
      </c>
      <c r="D22" s="148" t="n">
        <v>34788</v>
      </c>
      <c r="E22" s="148" t="n">
        <v>22511</v>
      </c>
      <c r="F22" s="148" t="n">
        <v>2634</v>
      </c>
      <c r="G22" s="148" t="n">
        <v>249</v>
      </c>
      <c r="H22" s="148" t="n">
        <v>844</v>
      </c>
      <c r="I22" s="148" t="n">
        <v>1541</v>
      </c>
      <c r="J22" s="148" t="n">
        <v>2754</v>
      </c>
      <c r="K22" s="437" t="n">
        <v>24.7407438306109</v>
      </c>
      <c r="L22" s="437" t="n">
        <v>5.07117768771696</v>
      </c>
      <c r="M22" s="148" t="n">
        <v>0</v>
      </c>
      <c r="N22" s="148" t="n">
        <v>47063</v>
      </c>
      <c r="O22" s="148" t="n">
        <v>590</v>
      </c>
      <c r="P22" s="148" t="n">
        <v>242</v>
      </c>
      <c r="Q22" s="148" t="n">
        <v>131</v>
      </c>
      <c r="R22" s="148" t="n">
        <v>254</v>
      </c>
    </row>
    <row r="23" customFormat="false" ht="9" hidden="false" customHeight="true" outlineLevel="0" collapsed="false">
      <c r="A23" s="398" t="n">
        <v>13</v>
      </c>
      <c r="B23" s="415" t="s">
        <v>541</v>
      </c>
      <c r="C23" s="148" t="n">
        <v>58526</v>
      </c>
      <c r="D23" s="148" t="n">
        <v>35274</v>
      </c>
      <c r="E23" s="148" t="n">
        <v>20681</v>
      </c>
      <c r="F23" s="148" t="n">
        <v>2571</v>
      </c>
      <c r="G23" s="148" t="n">
        <v>257</v>
      </c>
      <c r="H23" s="148" t="n">
        <v>780</v>
      </c>
      <c r="I23" s="148" t="n">
        <v>1534</v>
      </c>
      <c r="J23" s="148" t="n">
        <v>2702</v>
      </c>
      <c r="K23" s="437" t="n">
        <v>24.5460820831767</v>
      </c>
      <c r="L23" s="437" t="n">
        <v>5.03169449435566</v>
      </c>
      <c r="M23" s="148" t="n">
        <v>0</v>
      </c>
      <c r="N23" s="148" t="n">
        <v>46249</v>
      </c>
      <c r="O23" s="148" t="n">
        <v>757</v>
      </c>
      <c r="P23" s="148" t="n">
        <v>317</v>
      </c>
      <c r="Q23" s="148" t="n">
        <v>162</v>
      </c>
      <c r="R23" s="148" t="n">
        <v>328</v>
      </c>
    </row>
    <row r="24" customFormat="false" ht="9" hidden="false" customHeight="true" outlineLevel="0" collapsed="false">
      <c r="A24" s="398" t="n">
        <v>14</v>
      </c>
      <c r="B24" s="415" t="s">
        <v>542</v>
      </c>
      <c r="C24" s="148" t="n">
        <v>49126</v>
      </c>
      <c r="D24" s="148" t="n">
        <v>30721</v>
      </c>
      <c r="E24" s="148" t="n">
        <v>16352</v>
      </c>
      <c r="F24" s="148" t="n">
        <v>2053</v>
      </c>
      <c r="G24" s="148" t="n">
        <v>215</v>
      </c>
      <c r="H24" s="148" t="n">
        <v>625</v>
      </c>
      <c r="I24" s="148" t="n">
        <v>1213</v>
      </c>
      <c r="J24" s="148" t="n">
        <v>2181</v>
      </c>
      <c r="K24" s="437" t="n">
        <v>24.3404714407849</v>
      </c>
      <c r="L24" s="437" t="n">
        <v>4.9886521982194</v>
      </c>
      <c r="M24" s="148" t="n">
        <v>0</v>
      </c>
      <c r="N24" s="148" t="n">
        <v>38773</v>
      </c>
      <c r="O24" s="148" t="n">
        <v>703</v>
      </c>
      <c r="P24" s="148" t="n">
        <v>237</v>
      </c>
      <c r="Q24" s="148" t="n">
        <v>148</v>
      </c>
      <c r="R24" s="148" t="n">
        <v>358</v>
      </c>
    </row>
    <row r="25" customFormat="false" ht="9" hidden="false" customHeight="true" outlineLevel="0" collapsed="false">
      <c r="A25" s="398" t="n">
        <v>15</v>
      </c>
      <c r="B25" s="415" t="s">
        <v>543</v>
      </c>
      <c r="C25" s="148" t="n">
        <v>28323</v>
      </c>
      <c r="D25" s="148" t="n">
        <v>18263</v>
      </c>
      <c r="E25" s="148" t="n">
        <v>8939</v>
      </c>
      <c r="F25" s="148" t="n">
        <v>1121</v>
      </c>
      <c r="G25" s="148" t="n">
        <v>143</v>
      </c>
      <c r="H25" s="148" t="n">
        <v>306</v>
      </c>
      <c r="I25" s="148" t="n">
        <v>672</v>
      </c>
      <c r="J25" s="148" t="n">
        <v>1198</v>
      </c>
      <c r="K25" s="437" t="n">
        <v>24.1535501182784</v>
      </c>
      <c r="L25" s="437" t="n">
        <v>4.95359227237839</v>
      </c>
      <c r="M25" s="148" t="n">
        <v>0</v>
      </c>
      <c r="N25" s="148" t="n">
        <v>22102</v>
      </c>
      <c r="O25" s="148" t="n">
        <v>564</v>
      </c>
      <c r="P25" s="148" t="n">
        <v>188</v>
      </c>
      <c r="Q25" s="148" t="n">
        <v>128</v>
      </c>
      <c r="R25" s="148" t="n">
        <v>284</v>
      </c>
    </row>
    <row r="26" customFormat="false" ht="9" hidden="false" customHeight="true" outlineLevel="0" collapsed="false">
      <c r="A26" s="398" t="n">
        <v>16</v>
      </c>
      <c r="B26" s="415" t="s">
        <v>544</v>
      </c>
      <c r="C26" s="148" t="n">
        <v>6740</v>
      </c>
      <c r="D26" s="148" t="n">
        <v>4573</v>
      </c>
      <c r="E26" s="148" t="n">
        <v>1813</v>
      </c>
      <c r="F26" s="148" t="n">
        <v>354</v>
      </c>
      <c r="G26" s="148" t="n">
        <v>68</v>
      </c>
      <c r="H26" s="148" t="n">
        <v>92</v>
      </c>
      <c r="I26" s="148" t="n">
        <v>194</v>
      </c>
      <c r="J26" s="148" t="n">
        <v>392</v>
      </c>
      <c r="K26" s="437" t="n">
        <v>23.7137982195846</v>
      </c>
      <c r="L26" s="437" t="n">
        <v>4.92408885054993</v>
      </c>
      <c r="M26" s="148" t="n">
        <v>0</v>
      </c>
      <c r="N26" s="148" t="n">
        <v>5498</v>
      </c>
      <c r="O26" s="148" t="n">
        <v>357</v>
      </c>
      <c r="P26" s="148" t="n">
        <v>84</v>
      </c>
      <c r="Q26" s="148" t="n">
        <v>106</v>
      </c>
      <c r="R26" s="148" t="n">
        <v>193</v>
      </c>
    </row>
    <row r="27" customFormat="false" ht="9" hidden="false" customHeight="true" outlineLevel="0" collapsed="false">
      <c r="A27" s="398" t="n">
        <v>17</v>
      </c>
      <c r="B27" s="415" t="s">
        <v>545</v>
      </c>
      <c r="C27" s="148" t="n">
        <v>2859</v>
      </c>
      <c r="D27" s="148" t="n">
        <v>1994</v>
      </c>
      <c r="E27" s="148" t="n">
        <v>702</v>
      </c>
      <c r="F27" s="148" t="n">
        <v>163</v>
      </c>
      <c r="G27" s="148" t="n">
        <v>50</v>
      </c>
      <c r="H27" s="148" t="n">
        <v>40</v>
      </c>
      <c r="I27" s="148" t="n">
        <v>73</v>
      </c>
      <c r="J27" s="148" t="n">
        <v>178</v>
      </c>
      <c r="K27" s="437" t="n">
        <v>23.2277019937041</v>
      </c>
      <c r="L27" s="437" t="n">
        <v>4.88294117647059</v>
      </c>
      <c r="M27" s="148" t="n">
        <v>0</v>
      </c>
      <c r="N27" s="148" t="n">
        <v>2370</v>
      </c>
      <c r="O27" s="148" t="n">
        <v>233</v>
      </c>
      <c r="P27" s="148" t="n">
        <v>54</v>
      </c>
      <c r="Q27" s="148" t="n">
        <v>85</v>
      </c>
      <c r="R27" s="148" t="n">
        <v>118</v>
      </c>
    </row>
    <row r="28" customFormat="false" ht="9" hidden="false" customHeight="true" outlineLevel="0" collapsed="false">
      <c r="A28" s="398" t="n">
        <v>18</v>
      </c>
      <c r="B28" s="415" t="s">
        <v>546</v>
      </c>
      <c r="C28" s="148" t="n">
        <v>1481</v>
      </c>
      <c r="D28" s="148" t="n">
        <v>1009</v>
      </c>
      <c r="E28" s="148" t="n">
        <v>394</v>
      </c>
      <c r="F28" s="148" t="n">
        <v>78</v>
      </c>
      <c r="G28" s="148" t="n">
        <v>30</v>
      </c>
      <c r="H28" s="148" t="n">
        <v>22</v>
      </c>
      <c r="I28" s="148" t="n">
        <v>26</v>
      </c>
      <c r="J28" s="148" t="n">
        <v>84</v>
      </c>
      <c r="K28" s="437" t="n">
        <v>23.1444969615125</v>
      </c>
      <c r="L28" s="437" t="n">
        <v>4.90231693363844</v>
      </c>
      <c r="M28" s="148" t="n">
        <v>0</v>
      </c>
      <c r="N28" s="148" t="n">
        <v>1212</v>
      </c>
      <c r="O28" s="148" t="n">
        <v>152</v>
      </c>
      <c r="P28" s="148" t="n">
        <v>49</v>
      </c>
      <c r="Q28" s="148" t="n">
        <v>65</v>
      </c>
      <c r="R28" s="148" t="n">
        <v>58</v>
      </c>
    </row>
    <row r="29" customFormat="false" ht="9" hidden="false" customHeight="true" outlineLevel="0" collapsed="false">
      <c r="B29" s="414" t="s">
        <v>547</v>
      </c>
      <c r="C29" s="148"/>
      <c r="D29" s="148"/>
      <c r="E29" s="148"/>
      <c r="F29" s="148"/>
      <c r="G29" s="148"/>
      <c r="H29" s="148"/>
      <c r="I29" s="148"/>
      <c r="J29" s="148"/>
      <c r="K29" s="437"/>
      <c r="L29" s="437"/>
      <c r="M29" s="148"/>
      <c r="N29" s="148"/>
      <c r="O29" s="148"/>
      <c r="P29" s="148"/>
      <c r="Q29" s="148"/>
      <c r="R29" s="148"/>
    </row>
    <row r="30" customFormat="false" ht="9" hidden="false" customHeight="true" outlineLevel="0" collapsed="false">
      <c r="A30" s="398" t="n">
        <v>19</v>
      </c>
      <c r="B30" s="416" t="s">
        <v>279</v>
      </c>
      <c r="C30" s="148" t="n">
        <v>348744</v>
      </c>
      <c r="D30" s="148" t="n">
        <v>60808</v>
      </c>
      <c r="E30" s="148" t="n">
        <v>94617</v>
      </c>
      <c r="F30" s="148" t="n">
        <v>193319</v>
      </c>
      <c r="G30" s="148" t="n">
        <v>9543</v>
      </c>
      <c r="H30" s="148" t="n">
        <v>49676</v>
      </c>
      <c r="I30" s="148" t="n">
        <v>134100</v>
      </c>
      <c r="J30" s="148" t="n">
        <v>195138</v>
      </c>
      <c r="K30" s="437" t="n">
        <v>37.2646898584635</v>
      </c>
      <c r="L30" s="437" t="n">
        <v>7.66187174634618</v>
      </c>
      <c r="M30" s="148" t="n">
        <v>14896</v>
      </c>
      <c r="N30" s="148" t="n">
        <v>281818</v>
      </c>
      <c r="O30" s="148" t="n">
        <v>2457</v>
      </c>
      <c r="P30" s="148" t="n">
        <v>1238</v>
      </c>
      <c r="Q30" s="148" t="n">
        <v>757</v>
      </c>
      <c r="R30" s="148" t="n">
        <v>905</v>
      </c>
    </row>
    <row r="31" customFormat="false" ht="9" hidden="false" customHeight="true" outlineLevel="0" collapsed="false">
      <c r="A31" s="398" t="n">
        <v>20</v>
      </c>
      <c r="B31" s="416" t="s">
        <v>548</v>
      </c>
      <c r="C31" s="148" t="n">
        <v>1476272</v>
      </c>
      <c r="D31" s="148" t="n">
        <v>225577</v>
      </c>
      <c r="E31" s="148" t="n">
        <v>594608</v>
      </c>
      <c r="F31" s="148" t="n">
        <v>656087</v>
      </c>
      <c r="G31" s="148" t="n">
        <v>40544</v>
      </c>
      <c r="H31" s="148" t="n">
        <v>159370</v>
      </c>
      <c r="I31" s="148" t="n">
        <v>456173</v>
      </c>
      <c r="J31" s="148" t="n">
        <v>637644</v>
      </c>
      <c r="K31" s="437" t="n">
        <v>36.4421278734542</v>
      </c>
      <c r="L31" s="437" t="n">
        <v>7.29996491033818</v>
      </c>
      <c r="M31" s="148" t="n">
        <v>164227</v>
      </c>
      <c r="N31" s="148" t="n">
        <v>959045</v>
      </c>
      <c r="O31" s="148" t="n">
        <v>53953</v>
      </c>
      <c r="P31" s="148" t="n">
        <v>17913</v>
      </c>
      <c r="Q31" s="148" t="n">
        <v>13798</v>
      </c>
      <c r="R31" s="148" t="n">
        <v>28257</v>
      </c>
    </row>
    <row r="32" customFormat="false" ht="9" hidden="false" customHeight="true" outlineLevel="0" collapsed="false">
      <c r="B32" s="417" t="s">
        <v>537</v>
      </c>
      <c r="C32" s="148"/>
      <c r="D32" s="148"/>
      <c r="E32" s="148"/>
      <c r="F32" s="148"/>
      <c r="G32" s="148"/>
      <c r="H32" s="148"/>
      <c r="I32" s="148"/>
      <c r="J32" s="148"/>
      <c r="K32" s="437"/>
      <c r="L32" s="437"/>
      <c r="M32" s="148"/>
      <c r="N32" s="148"/>
      <c r="O32" s="148"/>
      <c r="P32" s="148"/>
      <c r="Q32" s="148"/>
      <c r="R32" s="148"/>
    </row>
    <row r="33" customFormat="false" ht="9" hidden="false" customHeight="true" outlineLevel="0" collapsed="false">
      <c r="A33" s="398" t="n">
        <v>21</v>
      </c>
      <c r="B33" s="416" t="s">
        <v>549</v>
      </c>
      <c r="C33" s="148" t="n">
        <v>224354</v>
      </c>
      <c r="D33" s="148" t="n">
        <v>136573</v>
      </c>
      <c r="E33" s="148" t="n">
        <v>77976</v>
      </c>
      <c r="F33" s="148" t="n">
        <v>9805</v>
      </c>
      <c r="G33" s="148" t="n">
        <v>1011</v>
      </c>
      <c r="H33" s="148" t="n">
        <v>3003</v>
      </c>
      <c r="I33" s="148" t="n">
        <v>5791</v>
      </c>
      <c r="J33" s="148" t="n">
        <v>10321</v>
      </c>
      <c r="K33" s="437" t="n">
        <v>24.4504533014789</v>
      </c>
      <c r="L33" s="437" t="n">
        <v>5.013610776752</v>
      </c>
      <c r="M33" s="148" t="n">
        <v>0</v>
      </c>
      <c r="N33" s="148" t="n">
        <v>177169</v>
      </c>
      <c r="O33" s="148" t="n">
        <v>2837</v>
      </c>
      <c r="P33" s="148" t="n">
        <v>1081</v>
      </c>
      <c r="Q33" s="148" t="n">
        <v>617</v>
      </c>
      <c r="R33" s="148" t="n">
        <v>1322</v>
      </c>
    </row>
    <row r="34" customFormat="false" ht="9" hidden="false" customHeight="true" outlineLevel="0" collapsed="false">
      <c r="A34" s="398" t="n">
        <v>22</v>
      </c>
      <c r="B34" s="416" t="s">
        <v>550</v>
      </c>
      <c r="C34" s="148" t="n">
        <v>11080</v>
      </c>
      <c r="D34" s="148" t="n">
        <v>7576</v>
      </c>
      <c r="E34" s="148" t="n">
        <v>2909</v>
      </c>
      <c r="F34" s="148" t="n">
        <v>595</v>
      </c>
      <c r="G34" s="148" t="n">
        <v>148</v>
      </c>
      <c r="H34" s="148" t="n">
        <v>154</v>
      </c>
      <c r="I34" s="148" t="n">
        <v>293</v>
      </c>
      <c r="J34" s="148" t="n">
        <v>654</v>
      </c>
      <c r="K34" s="437" t="n">
        <v>23.512274368231</v>
      </c>
      <c r="L34" s="437" t="n">
        <v>4.9106708638857</v>
      </c>
      <c r="M34" s="148" t="n">
        <v>0</v>
      </c>
      <c r="N34" s="148" t="n">
        <v>9080</v>
      </c>
      <c r="O34" s="148" t="n">
        <v>742</v>
      </c>
      <c r="P34" s="148" t="n">
        <v>187</v>
      </c>
      <c r="Q34" s="148" t="n">
        <v>256</v>
      </c>
      <c r="R34" s="148" t="n">
        <v>369</v>
      </c>
    </row>
    <row r="35" customFormat="false" ht="9" hidden="false" customHeight="true" outlineLevel="0" collapsed="false">
      <c r="A35" s="418"/>
      <c r="B35" s="419" t="s">
        <v>551</v>
      </c>
      <c r="C35" s="148"/>
      <c r="D35" s="148"/>
      <c r="E35" s="148"/>
      <c r="F35" s="148"/>
      <c r="G35" s="148"/>
      <c r="H35" s="148"/>
      <c r="I35" s="148"/>
      <c r="J35" s="148"/>
      <c r="K35" s="437"/>
      <c r="L35" s="437"/>
      <c r="M35" s="148"/>
      <c r="N35" s="148"/>
      <c r="O35" s="148"/>
      <c r="P35" s="148"/>
      <c r="Q35" s="148"/>
      <c r="R35" s="148"/>
    </row>
    <row r="36" customFormat="false" ht="9" hidden="false" customHeight="true" outlineLevel="0" collapsed="false">
      <c r="A36" s="418"/>
      <c r="B36" s="420" t="s">
        <v>270</v>
      </c>
      <c r="C36" s="148"/>
      <c r="D36" s="148"/>
      <c r="E36" s="148"/>
      <c r="F36" s="148"/>
      <c r="G36" s="148"/>
      <c r="H36" s="148"/>
      <c r="I36" s="148"/>
      <c r="J36" s="148"/>
      <c r="K36" s="437"/>
      <c r="L36" s="437"/>
      <c r="M36" s="148"/>
      <c r="N36" s="148"/>
      <c r="O36" s="148"/>
      <c r="P36" s="148"/>
      <c r="Q36" s="148"/>
      <c r="R36" s="148"/>
    </row>
    <row r="37" customFormat="false" ht="9" hidden="false" customHeight="true" outlineLevel="0" collapsed="false">
      <c r="A37" s="398" t="n">
        <v>23</v>
      </c>
      <c r="B37" s="421" t="s">
        <v>552</v>
      </c>
      <c r="C37" s="148"/>
      <c r="D37" s="148"/>
      <c r="E37" s="148"/>
      <c r="F37" s="148"/>
      <c r="G37" s="148"/>
      <c r="H37" s="148"/>
      <c r="I37" s="148"/>
      <c r="J37" s="148"/>
      <c r="K37" s="437"/>
      <c r="L37" s="437"/>
      <c r="M37" s="148"/>
      <c r="N37" s="148"/>
      <c r="O37" s="148"/>
      <c r="P37" s="148"/>
      <c r="Q37" s="148"/>
      <c r="R37" s="148"/>
    </row>
    <row r="38" customFormat="false" ht="9" hidden="false" customHeight="true" outlineLevel="0" collapsed="false">
      <c r="B38" s="416" t="s">
        <v>553</v>
      </c>
      <c r="C38" s="148" t="n">
        <v>516502</v>
      </c>
      <c r="D38" s="148" t="n">
        <v>94363</v>
      </c>
      <c r="E38" s="148" t="n">
        <v>211552</v>
      </c>
      <c r="F38" s="148" t="n">
        <v>210587</v>
      </c>
      <c r="G38" s="148" t="n">
        <v>13009</v>
      </c>
      <c r="H38" s="148" t="n">
        <v>54648</v>
      </c>
      <c r="I38" s="148" t="n">
        <v>142930</v>
      </c>
      <c r="J38" s="148" t="n">
        <v>204804</v>
      </c>
      <c r="K38" s="437" t="n">
        <v>35.428865715912</v>
      </c>
      <c r="L38" s="437" t="n">
        <v>7.1213314056775</v>
      </c>
      <c r="M38" s="148" t="n">
        <v>56049</v>
      </c>
      <c r="N38" s="148" t="n">
        <v>349691</v>
      </c>
      <c r="O38" s="148" t="n">
        <v>15785</v>
      </c>
      <c r="P38" s="148" t="n">
        <v>4919</v>
      </c>
      <c r="Q38" s="148" t="n">
        <v>4080</v>
      </c>
      <c r="R38" s="148" t="n">
        <v>8540</v>
      </c>
    </row>
    <row r="39" customFormat="false" ht="9" hidden="false" customHeight="true" outlineLevel="0" collapsed="false">
      <c r="A39" s="398" t="n">
        <v>24</v>
      </c>
      <c r="B39" s="421" t="s">
        <v>554</v>
      </c>
      <c r="C39" s="148"/>
      <c r="D39" s="148"/>
      <c r="E39" s="148"/>
      <c r="F39" s="148"/>
      <c r="G39" s="148"/>
      <c r="H39" s="148"/>
      <c r="I39" s="148"/>
      <c r="J39" s="148"/>
      <c r="K39" s="437"/>
      <c r="L39" s="437"/>
      <c r="M39" s="148"/>
      <c r="N39" s="148"/>
      <c r="O39" s="148"/>
      <c r="P39" s="148"/>
      <c r="Q39" s="148"/>
      <c r="R39" s="148"/>
    </row>
    <row r="40" customFormat="false" ht="9" hidden="false" customHeight="true" outlineLevel="0" collapsed="false">
      <c r="B40" s="416" t="s">
        <v>555</v>
      </c>
      <c r="C40" s="148" t="n">
        <v>314073</v>
      </c>
      <c r="D40" s="148" t="n">
        <v>55732</v>
      </c>
      <c r="E40" s="148" t="n">
        <v>134322</v>
      </c>
      <c r="F40" s="148" t="n">
        <v>124019</v>
      </c>
      <c r="G40" s="148" t="n">
        <v>6988</v>
      </c>
      <c r="H40" s="148" t="n">
        <v>31667</v>
      </c>
      <c r="I40" s="148" t="n">
        <v>85364</v>
      </c>
      <c r="J40" s="148" t="n">
        <v>120566</v>
      </c>
      <c r="K40" s="437" t="n">
        <v>35.4572121767869</v>
      </c>
      <c r="L40" s="437" t="n">
        <v>7.11904612740974</v>
      </c>
      <c r="M40" s="148" t="n">
        <v>36075</v>
      </c>
      <c r="N40" s="148" t="n">
        <v>210436</v>
      </c>
      <c r="O40" s="148" t="n">
        <v>10472</v>
      </c>
      <c r="P40" s="148" t="n">
        <v>3414</v>
      </c>
      <c r="Q40" s="148" t="n">
        <v>2691</v>
      </c>
      <c r="R40" s="148" t="n">
        <v>5467</v>
      </c>
    </row>
    <row r="41" customFormat="false" ht="15" hidden="false" customHeight="true" outlineLevel="0" collapsed="false">
      <c r="A41" s="398" t="n">
        <v>25</v>
      </c>
      <c r="B41" s="422" t="s">
        <v>448</v>
      </c>
      <c r="C41" s="148" t="n">
        <v>1061026</v>
      </c>
      <c r="D41" s="148" t="n">
        <v>220824</v>
      </c>
      <c r="E41" s="148" t="n">
        <v>396360</v>
      </c>
      <c r="F41" s="148" t="n">
        <v>443842</v>
      </c>
      <c r="G41" s="148" t="n">
        <v>26277</v>
      </c>
      <c r="H41" s="148" t="n">
        <v>109291</v>
      </c>
      <c r="I41" s="148" t="n">
        <v>308274</v>
      </c>
      <c r="J41" s="148" t="n">
        <v>435559</v>
      </c>
      <c r="K41" s="437" t="n">
        <v>35.2308444844895</v>
      </c>
      <c r="L41" s="437" t="n">
        <v>7.10782525791907</v>
      </c>
      <c r="M41" s="148" t="n">
        <v>92220</v>
      </c>
      <c r="N41" s="148" t="n">
        <v>735830</v>
      </c>
      <c r="O41" s="148" t="n">
        <v>40261</v>
      </c>
      <c r="P41" s="148" t="n">
        <v>12993</v>
      </c>
      <c r="Q41" s="148" t="n">
        <v>10156</v>
      </c>
      <c r="R41" s="148" t="n">
        <v>21435</v>
      </c>
    </row>
    <row r="42" customFormat="false" ht="9" hidden="false" customHeight="true" outlineLevel="0" collapsed="false">
      <c r="B42" s="414" t="s">
        <v>528</v>
      </c>
      <c r="C42" s="148"/>
      <c r="D42" s="148"/>
      <c r="E42" s="148"/>
      <c r="F42" s="148"/>
      <c r="G42" s="148"/>
      <c r="H42" s="148"/>
      <c r="I42" s="148"/>
      <c r="J42" s="148"/>
      <c r="K42" s="437"/>
      <c r="L42" s="437"/>
      <c r="M42" s="148"/>
      <c r="N42" s="148"/>
      <c r="O42" s="148"/>
      <c r="P42" s="148"/>
      <c r="Q42" s="148"/>
      <c r="R42" s="148"/>
    </row>
    <row r="43" customFormat="false" ht="9" hidden="false" customHeight="true" outlineLevel="0" collapsed="false">
      <c r="A43" s="398" t="n">
        <v>26</v>
      </c>
      <c r="B43" s="415" t="s">
        <v>529</v>
      </c>
      <c r="C43" s="148" t="n">
        <v>4473</v>
      </c>
      <c r="D43" s="148" t="n">
        <v>910</v>
      </c>
      <c r="E43" s="148" t="n">
        <v>1042</v>
      </c>
      <c r="F43" s="148" t="n">
        <v>2521</v>
      </c>
      <c r="G43" s="148" t="n">
        <v>121</v>
      </c>
      <c r="H43" s="148" t="n">
        <v>686</v>
      </c>
      <c r="I43" s="148" t="n">
        <v>1714</v>
      </c>
      <c r="J43" s="148" t="n">
        <v>2638</v>
      </c>
      <c r="K43" s="437" t="n">
        <v>37.3214844623295</v>
      </c>
      <c r="L43" s="437" t="n">
        <v>7.74227808181059</v>
      </c>
      <c r="M43" s="148" t="n">
        <v>87</v>
      </c>
      <c r="N43" s="148" t="n">
        <v>3773</v>
      </c>
      <c r="O43" s="148" t="n">
        <v>14</v>
      </c>
      <c r="P43" s="148" t="n">
        <v>5</v>
      </c>
      <c r="Q43" s="148" t="n">
        <v>4</v>
      </c>
      <c r="R43" s="148" t="n">
        <v>8</v>
      </c>
    </row>
    <row r="44" customFormat="false" ht="9" hidden="false" customHeight="true" outlineLevel="0" collapsed="false">
      <c r="A44" s="398" t="n">
        <v>27</v>
      </c>
      <c r="B44" s="415" t="s">
        <v>530</v>
      </c>
      <c r="C44" s="148" t="n">
        <v>58036</v>
      </c>
      <c r="D44" s="148" t="n">
        <v>8833</v>
      </c>
      <c r="E44" s="148" t="n">
        <v>13223</v>
      </c>
      <c r="F44" s="148" t="n">
        <v>35980</v>
      </c>
      <c r="G44" s="148" t="n">
        <v>1569</v>
      </c>
      <c r="H44" s="148" t="n">
        <v>9421</v>
      </c>
      <c r="I44" s="148" t="n">
        <v>24990</v>
      </c>
      <c r="J44" s="148" t="n">
        <v>36785</v>
      </c>
      <c r="K44" s="437" t="n">
        <v>38.3928768350679</v>
      </c>
      <c r="L44" s="437" t="n">
        <v>7.90290590651302</v>
      </c>
      <c r="M44" s="148" t="n">
        <v>853</v>
      </c>
      <c r="N44" s="148" t="n">
        <v>51381</v>
      </c>
      <c r="O44" s="148" t="n">
        <v>272</v>
      </c>
      <c r="P44" s="148" t="n">
        <v>153</v>
      </c>
      <c r="Q44" s="148" t="n">
        <v>92</v>
      </c>
      <c r="R44" s="148" t="n">
        <v>82</v>
      </c>
    </row>
    <row r="45" customFormat="false" ht="9" hidden="false" customHeight="true" outlineLevel="0" collapsed="false">
      <c r="A45" s="398" t="n">
        <v>28</v>
      </c>
      <c r="B45" s="415" t="s">
        <v>531</v>
      </c>
      <c r="C45" s="148" t="n">
        <v>115486</v>
      </c>
      <c r="D45" s="148" t="n">
        <v>21272</v>
      </c>
      <c r="E45" s="148" t="n">
        <v>33922</v>
      </c>
      <c r="F45" s="148" t="n">
        <v>60292</v>
      </c>
      <c r="G45" s="148" t="n">
        <v>3143</v>
      </c>
      <c r="H45" s="148" t="n">
        <v>15240</v>
      </c>
      <c r="I45" s="148" t="n">
        <v>41909</v>
      </c>
      <c r="J45" s="148" t="n">
        <v>60255</v>
      </c>
      <c r="K45" s="437" t="n">
        <v>36.7139826472473</v>
      </c>
      <c r="L45" s="437" t="n">
        <v>7.54161901221436</v>
      </c>
      <c r="M45" s="148" t="n">
        <v>6674</v>
      </c>
      <c r="N45" s="148" t="n">
        <v>88625</v>
      </c>
      <c r="O45" s="148" t="n">
        <v>1153</v>
      </c>
      <c r="P45" s="148" t="n">
        <v>540</v>
      </c>
      <c r="Q45" s="148" t="n">
        <v>331</v>
      </c>
      <c r="R45" s="148" t="n">
        <v>472</v>
      </c>
    </row>
    <row r="46" customFormat="false" ht="9" hidden="false" customHeight="true" outlineLevel="0" collapsed="false">
      <c r="A46" s="398" t="n">
        <v>29</v>
      </c>
      <c r="B46" s="415" t="s">
        <v>532</v>
      </c>
      <c r="C46" s="148" t="n">
        <v>200290</v>
      </c>
      <c r="D46" s="148" t="n">
        <v>34663</v>
      </c>
      <c r="E46" s="148" t="n">
        <v>79401</v>
      </c>
      <c r="F46" s="148" t="n">
        <v>86226</v>
      </c>
      <c r="G46" s="148" t="n">
        <v>5143</v>
      </c>
      <c r="H46" s="148" t="n">
        <v>21051</v>
      </c>
      <c r="I46" s="148" t="n">
        <v>60032</v>
      </c>
      <c r="J46" s="148" t="n">
        <v>83837</v>
      </c>
      <c r="K46" s="437" t="n">
        <v>36.0857706325828</v>
      </c>
      <c r="L46" s="437" t="n">
        <v>7.24534110434122</v>
      </c>
      <c r="M46" s="148" t="n">
        <v>22649</v>
      </c>
      <c r="N46" s="148" t="n">
        <v>128215</v>
      </c>
      <c r="O46" s="148" t="n">
        <v>4812</v>
      </c>
      <c r="P46" s="148" t="n">
        <v>1747</v>
      </c>
      <c r="Q46" s="148" t="n">
        <v>1388</v>
      </c>
      <c r="R46" s="148" t="n">
        <v>2352</v>
      </c>
    </row>
    <row r="47" customFormat="false" ht="9" hidden="false" customHeight="true" outlineLevel="0" collapsed="false">
      <c r="A47" s="398" t="n">
        <v>30</v>
      </c>
      <c r="B47" s="415" t="s">
        <v>533</v>
      </c>
      <c r="C47" s="148" t="n">
        <v>223068</v>
      </c>
      <c r="D47" s="148" t="n">
        <v>35249</v>
      </c>
      <c r="E47" s="148" t="n">
        <v>90049</v>
      </c>
      <c r="F47" s="148" t="n">
        <v>97770</v>
      </c>
      <c r="G47" s="148" t="n">
        <v>5875</v>
      </c>
      <c r="H47" s="148" t="n">
        <v>23686</v>
      </c>
      <c r="I47" s="148" t="n">
        <v>68209</v>
      </c>
      <c r="J47" s="148" t="n">
        <v>95053</v>
      </c>
      <c r="K47" s="437" t="n">
        <v>36.3680985170441</v>
      </c>
      <c r="L47" s="437" t="n">
        <v>7.28053246891942</v>
      </c>
      <c r="M47" s="148" t="n">
        <v>24803</v>
      </c>
      <c r="N47" s="148" t="n">
        <v>144276</v>
      </c>
      <c r="O47" s="148" t="n">
        <v>9606</v>
      </c>
      <c r="P47" s="148" t="n">
        <v>3022</v>
      </c>
      <c r="Q47" s="148" t="n">
        <v>2445</v>
      </c>
      <c r="R47" s="148" t="n">
        <v>5171</v>
      </c>
    </row>
    <row r="48" customFormat="false" ht="9" hidden="false" customHeight="true" outlineLevel="0" collapsed="false">
      <c r="A48" s="398" t="n">
        <v>31</v>
      </c>
      <c r="B48" s="415" t="s">
        <v>534</v>
      </c>
      <c r="C48" s="148" t="n">
        <v>226809</v>
      </c>
      <c r="D48" s="148" t="n">
        <v>30845</v>
      </c>
      <c r="E48" s="148" t="n">
        <v>92670</v>
      </c>
      <c r="F48" s="148" t="n">
        <v>103294</v>
      </c>
      <c r="G48" s="148" t="n">
        <v>6348</v>
      </c>
      <c r="H48" s="148" t="n">
        <v>24644</v>
      </c>
      <c r="I48" s="148" t="n">
        <v>72302</v>
      </c>
      <c r="J48" s="148" t="n">
        <v>100394</v>
      </c>
      <c r="K48" s="437" t="n">
        <v>36.7458742818848</v>
      </c>
      <c r="L48" s="437" t="n">
        <v>7.35344149879962</v>
      </c>
      <c r="M48" s="148" t="n">
        <v>25465</v>
      </c>
      <c r="N48" s="148" t="n">
        <v>149127</v>
      </c>
      <c r="O48" s="148" t="n">
        <v>12632</v>
      </c>
      <c r="P48" s="148" t="n">
        <v>3808</v>
      </c>
      <c r="Q48" s="148" t="n">
        <v>2944</v>
      </c>
      <c r="R48" s="148" t="n">
        <v>7084</v>
      </c>
    </row>
    <row r="49" customFormat="false" ht="9" hidden="false" customHeight="true" outlineLevel="0" collapsed="false">
      <c r="A49" s="398" t="n">
        <v>32</v>
      </c>
      <c r="B49" s="415" t="s">
        <v>535</v>
      </c>
      <c r="C49" s="148" t="n">
        <v>109688</v>
      </c>
      <c r="D49" s="148" t="n">
        <v>14725</v>
      </c>
      <c r="E49" s="148" t="n">
        <v>43568</v>
      </c>
      <c r="F49" s="148" t="n">
        <v>51395</v>
      </c>
      <c r="G49" s="148" t="n">
        <v>3404</v>
      </c>
      <c r="H49" s="148" t="n">
        <v>12678</v>
      </c>
      <c r="I49" s="148" t="n">
        <v>35313</v>
      </c>
      <c r="J49" s="148" t="n">
        <v>49935</v>
      </c>
      <c r="K49" s="437" t="n">
        <v>36.8183666399242</v>
      </c>
      <c r="L49" s="437" t="n">
        <v>7.3700161323289</v>
      </c>
      <c r="M49" s="148" t="n">
        <v>11491</v>
      </c>
      <c r="N49" s="148" t="n">
        <v>72971</v>
      </c>
      <c r="O49" s="148" t="n">
        <v>8751</v>
      </c>
      <c r="P49" s="148" t="n">
        <v>2649</v>
      </c>
      <c r="Q49" s="148" t="n">
        <v>2145</v>
      </c>
      <c r="R49" s="148" t="n">
        <v>4834</v>
      </c>
    </row>
    <row r="50" customFormat="false" ht="9" hidden="false" customHeight="true" outlineLevel="0" collapsed="false">
      <c r="A50" s="398" t="n">
        <v>33</v>
      </c>
      <c r="B50" s="415" t="s">
        <v>536</v>
      </c>
      <c r="C50" s="148" t="n">
        <v>2481</v>
      </c>
      <c r="D50" s="148" t="n">
        <v>544</v>
      </c>
      <c r="E50" s="148" t="n">
        <v>912</v>
      </c>
      <c r="F50" s="148" t="n">
        <v>1025</v>
      </c>
      <c r="G50" s="148" t="n">
        <v>90</v>
      </c>
      <c r="H50" s="148" t="n">
        <v>241</v>
      </c>
      <c r="I50" s="148" t="n">
        <v>694</v>
      </c>
      <c r="J50" s="148" t="n">
        <v>1004</v>
      </c>
      <c r="K50" s="437" t="n">
        <v>34.6420798065296</v>
      </c>
      <c r="L50" s="437" t="n">
        <v>6.98926567455477</v>
      </c>
      <c r="M50" s="148" t="n">
        <v>198</v>
      </c>
      <c r="N50" s="148" t="n">
        <v>1840</v>
      </c>
      <c r="O50" s="148" t="n">
        <v>731</v>
      </c>
      <c r="P50" s="148" t="n">
        <v>281</v>
      </c>
      <c r="Q50" s="148" t="n">
        <v>258</v>
      </c>
      <c r="R50" s="148" t="n">
        <v>321</v>
      </c>
    </row>
    <row r="51" customFormat="false" ht="9" hidden="false" customHeight="true" outlineLevel="0" collapsed="false">
      <c r="B51" s="414" t="s">
        <v>537</v>
      </c>
      <c r="C51" s="148"/>
      <c r="D51" s="148"/>
      <c r="E51" s="148"/>
      <c r="F51" s="148"/>
      <c r="G51" s="148"/>
      <c r="H51" s="148"/>
      <c r="I51" s="148"/>
      <c r="J51" s="148"/>
      <c r="K51" s="437"/>
      <c r="L51" s="437"/>
      <c r="M51" s="148"/>
      <c r="N51" s="148"/>
      <c r="O51" s="148"/>
      <c r="P51" s="148"/>
      <c r="Q51" s="148"/>
      <c r="R51" s="148"/>
    </row>
    <row r="52" customFormat="false" ht="9" hidden="false" customHeight="true" outlineLevel="0" collapsed="false">
      <c r="A52" s="398" t="n">
        <v>34</v>
      </c>
      <c r="B52" s="415" t="s">
        <v>538</v>
      </c>
      <c r="C52" s="148" t="n">
        <v>369</v>
      </c>
      <c r="D52" s="148" t="n">
        <v>270</v>
      </c>
      <c r="E52" s="148" t="n">
        <v>61</v>
      </c>
      <c r="F52" s="148" t="n">
        <v>38</v>
      </c>
      <c r="G52" s="148" t="n">
        <v>3</v>
      </c>
      <c r="H52" s="148" t="n">
        <v>11</v>
      </c>
      <c r="I52" s="148" t="n">
        <v>24</v>
      </c>
      <c r="J52" s="148" t="n">
        <v>40</v>
      </c>
      <c r="K52" s="437" t="n">
        <v>22.1192411924119</v>
      </c>
      <c r="L52" s="437" t="n">
        <v>4.51188501934771</v>
      </c>
      <c r="M52" s="148" t="n">
        <v>0</v>
      </c>
      <c r="N52" s="148" t="n">
        <v>310</v>
      </c>
      <c r="O52" s="148" t="n">
        <v>3</v>
      </c>
      <c r="P52" s="148" t="n">
        <v>2</v>
      </c>
      <c r="Q52" s="148" t="n">
        <v>1</v>
      </c>
      <c r="R52" s="148" t="n">
        <v>1</v>
      </c>
    </row>
    <row r="53" customFormat="false" ht="9" hidden="false" customHeight="true" outlineLevel="0" collapsed="false">
      <c r="A53" s="398" t="n">
        <v>35</v>
      </c>
      <c r="B53" s="415" t="s">
        <v>539</v>
      </c>
      <c r="C53" s="148" t="n">
        <v>13354</v>
      </c>
      <c r="D53" s="148" t="n">
        <v>8134</v>
      </c>
      <c r="E53" s="148" t="n">
        <v>4541</v>
      </c>
      <c r="F53" s="148" t="n">
        <v>679</v>
      </c>
      <c r="G53" s="148" t="n">
        <v>70</v>
      </c>
      <c r="H53" s="148" t="n">
        <v>236</v>
      </c>
      <c r="I53" s="148" t="n">
        <v>373</v>
      </c>
      <c r="J53" s="148" t="n">
        <v>711</v>
      </c>
      <c r="K53" s="437" t="n">
        <v>24.2470420847686</v>
      </c>
      <c r="L53" s="437" t="n">
        <v>4.98299476762081</v>
      </c>
      <c r="M53" s="148" t="n">
        <v>0</v>
      </c>
      <c r="N53" s="148" t="n">
        <v>10804</v>
      </c>
      <c r="O53" s="148" t="n">
        <v>130</v>
      </c>
      <c r="P53" s="148" t="n">
        <v>54</v>
      </c>
      <c r="Q53" s="148" t="n">
        <v>34</v>
      </c>
      <c r="R53" s="148" t="n">
        <v>54</v>
      </c>
    </row>
    <row r="54" customFormat="false" ht="9" hidden="false" customHeight="true" outlineLevel="0" collapsed="false">
      <c r="A54" s="398" t="n">
        <v>36</v>
      </c>
      <c r="B54" s="415" t="s">
        <v>540</v>
      </c>
      <c r="C54" s="148" t="n">
        <v>30557</v>
      </c>
      <c r="D54" s="148" t="n">
        <v>17678</v>
      </c>
      <c r="E54" s="148" t="n">
        <v>11557</v>
      </c>
      <c r="F54" s="148" t="n">
        <v>1322</v>
      </c>
      <c r="G54" s="148" t="n">
        <v>111</v>
      </c>
      <c r="H54" s="148" t="n">
        <v>414</v>
      </c>
      <c r="I54" s="148" t="n">
        <v>797</v>
      </c>
      <c r="J54" s="148" t="n">
        <v>1391</v>
      </c>
      <c r="K54" s="437" t="n">
        <v>24.749419118369</v>
      </c>
      <c r="L54" s="437" t="n">
        <v>5.07664630462509</v>
      </c>
      <c r="M54" s="148" t="n">
        <v>0</v>
      </c>
      <c r="N54" s="148" t="n">
        <v>24046</v>
      </c>
      <c r="O54" s="148" t="n">
        <v>385</v>
      </c>
      <c r="P54" s="148" t="n">
        <v>143</v>
      </c>
      <c r="Q54" s="148" t="n">
        <v>88</v>
      </c>
      <c r="R54" s="148" t="n">
        <v>181</v>
      </c>
    </row>
    <row r="55" customFormat="false" ht="9" hidden="false" customHeight="true" outlineLevel="0" collapsed="false">
      <c r="A55" s="398" t="n">
        <v>37</v>
      </c>
      <c r="B55" s="415" t="s">
        <v>541</v>
      </c>
      <c r="C55" s="148" t="n">
        <v>30003</v>
      </c>
      <c r="D55" s="148" t="n">
        <v>18038</v>
      </c>
      <c r="E55" s="148" t="n">
        <v>10672</v>
      </c>
      <c r="F55" s="148" t="n">
        <v>1293</v>
      </c>
      <c r="G55" s="148" t="n">
        <v>128</v>
      </c>
      <c r="H55" s="148" t="n">
        <v>388</v>
      </c>
      <c r="I55" s="148" t="n">
        <v>777</v>
      </c>
      <c r="J55" s="148" t="n">
        <v>1364</v>
      </c>
      <c r="K55" s="437" t="n">
        <v>24.5520781255208</v>
      </c>
      <c r="L55" s="437" t="n">
        <v>5.03441771459814</v>
      </c>
      <c r="M55" s="148" t="n">
        <v>0</v>
      </c>
      <c r="N55" s="148" t="n">
        <v>23763</v>
      </c>
      <c r="O55" s="148" t="n">
        <v>499</v>
      </c>
      <c r="P55" s="148" t="n">
        <v>210</v>
      </c>
      <c r="Q55" s="148" t="n">
        <v>104</v>
      </c>
      <c r="R55" s="148" t="n">
        <v>223</v>
      </c>
    </row>
    <row r="56" customFormat="false" ht="9" hidden="false" customHeight="true" outlineLevel="0" collapsed="false">
      <c r="A56" s="398" t="n">
        <v>38</v>
      </c>
      <c r="B56" s="415" t="s">
        <v>542</v>
      </c>
      <c r="C56" s="148" t="n">
        <v>25279</v>
      </c>
      <c r="D56" s="148" t="n">
        <v>15809</v>
      </c>
      <c r="E56" s="148" t="n">
        <v>8414</v>
      </c>
      <c r="F56" s="148" t="n">
        <v>1056</v>
      </c>
      <c r="G56" s="148" t="n">
        <v>104</v>
      </c>
      <c r="H56" s="148" t="n">
        <v>328</v>
      </c>
      <c r="I56" s="148" t="n">
        <v>624</v>
      </c>
      <c r="J56" s="148" t="n">
        <v>1136</v>
      </c>
      <c r="K56" s="437" t="n">
        <v>24.3366430634123</v>
      </c>
      <c r="L56" s="437" t="n">
        <v>4.98950527169505</v>
      </c>
      <c r="M56" s="148" t="n">
        <v>0</v>
      </c>
      <c r="N56" s="148" t="n">
        <v>19945</v>
      </c>
      <c r="O56" s="148" t="n">
        <v>463</v>
      </c>
      <c r="P56" s="148" t="n">
        <v>151</v>
      </c>
      <c r="Q56" s="148" t="n">
        <v>93</v>
      </c>
      <c r="R56" s="148" t="n">
        <v>246</v>
      </c>
    </row>
    <row r="57" customFormat="false" ht="9" hidden="false" customHeight="true" outlineLevel="0" collapsed="false">
      <c r="A57" s="398" t="n">
        <v>39</v>
      </c>
      <c r="B57" s="415" t="s">
        <v>543</v>
      </c>
      <c r="C57" s="148" t="n">
        <v>14990</v>
      </c>
      <c r="D57" s="148" t="n">
        <v>9631</v>
      </c>
      <c r="E57" s="148" t="n">
        <v>4751</v>
      </c>
      <c r="F57" s="148" t="n">
        <v>608</v>
      </c>
      <c r="G57" s="148" t="n">
        <v>73</v>
      </c>
      <c r="H57" s="148" t="n">
        <v>172</v>
      </c>
      <c r="I57" s="148" t="n">
        <v>363</v>
      </c>
      <c r="J57" s="148" t="n">
        <v>645</v>
      </c>
      <c r="K57" s="437" t="n">
        <v>24.1852568378919</v>
      </c>
      <c r="L57" s="437" t="n">
        <v>4.96143476892338</v>
      </c>
      <c r="M57" s="148" t="n">
        <v>0</v>
      </c>
      <c r="N57" s="148" t="n">
        <v>11707</v>
      </c>
      <c r="O57" s="148" t="n">
        <v>359</v>
      </c>
      <c r="P57" s="148" t="n">
        <v>114</v>
      </c>
      <c r="Q57" s="148" t="n">
        <v>77</v>
      </c>
      <c r="R57" s="148" t="n">
        <v>185</v>
      </c>
    </row>
    <row r="58" customFormat="false" ht="9" hidden="false" customHeight="true" outlineLevel="0" collapsed="false">
      <c r="A58" s="398" t="n">
        <v>40</v>
      </c>
      <c r="B58" s="415" t="s">
        <v>544</v>
      </c>
      <c r="C58" s="148" t="n">
        <v>3721</v>
      </c>
      <c r="D58" s="148" t="n">
        <v>2545</v>
      </c>
      <c r="E58" s="148" t="n">
        <v>979</v>
      </c>
      <c r="F58" s="148" t="n">
        <v>197</v>
      </c>
      <c r="G58" s="148" t="n">
        <v>40</v>
      </c>
      <c r="H58" s="148" t="n">
        <v>51</v>
      </c>
      <c r="I58" s="148" t="n">
        <v>106</v>
      </c>
      <c r="J58" s="148" t="n">
        <v>217</v>
      </c>
      <c r="K58" s="437" t="n">
        <v>23.6578876646063</v>
      </c>
      <c r="L58" s="437" t="n">
        <v>4.91436386981522</v>
      </c>
      <c r="M58" s="148" t="n">
        <v>0</v>
      </c>
      <c r="N58" s="148" t="n">
        <v>3022</v>
      </c>
      <c r="O58" s="148" t="n">
        <v>210</v>
      </c>
      <c r="P58" s="148" t="n">
        <v>55</v>
      </c>
      <c r="Q58" s="148" t="n">
        <v>53</v>
      </c>
      <c r="R58" s="148" t="n">
        <v>113</v>
      </c>
    </row>
    <row r="59" customFormat="false" ht="9" hidden="false" customHeight="true" outlineLevel="0" collapsed="false">
      <c r="A59" s="398" t="n">
        <v>41</v>
      </c>
      <c r="B59" s="415" t="s">
        <v>545</v>
      </c>
      <c r="C59" s="148" t="n">
        <v>1585</v>
      </c>
      <c r="D59" s="148" t="n">
        <v>1109</v>
      </c>
      <c r="E59" s="148" t="n">
        <v>384</v>
      </c>
      <c r="F59" s="148" t="n">
        <v>92</v>
      </c>
      <c r="G59" s="148" t="n">
        <v>32</v>
      </c>
      <c r="H59" s="148" t="n">
        <v>27</v>
      </c>
      <c r="I59" s="148" t="n">
        <v>33</v>
      </c>
      <c r="J59" s="148" t="n">
        <v>96</v>
      </c>
      <c r="K59" s="437" t="n">
        <v>23.2933753943218</v>
      </c>
      <c r="L59" s="437" t="n">
        <v>4.85725562425997</v>
      </c>
      <c r="M59" s="148" t="n">
        <v>0</v>
      </c>
      <c r="N59" s="148" t="n">
        <v>1329</v>
      </c>
      <c r="O59" s="148" t="n">
        <v>151</v>
      </c>
      <c r="P59" s="148" t="n">
        <v>35</v>
      </c>
      <c r="Q59" s="148" t="n">
        <v>56</v>
      </c>
      <c r="R59" s="148" t="n">
        <v>72</v>
      </c>
    </row>
    <row r="60" customFormat="false" ht="9" hidden="false" customHeight="true" outlineLevel="0" collapsed="false">
      <c r="A60" s="398" t="n">
        <v>42</v>
      </c>
      <c r="B60" s="415" t="s">
        <v>546</v>
      </c>
      <c r="C60" s="148" t="n">
        <v>837</v>
      </c>
      <c r="D60" s="148" t="n">
        <v>569</v>
      </c>
      <c r="E60" s="148" t="n">
        <v>214</v>
      </c>
      <c r="F60" s="148" t="n">
        <v>54</v>
      </c>
      <c r="G60" s="148" t="n">
        <v>23</v>
      </c>
      <c r="H60" s="148" t="n">
        <v>17</v>
      </c>
      <c r="I60" s="148" t="n">
        <v>14</v>
      </c>
      <c r="J60" s="148" t="n">
        <v>58</v>
      </c>
      <c r="K60" s="437" t="n">
        <v>23.0286738351255</v>
      </c>
      <c r="L60" s="437" t="n">
        <v>4.8822188449848</v>
      </c>
      <c r="M60" s="148" t="n">
        <v>0</v>
      </c>
      <c r="N60" s="148" t="n">
        <v>696</v>
      </c>
      <c r="O60" s="148" t="n">
        <v>90</v>
      </c>
      <c r="P60" s="148" t="n">
        <v>24</v>
      </c>
      <c r="Q60" s="148" t="n">
        <v>43</v>
      </c>
      <c r="R60" s="148" t="n">
        <v>36</v>
      </c>
    </row>
    <row r="61" customFormat="false" ht="9" hidden="false" customHeight="true" outlineLevel="0" collapsed="false">
      <c r="B61" s="414" t="s">
        <v>557</v>
      </c>
      <c r="C61" s="148"/>
      <c r="D61" s="148"/>
      <c r="E61" s="148"/>
      <c r="F61" s="148"/>
      <c r="G61" s="148"/>
      <c r="H61" s="148"/>
      <c r="I61" s="148"/>
      <c r="J61" s="148"/>
      <c r="K61" s="437"/>
      <c r="L61" s="437"/>
      <c r="M61" s="148"/>
      <c r="N61" s="148"/>
      <c r="O61" s="148"/>
      <c r="P61" s="148"/>
      <c r="Q61" s="148"/>
      <c r="R61" s="148"/>
    </row>
    <row r="62" customFormat="false" ht="9" hidden="false" customHeight="true" outlineLevel="0" collapsed="false">
      <c r="A62" s="398" t="n">
        <v>43</v>
      </c>
      <c r="B62" s="416" t="s">
        <v>279</v>
      </c>
      <c r="C62" s="148" t="n">
        <v>177995</v>
      </c>
      <c r="D62" s="148" t="n">
        <v>31015</v>
      </c>
      <c r="E62" s="148" t="n">
        <v>48187</v>
      </c>
      <c r="F62" s="148" t="n">
        <v>98793</v>
      </c>
      <c r="G62" s="148" t="n">
        <v>4833</v>
      </c>
      <c r="H62" s="148" t="n">
        <v>25347</v>
      </c>
      <c r="I62" s="148" t="n">
        <v>68613</v>
      </c>
      <c r="J62" s="148" t="n">
        <v>99678</v>
      </c>
      <c r="K62" s="437" t="n">
        <v>37.2766594567263</v>
      </c>
      <c r="L62" s="437" t="n">
        <v>7.66427980667936</v>
      </c>
      <c r="M62" s="148" t="n">
        <v>7614</v>
      </c>
      <c r="N62" s="148" t="n">
        <v>143779</v>
      </c>
      <c r="O62" s="148" t="n">
        <v>1439</v>
      </c>
      <c r="P62" s="148" t="n">
        <v>698</v>
      </c>
      <c r="Q62" s="148" t="n">
        <v>427</v>
      </c>
      <c r="R62" s="148" t="n">
        <v>562</v>
      </c>
    </row>
    <row r="63" customFormat="false" ht="9" hidden="false" customHeight="true" outlineLevel="0" collapsed="false">
      <c r="A63" s="398" t="n">
        <v>44</v>
      </c>
      <c r="B63" s="416" t="s">
        <v>548</v>
      </c>
      <c r="C63" s="148" t="n">
        <v>759855</v>
      </c>
      <c r="D63" s="148" t="n">
        <v>115482</v>
      </c>
      <c r="E63" s="148" t="n">
        <v>305688</v>
      </c>
      <c r="F63" s="148" t="n">
        <v>338685</v>
      </c>
      <c r="G63" s="148" t="n">
        <v>20770</v>
      </c>
      <c r="H63" s="148" t="n">
        <v>82059</v>
      </c>
      <c r="I63" s="148" t="n">
        <v>235856</v>
      </c>
      <c r="J63" s="148" t="n">
        <v>329219</v>
      </c>
      <c r="K63" s="437" t="n">
        <v>36.4714399457791</v>
      </c>
      <c r="L63" s="437" t="n">
        <v>7.30598941787783</v>
      </c>
      <c r="M63" s="148" t="n">
        <v>84408</v>
      </c>
      <c r="N63" s="148" t="n">
        <v>494589</v>
      </c>
      <c r="O63" s="148" t="n">
        <v>35801</v>
      </c>
      <c r="P63" s="148" t="n">
        <v>11226</v>
      </c>
      <c r="Q63" s="148" t="n">
        <v>8922</v>
      </c>
      <c r="R63" s="148" t="n">
        <v>19441</v>
      </c>
    </row>
    <row r="64" customFormat="false" ht="9" hidden="false" customHeight="true" outlineLevel="0" collapsed="false">
      <c r="B64" s="417" t="s">
        <v>537</v>
      </c>
      <c r="C64" s="148"/>
      <c r="D64" s="148"/>
      <c r="E64" s="148"/>
      <c r="F64" s="148"/>
      <c r="G64" s="148"/>
      <c r="H64" s="148"/>
      <c r="I64" s="148"/>
      <c r="J64" s="148"/>
      <c r="K64" s="437"/>
      <c r="L64" s="437"/>
      <c r="M64" s="148"/>
      <c r="N64" s="148"/>
      <c r="O64" s="148"/>
      <c r="P64" s="148"/>
      <c r="Q64" s="148"/>
      <c r="R64" s="148"/>
    </row>
    <row r="65" customFormat="false" ht="9" hidden="false" customHeight="true" outlineLevel="0" collapsed="false">
      <c r="A65" s="398" t="n">
        <v>45</v>
      </c>
      <c r="B65" s="416" t="s">
        <v>549</v>
      </c>
      <c r="C65" s="148" t="n">
        <v>114552</v>
      </c>
      <c r="D65" s="148" t="n">
        <v>69560</v>
      </c>
      <c r="E65" s="148" t="n">
        <v>39996</v>
      </c>
      <c r="F65" s="148" t="n">
        <v>4996</v>
      </c>
      <c r="G65" s="148" t="n">
        <v>489</v>
      </c>
      <c r="H65" s="148" t="n">
        <v>1549</v>
      </c>
      <c r="I65" s="148" t="n">
        <v>2958</v>
      </c>
      <c r="J65" s="148" t="n">
        <v>5287</v>
      </c>
      <c r="K65" s="437" t="n">
        <v>24.4657797332216</v>
      </c>
      <c r="L65" s="437" t="n">
        <v>5.01854060345599</v>
      </c>
      <c r="M65" s="148" t="n">
        <v>0</v>
      </c>
      <c r="N65" s="148" t="n">
        <v>90575</v>
      </c>
      <c r="O65" s="148" t="n">
        <v>1839</v>
      </c>
      <c r="P65" s="148" t="n">
        <v>674</v>
      </c>
      <c r="Q65" s="148" t="n">
        <v>397</v>
      </c>
      <c r="R65" s="148" t="n">
        <v>890</v>
      </c>
    </row>
    <row r="66" customFormat="false" ht="9" hidden="false" customHeight="true" outlineLevel="0" collapsed="false">
      <c r="A66" s="398" t="n">
        <v>46</v>
      </c>
      <c r="B66" s="416" t="s">
        <v>550</v>
      </c>
      <c r="C66" s="148" t="n">
        <v>6143</v>
      </c>
      <c r="D66" s="148" t="n">
        <v>4223</v>
      </c>
      <c r="E66" s="148" t="n">
        <v>1577</v>
      </c>
      <c r="F66" s="148" t="n">
        <v>343</v>
      </c>
      <c r="G66" s="148" t="n">
        <v>95</v>
      </c>
      <c r="H66" s="148" t="n">
        <v>95</v>
      </c>
      <c r="I66" s="148" t="n">
        <v>153</v>
      </c>
      <c r="J66" s="148" t="n">
        <v>371</v>
      </c>
      <c r="K66" s="437" t="n">
        <v>23.4781051603451</v>
      </c>
      <c r="L66" s="437" t="n">
        <v>4.89532278867694</v>
      </c>
      <c r="M66" s="148" t="n">
        <v>0</v>
      </c>
      <c r="N66" s="148" t="n">
        <v>5047</v>
      </c>
      <c r="O66" s="148" t="n">
        <v>451</v>
      </c>
      <c r="P66" s="148" t="n">
        <v>114</v>
      </c>
      <c r="Q66" s="148" t="n">
        <v>152</v>
      </c>
      <c r="R66" s="148" t="n">
        <v>221</v>
      </c>
    </row>
    <row r="67" customFormat="false" ht="9" hidden="false" customHeight="true" outlineLevel="0" collapsed="false">
      <c r="B67" s="419" t="s">
        <v>558</v>
      </c>
      <c r="C67" s="148"/>
      <c r="D67" s="148"/>
      <c r="E67" s="148"/>
      <c r="F67" s="148"/>
      <c r="G67" s="148"/>
      <c r="H67" s="148"/>
      <c r="I67" s="148"/>
      <c r="J67" s="148"/>
      <c r="K67" s="437"/>
      <c r="L67" s="437"/>
      <c r="M67" s="148"/>
      <c r="N67" s="148"/>
      <c r="O67" s="148"/>
      <c r="P67" s="148"/>
      <c r="Q67" s="148"/>
      <c r="R67" s="148"/>
    </row>
    <row r="68" customFormat="false" ht="9" hidden="false" customHeight="true" outlineLevel="0" collapsed="false">
      <c r="B68" s="420" t="s">
        <v>270</v>
      </c>
      <c r="C68" s="148"/>
      <c r="D68" s="148"/>
      <c r="E68" s="148"/>
      <c r="F68" s="148"/>
      <c r="G68" s="148"/>
      <c r="H68" s="148"/>
      <c r="I68" s="148"/>
      <c r="J68" s="148"/>
      <c r="K68" s="437"/>
      <c r="L68" s="437"/>
      <c r="M68" s="148"/>
      <c r="N68" s="148"/>
      <c r="O68" s="148"/>
      <c r="P68" s="148"/>
      <c r="Q68" s="148"/>
      <c r="R68" s="148"/>
    </row>
    <row r="69" customFormat="false" ht="9" hidden="false" customHeight="true" outlineLevel="0" collapsed="false">
      <c r="A69" s="398" t="n">
        <v>47</v>
      </c>
      <c r="B69" s="421" t="s">
        <v>552</v>
      </c>
      <c r="C69" s="148"/>
      <c r="D69" s="148"/>
      <c r="E69" s="148"/>
      <c r="F69" s="148"/>
      <c r="G69" s="148"/>
      <c r="H69" s="148"/>
      <c r="I69" s="148"/>
      <c r="J69" s="148"/>
      <c r="K69" s="437"/>
      <c r="L69" s="437"/>
      <c r="M69" s="148"/>
      <c r="N69" s="148"/>
      <c r="O69" s="148"/>
      <c r="P69" s="148"/>
      <c r="Q69" s="148"/>
      <c r="R69" s="148"/>
    </row>
    <row r="70" customFormat="false" ht="9" hidden="false" customHeight="true" outlineLevel="0" collapsed="false">
      <c r="B70" s="416" t="s">
        <v>553</v>
      </c>
      <c r="C70" s="148" t="n">
        <v>266307</v>
      </c>
      <c r="D70" s="148" t="n">
        <v>48349</v>
      </c>
      <c r="E70" s="148" t="n">
        <v>109142</v>
      </c>
      <c r="F70" s="148" t="n">
        <v>108816</v>
      </c>
      <c r="G70" s="148" t="n">
        <v>6790</v>
      </c>
      <c r="H70" s="148" t="n">
        <v>28142</v>
      </c>
      <c r="I70" s="148" t="n">
        <v>73884</v>
      </c>
      <c r="J70" s="148" t="n">
        <v>105830</v>
      </c>
      <c r="K70" s="437" t="n">
        <v>35.4502998419118</v>
      </c>
      <c r="L70" s="437" t="n">
        <v>7.126464729119</v>
      </c>
      <c r="M70" s="148" t="n">
        <v>28998</v>
      </c>
      <c r="N70" s="148" t="n">
        <v>180582</v>
      </c>
      <c r="O70" s="148" t="n">
        <v>10688</v>
      </c>
      <c r="P70" s="148" t="n">
        <v>3103</v>
      </c>
      <c r="Q70" s="148" t="n">
        <v>2689</v>
      </c>
      <c r="R70" s="148" t="n">
        <v>6010</v>
      </c>
    </row>
    <row r="71" customFormat="false" ht="9" hidden="false" customHeight="true" outlineLevel="0" collapsed="false">
      <c r="A71" s="398" t="n">
        <v>48</v>
      </c>
      <c r="B71" s="421" t="s">
        <v>554</v>
      </c>
      <c r="C71" s="148"/>
      <c r="D71" s="148"/>
      <c r="E71" s="148"/>
      <c r="F71" s="148"/>
      <c r="G71" s="148"/>
      <c r="H71" s="148"/>
      <c r="I71" s="148"/>
      <c r="J71" s="148"/>
      <c r="K71" s="437"/>
      <c r="L71" s="437"/>
      <c r="M71" s="148"/>
      <c r="N71" s="148"/>
      <c r="O71" s="148"/>
      <c r="P71" s="148"/>
      <c r="Q71" s="148"/>
      <c r="R71" s="148"/>
    </row>
    <row r="72" customFormat="false" ht="9" hidden="false" customHeight="true" outlineLevel="0" collapsed="false">
      <c r="B72" s="416" t="s">
        <v>555</v>
      </c>
      <c r="C72" s="148" t="n">
        <v>162546</v>
      </c>
      <c r="D72" s="148" t="n">
        <v>28586</v>
      </c>
      <c r="E72" s="148" t="n">
        <v>69445</v>
      </c>
      <c r="F72" s="148" t="n">
        <v>64515</v>
      </c>
      <c r="G72" s="148" t="n">
        <v>3675</v>
      </c>
      <c r="H72" s="148" t="n">
        <v>16428</v>
      </c>
      <c r="I72" s="148" t="n">
        <v>44412</v>
      </c>
      <c r="J72" s="148" t="n">
        <v>62671</v>
      </c>
      <c r="K72" s="437" t="n">
        <v>35.4946353647583</v>
      </c>
      <c r="L72" s="437" t="n">
        <v>7.12773690615175</v>
      </c>
      <c r="M72" s="148" t="n">
        <v>18756</v>
      </c>
      <c r="N72" s="148" t="n">
        <v>109113</v>
      </c>
      <c r="O72" s="148" t="n">
        <v>7044</v>
      </c>
      <c r="P72" s="148" t="n">
        <v>2163</v>
      </c>
      <c r="Q72" s="148" t="n">
        <v>1776</v>
      </c>
      <c r="R72" s="148" t="n">
        <v>3814</v>
      </c>
    </row>
    <row r="73" customFormat="false" ht="15" hidden="false" customHeight="true" outlineLevel="0" collapsed="false">
      <c r="A73" s="398" t="n">
        <v>49</v>
      </c>
      <c r="B73" s="422" t="s">
        <v>559</v>
      </c>
      <c r="C73" s="148" t="n">
        <v>1003710</v>
      </c>
      <c r="D73" s="148" t="n">
        <v>210710</v>
      </c>
      <c r="E73" s="148" t="n">
        <v>375283</v>
      </c>
      <c r="F73" s="148" t="n">
        <v>417717</v>
      </c>
      <c r="G73" s="148" t="n">
        <v>25104</v>
      </c>
      <c r="H73" s="148" t="n">
        <v>103351</v>
      </c>
      <c r="I73" s="148" t="n">
        <v>289262</v>
      </c>
      <c r="J73" s="148" t="n">
        <v>409919</v>
      </c>
      <c r="K73" s="437" t="n">
        <v>35.1762660529436</v>
      </c>
      <c r="L73" s="437" t="n">
        <v>7.09662707521465</v>
      </c>
      <c r="M73" s="148" t="n">
        <v>87223</v>
      </c>
      <c r="N73" s="148" t="n">
        <v>694433</v>
      </c>
      <c r="O73" s="148" t="n">
        <v>20860</v>
      </c>
      <c r="P73" s="148" t="n">
        <v>7870</v>
      </c>
      <c r="Q73" s="148" t="n">
        <v>5681</v>
      </c>
      <c r="R73" s="148" t="n">
        <v>9901</v>
      </c>
    </row>
    <row r="74" customFormat="false" ht="9" hidden="false" customHeight="true" outlineLevel="0" collapsed="false">
      <c r="B74" s="414" t="s">
        <v>528</v>
      </c>
      <c r="C74" s="148"/>
      <c r="D74" s="148"/>
      <c r="E74" s="148"/>
      <c r="F74" s="148"/>
      <c r="G74" s="148"/>
      <c r="H74" s="148"/>
      <c r="I74" s="148"/>
      <c r="J74" s="148"/>
      <c r="K74" s="437"/>
      <c r="L74" s="437"/>
      <c r="M74" s="148"/>
      <c r="N74" s="148"/>
      <c r="O74" s="148"/>
      <c r="P74" s="148"/>
      <c r="Q74" s="148"/>
      <c r="R74" s="148"/>
    </row>
    <row r="75" customFormat="false" ht="9" hidden="false" customHeight="true" outlineLevel="0" collapsed="false">
      <c r="A75" s="398" t="n">
        <v>50</v>
      </c>
      <c r="B75" s="415" t="s">
        <v>529</v>
      </c>
      <c r="C75" s="148" t="n">
        <v>4390</v>
      </c>
      <c r="D75" s="148" t="n">
        <v>899</v>
      </c>
      <c r="E75" s="148" t="n">
        <v>1001</v>
      </c>
      <c r="F75" s="148" t="n">
        <v>2490</v>
      </c>
      <c r="G75" s="148" t="n">
        <v>109</v>
      </c>
      <c r="H75" s="148" t="n">
        <v>666</v>
      </c>
      <c r="I75" s="148" t="n">
        <v>1715</v>
      </c>
      <c r="J75" s="148" t="n">
        <v>2594</v>
      </c>
      <c r="K75" s="437" t="n">
        <v>37.4444191343964</v>
      </c>
      <c r="L75" s="437" t="n">
        <v>7.76847826086957</v>
      </c>
      <c r="M75" s="148" t="n">
        <v>91</v>
      </c>
      <c r="N75" s="148" t="n">
        <v>3705</v>
      </c>
      <c r="O75" s="148" t="n">
        <v>13</v>
      </c>
      <c r="P75" s="148" t="n">
        <v>4</v>
      </c>
      <c r="Q75" s="148" t="n">
        <v>3</v>
      </c>
      <c r="R75" s="148" t="n">
        <v>7</v>
      </c>
    </row>
    <row r="76" customFormat="false" ht="9" hidden="false" customHeight="true" outlineLevel="0" collapsed="false">
      <c r="A76" s="398" t="n">
        <v>51</v>
      </c>
      <c r="B76" s="415" t="s">
        <v>530</v>
      </c>
      <c r="C76" s="148" t="n">
        <v>54861</v>
      </c>
      <c r="D76" s="148" t="n">
        <v>8503</v>
      </c>
      <c r="E76" s="148" t="n">
        <v>12631</v>
      </c>
      <c r="F76" s="148" t="n">
        <v>33727</v>
      </c>
      <c r="G76" s="148" t="n">
        <v>1482</v>
      </c>
      <c r="H76" s="148" t="n">
        <v>8734</v>
      </c>
      <c r="I76" s="148" t="n">
        <v>23511</v>
      </c>
      <c r="J76" s="148" t="n">
        <v>34562</v>
      </c>
      <c r="K76" s="437" t="n">
        <v>38.2961119921256</v>
      </c>
      <c r="L76" s="437" t="n">
        <v>7.88753402286336</v>
      </c>
      <c r="M76" s="148" t="n">
        <v>810</v>
      </c>
      <c r="N76" s="148" t="n">
        <v>48588</v>
      </c>
      <c r="O76" s="148" t="n">
        <v>219</v>
      </c>
      <c r="P76" s="148" t="n">
        <v>121</v>
      </c>
      <c r="Q76" s="148" t="n">
        <v>68</v>
      </c>
      <c r="R76" s="148" t="n">
        <v>74</v>
      </c>
    </row>
    <row r="77" customFormat="false" ht="9" hidden="false" customHeight="true" outlineLevel="0" collapsed="false">
      <c r="A77" s="398" t="n">
        <v>52</v>
      </c>
      <c r="B77" s="415" t="s">
        <v>531</v>
      </c>
      <c r="C77" s="148" t="n">
        <v>111498</v>
      </c>
      <c r="D77" s="148" t="n">
        <v>20391</v>
      </c>
      <c r="E77" s="148" t="n">
        <v>32798</v>
      </c>
      <c r="F77" s="148" t="n">
        <v>58309</v>
      </c>
      <c r="G77" s="148" t="n">
        <v>3119</v>
      </c>
      <c r="H77" s="148" t="n">
        <v>14929</v>
      </c>
      <c r="I77" s="148" t="n">
        <v>40261</v>
      </c>
      <c r="J77" s="148" t="n">
        <v>58304</v>
      </c>
      <c r="K77" s="437" t="n">
        <v>36.7310086279575</v>
      </c>
      <c r="L77" s="437" t="n">
        <v>7.54316646805407</v>
      </c>
      <c r="M77" s="148" t="n">
        <v>6381</v>
      </c>
      <c r="N77" s="148" t="n">
        <v>85746</v>
      </c>
      <c r="O77" s="148" t="n">
        <v>786</v>
      </c>
      <c r="P77" s="148" t="n">
        <v>415</v>
      </c>
      <c r="Q77" s="148" t="n">
        <v>259</v>
      </c>
      <c r="R77" s="148" t="n">
        <v>262</v>
      </c>
    </row>
    <row r="78" customFormat="false" ht="9" hidden="false" customHeight="true" outlineLevel="0" collapsed="false">
      <c r="A78" s="398" t="n">
        <v>53</v>
      </c>
      <c r="B78" s="415" t="s">
        <v>532</v>
      </c>
      <c r="C78" s="148" t="n">
        <v>192533</v>
      </c>
      <c r="D78" s="148" t="n">
        <v>33205</v>
      </c>
      <c r="E78" s="148" t="n">
        <v>76934</v>
      </c>
      <c r="F78" s="148" t="n">
        <v>82394</v>
      </c>
      <c r="G78" s="148" t="n">
        <v>4768</v>
      </c>
      <c r="H78" s="148" t="n">
        <v>20315</v>
      </c>
      <c r="I78" s="148" t="n">
        <v>57311</v>
      </c>
      <c r="J78" s="148" t="n">
        <v>80105</v>
      </c>
      <c r="K78" s="437" t="n">
        <v>36.0613764913028</v>
      </c>
      <c r="L78" s="437" t="n">
        <v>7.23895520567355</v>
      </c>
      <c r="M78" s="148" t="n">
        <v>21748</v>
      </c>
      <c r="N78" s="148" t="n">
        <v>123132</v>
      </c>
      <c r="O78" s="148" t="n">
        <v>2890</v>
      </c>
      <c r="P78" s="148" t="n">
        <v>1271</v>
      </c>
      <c r="Q78" s="148" t="n">
        <v>815</v>
      </c>
      <c r="R78" s="148" t="n">
        <v>1284</v>
      </c>
    </row>
    <row r="79" customFormat="false" ht="9" hidden="false" customHeight="true" outlineLevel="0" collapsed="false">
      <c r="A79" s="398" t="n">
        <v>54</v>
      </c>
      <c r="B79" s="415" t="s">
        <v>533</v>
      </c>
      <c r="C79" s="148" t="n">
        <v>213037</v>
      </c>
      <c r="D79" s="148" t="n">
        <v>33895</v>
      </c>
      <c r="E79" s="148" t="n">
        <v>86161</v>
      </c>
      <c r="F79" s="148" t="n">
        <v>92981</v>
      </c>
      <c r="G79" s="148" t="n">
        <v>5772</v>
      </c>
      <c r="H79" s="148" t="n">
        <v>22726</v>
      </c>
      <c r="I79" s="148" t="n">
        <v>64483</v>
      </c>
      <c r="J79" s="148" t="n">
        <v>90378</v>
      </c>
      <c r="K79" s="437" t="n">
        <v>36.3219581575032</v>
      </c>
      <c r="L79" s="437" t="n">
        <v>7.27088309525913</v>
      </c>
      <c r="M79" s="148" t="n">
        <v>23624</v>
      </c>
      <c r="N79" s="148" t="n">
        <v>137549</v>
      </c>
      <c r="O79" s="148" t="n">
        <v>4911</v>
      </c>
      <c r="P79" s="148" t="n">
        <v>1748</v>
      </c>
      <c r="Q79" s="148" t="n">
        <v>1322</v>
      </c>
      <c r="R79" s="148" t="n">
        <v>2440</v>
      </c>
    </row>
    <row r="80" customFormat="false" ht="9" hidden="false" customHeight="true" outlineLevel="0" collapsed="false">
      <c r="A80" s="398" t="n">
        <v>55</v>
      </c>
      <c r="B80" s="415" t="s">
        <v>534</v>
      </c>
      <c r="C80" s="148" t="n">
        <v>215261</v>
      </c>
      <c r="D80" s="148" t="n">
        <v>29840</v>
      </c>
      <c r="E80" s="148" t="n">
        <v>87897</v>
      </c>
      <c r="F80" s="148" t="n">
        <v>97524</v>
      </c>
      <c r="G80" s="148" t="n">
        <v>6312</v>
      </c>
      <c r="H80" s="148" t="n">
        <v>23447</v>
      </c>
      <c r="I80" s="148" t="n">
        <v>67765</v>
      </c>
      <c r="J80" s="148" t="n">
        <v>94722</v>
      </c>
      <c r="K80" s="437" t="n">
        <v>36.6672132899132</v>
      </c>
      <c r="L80" s="437" t="n">
        <v>7.3381265467852</v>
      </c>
      <c r="M80" s="148" t="n">
        <v>24072</v>
      </c>
      <c r="N80" s="148" t="n">
        <v>140820</v>
      </c>
      <c r="O80" s="148" t="n">
        <v>6154</v>
      </c>
      <c r="P80" s="148" t="n">
        <v>2145</v>
      </c>
      <c r="Q80" s="148" t="n">
        <v>1585</v>
      </c>
      <c r="R80" s="148" t="n">
        <v>3096</v>
      </c>
    </row>
    <row r="81" customFormat="false" ht="9" hidden="false" customHeight="true" outlineLevel="0" collapsed="false">
      <c r="A81" s="398" t="n">
        <v>56</v>
      </c>
      <c r="B81" s="415" t="s">
        <v>535</v>
      </c>
      <c r="C81" s="148" t="n">
        <v>95586</v>
      </c>
      <c r="D81" s="148" t="n">
        <v>13155</v>
      </c>
      <c r="E81" s="148" t="n">
        <v>37928</v>
      </c>
      <c r="F81" s="148" t="n">
        <v>44503</v>
      </c>
      <c r="G81" s="148" t="n">
        <v>2922</v>
      </c>
      <c r="H81" s="148" t="n">
        <v>10823</v>
      </c>
      <c r="I81" s="148" t="n">
        <v>30758</v>
      </c>
      <c r="J81" s="148" t="n">
        <v>43220</v>
      </c>
      <c r="K81" s="437" t="n">
        <v>36.7369698491411</v>
      </c>
      <c r="L81" s="437" t="n">
        <v>7.35350227104724</v>
      </c>
      <c r="M81" s="148" t="n">
        <v>10375</v>
      </c>
      <c r="N81" s="148" t="n">
        <v>62955</v>
      </c>
      <c r="O81" s="148" t="n">
        <v>4197</v>
      </c>
      <c r="P81" s="148" t="n">
        <v>1523</v>
      </c>
      <c r="Q81" s="148" t="n">
        <v>1154</v>
      </c>
      <c r="R81" s="148" t="n">
        <v>1996</v>
      </c>
    </row>
    <row r="82" customFormat="false" ht="9" hidden="false" customHeight="true" outlineLevel="0" collapsed="false">
      <c r="A82" s="398" t="n">
        <v>57</v>
      </c>
      <c r="B82" s="415" t="s">
        <v>536</v>
      </c>
      <c r="C82" s="148" t="n">
        <v>1805</v>
      </c>
      <c r="D82" s="148" t="n">
        <v>456</v>
      </c>
      <c r="E82" s="148" t="n">
        <v>621</v>
      </c>
      <c r="F82" s="148" t="n">
        <v>728</v>
      </c>
      <c r="G82" s="148" t="n">
        <v>45</v>
      </c>
      <c r="H82" s="148" t="n">
        <v>198</v>
      </c>
      <c r="I82" s="148" t="n">
        <v>485</v>
      </c>
      <c r="J82" s="148" t="n">
        <v>717</v>
      </c>
      <c r="K82" s="437" t="n">
        <v>33.9401662049862</v>
      </c>
      <c r="L82" s="437" t="n">
        <v>6.87101839389861</v>
      </c>
      <c r="M82" s="148" t="n">
        <v>122</v>
      </c>
      <c r="N82" s="148" t="n">
        <v>1311</v>
      </c>
      <c r="O82" s="148" t="n">
        <v>401</v>
      </c>
      <c r="P82" s="148" t="n">
        <v>163</v>
      </c>
      <c r="Q82" s="148" t="n">
        <v>151</v>
      </c>
      <c r="R82" s="148" t="n">
        <v>162</v>
      </c>
    </row>
    <row r="83" customFormat="false" ht="9" hidden="false" customHeight="true" outlineLevel="0" collapsed="false">
      <c r="B83" s="414" t="s">
        <v>537</v>
      </c>
      <c r="C83" s="148"/>
      <c r="D83" s="148"/>
      <c r="E83" s="148"/>
      <c r="F83" s="148"/>
      <c r="G83" s="148"/>
      <c r="H83" s="148"/>
      <c r="I83" s="148"/>
      <c r="J83" s="148"/>
      <c r="K83" s="437"/>
      <c r="L83" s="437"/>
      <c r="M83" s="148"/>
      <c r="N83" s="148"/>
      <c r="O83" s="148"/>
      <c r="P83" s="148"/>
      <c r="Q83" s="148"/>
      <c r="R83" s="148"/>
    </row>
    <row r="84" customFormat="false" ht="9" hidden="false" customHeight="true" outlineLevel="0" collapsed="false">
      <c r="A84" s="398" t="n">
        <v>58</v>
      </c>
      <c r="B84" s="415" t="s">
        <v>538</v>
      </c>
      <c r="C84" s="148" t="n">
        <v>403</v>
      </c>
      <c r="D84" s="148" t="n">
        <v>282</v>
      </c>
      <c r="E84" s="148" t="n">
        <v>69</v>
      </c>
      <c r="F84" s="148" t="n">
        <v>52</v>
      </c>
      <c r="G84" s="148" t="n">
        <v>5</v>
      </c>
      <c r="H84" s="148" t="n">
        <v>12</v>
      </c>
      <c r="I84" s="148" t="n">
        <v>35</v>
      </c>
      <c r="J84" s="148" t="n">
        <v>52</v>
      </c>
      <c r="K84" s="437" t="n">
        <v>23.1563275434243</v>
      </c>
      <c r="L84" s="437" t="n">
        <v>4.7274569402229</v>
      </c>
      <c r="M84" s="148" t="n">
        <v>0</v>
      </c>
      <c r="N84" s="148" t="n">
        <v>335</v>
      </c>
      <c r="O84" s="148" t="n">
        <v>3</v>
      </c>
      <c r="P84" s="148" t="n">
        <v>2</v>
      </c>
      <c r="Q84" s="148" t="n">
        <v>1</v>
      </c>
      <c r="R84" s="148" t="n">
        <v>0</v>
      </c>
    </row>
    <row r="85" customFormat="false" ht="9" hidden="false" customHeight="true" outlineLevel="0" collapsed="false">
      <c r="A85" s="398" t="n">
        <v>59</v>
      </c>
      <c r="B85" s="415" t="s">
        <v>539</v>
      </c>
      <c r="C85" s="148" t="n">
        <v>14320</v>
      </c>
      <c r="D85" s="148" t="n">
        <v>8841</v>
      </c>
      <c r="E85" s="148" t="n">
        <v>4822</v>
      </c>
      <c r="F85" s="148" t="n">
        <v>657</v>
      </c>
      <c r="G85" s="148" t="n">
        <v>69</v>
      </c>
      <c r="H85" s="148" t="n">
        <v>189</v>
      </c>
      <c r="I85" s="148" t="n">
        <v>399</v>
      </c>
      <c r="J85" s="148" t="n">
        <v>683</v>
      </c>
      <c r="K85" s="437" t="n">
        <v>24.0953910614525</v>
      </c>
      <c r="L85" s="437" t="n">
        <v>4.95243426340567</v>
      </c>
      <c r="M85" s="148" t="n">
        <v>0</v>
      </c>
      <c r="N85" s="148" t="n">
        <v>11533</v>
      </c>
      <c r="O85" s="148" t="n">
        <v>87</v>
      </c>
      <c r="P85" s="148" t="n">
        <v>39</v>
      </c>
      <c r="Q85" s="148" t="n">
        <v>12</v>
      </c>
      <c r="R85" s="148" t="n">
        <v>43</v>
      </c>
    </row>
    <row r="86" customFormat="false" ht="9" hidden="false" customHeight="true" outlineLevel="0" collapsed="false">
      <c r="A86" s="398" t="n">
        <v>60</v>
      </c>
      <c r="B86" s="415" t="s">
        <v>540</v>
      </c>
      <c r="C86" s="148" t="n">
        <v>29376</v>
      </c>
      <c r="D86" s="148" t="n">
        <v>17110</v>
      </c>
      <c r="E86" s="148" t="n">
        <v>10954</v>
      </c>
      <c r="F86" s="148" t="n">
        <v>1312</v>
      </c>
      <c r="G86" s="148" t="n">
        <v>138</v>
      </c>
      <c r="H86" s="148" t="n">
        <v>430</v>
      </c>
      <c r="I86" s="148" t="n">
        <v>744</v>
      </c>
      <c r="J86" s="148" t="n">
        <v>1363</v>
      </c>
      <c r="K86" s="437" t="n">
        <v>24.7317197712418</v>
      </c>
      <c r="L86" s="437" t="n">
        <v>5.06549764685376</v>
      </c>
      <c r="M86" s="148" t="n">
        <v>0</v>
      </c>
      <c r="N86" s="148" t="n">
        <v>23017</v>
      </c>
      <c r="O86" s="148" t="n">
        <v>205</v>
      </c>
      <c r="P86" s="148" t="n">
        <v>99</v>
      </c>
      <c r="Q86" s="148" t="n">
        <v>43</v>
      </c>
      <c r="R86" s="148" t="n">
        <v>73</v>
      </c>
    </row>
    <row r="87" customFormat="false" ht="9" hidden="false" customHeight="true" outlineLevel="0" collapsed="false">
      <c r="A87" s="398" t="n">
        <v>61</v>
      </c>
      <c r="B87" s="415" t="s">
        <v>541</v>
      </c>
      <c r="C87" s="148" t="n">
        <v>28523</v>
      </c>
      <c r="D87" s="148" t="n">
        <v>17236</v>
      </c>
      <c r="E87" s="148" t="n">
        <v>10009</v>
      </c>
      <c r="F87" s="148" t="n">
        <v>1278</v>
      </c>
      <c r="G87" s="148" t="n">
        <v>129</v>
      </c>
      <c r="H87" s="148" t="n">
        <v>392</v>
      </c>
      <c r="I87" s="148" t="n">
        <v>757</v>
      </c>
      <c r="J87" s="148" t="n">
        <v>1338</v>
      </c>
      <c r="K87" s="437" t="n">
        <v>24.5397749184868</v>
      </c>
      <c r="L87" s="437" t="n">
        <v>5.02883171560562</v>
      </c>
      <c r="M87" s="148" t="n">
        <v>0</v>
      </c>
      <c r="N87" s="148" t="n">
        <v>22486</v>
      </c>
      <c r="O87" s="148" t="n">
        <v>258</v>
      </c>
      <c r="P87" s="148" t="n">
        <v>107</v>
      </c>
      <c r="Q87" s="148" t="n">
        <v>58</v>
      </c>
      <c r="R87" s="148" t="n">
        <v>105</v>
      </c>
    </row>
    <row r="88" customFormat="false" ht="9" hidden="false" customHeight="true" outlineLevel="0" collapsed="false">
      <c r="A88" s="398" t="n">
        <v>62</v>
      </c>
      <c r="B88" s="415" t="s">
        <v>542</v>
      </c>
      <c r="C88" s="148" t="n">
        <v>23847</v>
      </c>
      <c r="D88" s="148" t="n">
        <v>14912</v>
      </c>
      <c r="E88" s="148" t="n">
        <v>7938</v>
      </c>
      <c r="F88" s="148" t="n">
        <v>997</v>
      </c>
      <c r="G88" s="148" t="n">
        <v>111</v>
      </c>
      <c r="H88" s="148" t="n">
        <v>297</v>
      </c>
      <c r="I88" s="148" t="n">
        <v>589</v>
      </c>
      <c r="J88" s="148" t="n">
        <v>1045</v>
      </c>
      <c r="K88" s="437" t="n">
        <v>24.3445297102361</v>
      </c>
      <c r="L88" s="437" t="n">
        <v>4.98774850937334</v>
      </c>
      <c r="M88" s="148" t="n">
        <v>0</v>
      </c>
      <c r="N88" s="148" t="n">
        <v>18828</v>
      </c>
      <c r="O88" s="148" t="n">
        <v>240</v>
      </c>
      <c r="P88" s="148" t="n">
        <v>86</v>
      </c>
      <c r="Q88" s="148" t="n">
        <v>55</v>
      </c>
      <c r="R88" s="148" t="n">
        <v>112</v>
      </c>
    </row>
    <row r="89" customFormat="false" ht="9" hidden="false" customHeight="true" outlineLevel="0" collapsed="false">
      <c r="A89" s="398" t="n">
        <v>63</v>
      </c>
      <c r="B89" s="415" t="s">
        <v>543</v>
      </c>
      <c r="C89" s="148" t="n">
        <v>13333</v>
      </c>
      <c r="D89" s="148" t="n">
        <v>8632</v>
      </c>
      <c r="E89" s="148" t="n">
        <v>4188</v>
      </c>
      <c r="F89" s="148" t="n">
        <v>513</v>
      </c>
      <c r="G89" s="148" t="n">
        <v>70</v>
      </c>
      <c r="H89" s="148" t="n">
        <v>134</v>
      </c>
      <c r="I89" s="148" t="n">
        <v>309</v>
      </c>
      <c r="J89" s="148" t="n">
        <v>553</v>
      </c>
      <c r="K89" s="437" t="n">
        <v>24.1179029475737</v>
      </c>
      <c r="L89" s="437" t="n">
        <v>4.94478018175947</v>
      </c>
      <c r="M89" s="148" t="n">
        <v>0</v>
      </c>
      <c r="N89" s="148" t="n">
        <v>10395</v>
      </c>
      <c r="O89" s="148" t="n">
        <v>205</v>
      </c>
      <c r="P89" s="148" t="n">
        <v>74</v>
      </c>
      <c r="Q89" s="148" t="n">
        <v>51</v>
      </c>
      <c r="R89" s="148" t="n">
        <v>99</v>
      </c>
    </row>
    <row r="90" customFormat="false" ht="9" hidden="false" customHeight="true" outlineLevel="0" collapsed="false">
      <c r="A90" s="398" t="n">
        <v>64</v>
      </c>
      <c r="B90" s="415" t="s">
        <v>544</v>
      </c>
      <c r="C90" s="148" t="n">
        <v>3019</v>
      </c>
      <c r="D90" s="148" t="n">
        <v>2028</v>
      </c>
      <c r="E90" s="148" t="n">
        <v>834</v>
      </c>
      <c r="F90" s="148" t="n">
        <v>157</v>
      </c>
      <c r="G90" s="148" t="n">
        <v>28</v>
      </c>
      <c r="H90" s="148" t="n">
        <v>41</v>
      </c>
      <c r="I90" s="148" t="n">
        <v>88</v>
      </c>
      <c r="J90" s="148" t="n">
        <v>175</v>
      </c>
      <c r="K90" s="437" t="n">
        <v>23.7827095064591</v>
      </c>
      <c r="L90" s="437" t="n">
        <v>4.93606489756634</v>
      </c>
      <c r="M90" s="148" t="n">
        <v>0</v>
      </c>
      <c r="N90" s="148" t="n">
        <v>2476</v>
      </c>
      <c r="O90" s="148" t="n">
        <v>147</v>
      </c>
      <c r="P90" s="148" t="n">
        <v>29</v>
      </c>
      <c r="Q90" s="148" t="n">
        <v>53</v>
      </c>
      <c r="R90" s="148" t="n">
        <v>80</v>
      </c>
    </row>
    <row r="91" customFormat="false" ht="9" hidden="false" customHeight="true" outlineLevel="0" collapsed="false">
      <c r="A91" s="398" t="n">
        <v>65</v>
      </c>
      <c r="B91" s="415" t="s">
        <v>545</v>
      </c>
      <c r="C91" s="148" t="n">
        <v>1274</v>
      </c>
      <c r="D91" s="148" t="n">
        <v>885</v>
      </c>
      <c r="E91" s="148" t="n">
        <v>318</v>
      </c>
      <c r="F91" s="148" t="n">
        <v>71</v>
      </c>
      <c r="G91" s="148" t="n">
        <v>18</v>
      </c>
      <c r="H91" s="148" t="n">
        <v>13</v>
      </c>
      <c r="I91" s="148" t="n">
        <v>40</v>
      </c>
      <c r="J91" s="148" t="n">
        <v>82</v>
      </c>
      <c r="K91" s="437" t="n">
        <v>23.1459968602826</v>
      </c>
      <c r="L91" s="437" t="n">
        <v>4.91548591431905</v>
      </c>
      <c r="M91" s="148" t="n">
        <v>0</v>
      </c>
      <c r="N91" s="148" t="n">
        <v>1041</v>
      </c>
      <c r="O91" s="148" t="n">
        <v>82</v>
      </c>
      <c r="P91" s="148" t="n">
        <v>19</v>
      </c>
      <c r="Q91" s="148" t="n">
        <v>29</v>
      </c>
      <c r="R91" s="148" t="n">
        <v>46</v>
      </c>
    </row>
    <row r="92" customFormat="false" ht="9" hidden="false" customHeight="true" outlineLevel="0" collapsed="false">
      <c r="A92" s="398" t="n">
        <v>66</v>
      </c>
      <c r="B92" s="415" t="s">
        <v>546</v>
      </c>
      <c r="C92" s="148" t="n">
        <v>644</v>
      </c>
      <c r="D92" s="148" t="n">
        <v>440</v>
      </c>
      <c r="E92" s="148" t="n">
        <v>180</v>
      </c>
      <c r="F92" s="148" t="n">
        <v>24</v>
      </c>
      <c r="G92" s="148" t="n">
        <v>7</v>
      </c>
      <c r="H92" s="148" t="n">
        <v>5</v>
      </c>
      <c r="I92" s="148" t="n">
        <v>12</v>
      </c>
      <c r="J92" s="148" t="n">
        <v>26</v>
      </c>
      <c r="K92" s="437" t="n">
        <v>23.2950310559006</v>
      </c>
      <c r="L92" s="437" t="n">
        <v>4.92838370565046</v>
      </c>
      <c r="M92" s="148" t="n">
        <v>0</v>
      </c>
      <c r="N92" s="148" t="n">
        <v>516</v>
      </c>
      <c r="O92" s="148" t="n">
        <v>62</v>
      </c>
      <c r="P92" s="148" t="n">
        <v>25</v>
      </c>
      <c r="Q92" s="148" t="n">
        <v>22</v>
      </c>
      <c r="R92" s="148" t="n">
        <v>22</v>
      </c>
    </row>
    <row r="93" customFormat="false" ht="9" hidden="false" customHeight="true" outlineLevel="0" collapsed="false">
      <c r="B93" s="414" t="s">
        <v>560</v>
      </c>
      <c r="C93" s="148"/>
      <c r="D93" s="148"/>
      <c r="E93" s="148"/>
      <c r="F93" s="148"/>
      <c r="G93" s="148"/>
      <c r="H93" s="148"/>
      <c r="I93" s="148"/>
      <c r="J93" s="148"/>
      <c r="K93" s="437"/>
      <c r="L93" s="437"/>
      <c r="M93" s="148"/>
      <c r="N93" s="148"/>
      <c r="O93" s="148"/>
      <c r="P93" s="148"/>
      <c r="Q93" s="148"/>
      <c r="R93" s="148"/>
    </row>
    <row r="94" customFormat="false" ht="9" hidden="false" customHeight="true" outlineLevel="0" collapsed="false">
      <c r="A94" s="398" t="n">
        <v>67</v>
      </c>
      <c r="B94" s="416" t="s">
        <v>279</v>
      </c>
      <c r="C94" s="148" t="n">
        <v>170749</v>
      </c>
      <c r="D94" s="148" t="n">
        <v>29793</v>
      </c>
      <c r="E94" s="148" t="n">
        <v>46430</v>
      </c>
      <c r="F94" s="148" t="n">
        <v>94526</v>
      </c>
      <c r="G94" s="148" t="n">
        <v>4710</v>
      </c>
      <c r="H94" s="148" t="n">
        <v>24329</v>
      </c>
      <c r="I94" s="148" t="n">
        <v>65487</v>
      </c>
      <c r="J94" s="148" t="n">
        <v>95460</v>
      </c>
      <c r="K94" s="437" t="n">
        <v>37.2522123116387</v>
      </c>
      <c r="L94" s="437" t="n">
        <v>7.65936146078429</v>
      </c>
      <c r="M94" s="148" t="n">
        <v>7282</v>
      </c>
      <c r="N94" s="148" t="n">
        <v>138039</v>
      </c>
      <c r="O94" s="148" t="n">
        <v>1018</v>
      </c>
      <c r="P94" s="148" t="n">
        <v>540</v>
      </c>
      <c r="Q94" s="148" t="n">
        <v>330</v>
      </c>
      <c r="R94" s="148" t="n">
        <v>343</v>
      </c>
    </row>
    <row r="95" customFormat="false" ht="9" hidden="false" customHeight="true" outlineLevel="0" collapsed="false">
      <c r="A95" s="398" t="n">
        <v>68</v>
      </c>
      <c r="B95" s="416" t="s">
        <v>548</v>
      </c>
      <c r="C95" s="148" t="n">
        <v>716417</v>
      </c>
      <c r="D95" s="148" t="n">
        <v>110095</v>
      </c>
      <c r="E95" s="148" t="n">
        <v>288920</v>
      </c>
      <c r="F95" s="148" t="n">
        <v>317402</v>
      </c>
      <c r="G95" s="148" t="n">
        <v>19774</v>
      </c>
      <c r="H95" s="148" t="n">
        <v>77311</v>
      </c>
      <c r="I95" s="148" t="n">
        <v>220317</v>
      </c>
      <c r="J95" s="148" t="n">
        <v>308425</v>
      </c>
      <c r="K95" s="437" t="n">
        <v>36.4110385431948</v>
      </c>
      <c r="L95" s="437" t="n">
        <v>7.29357539853186</v>
      </c>
      <c r="M95" s="148" t="n">
        <v>79819</v>
      </c>
      <c r="N95" s="148" t="n">
        <v>464456</v>
      </c>
      <c r="O95" s="148" t="n">
        <v>18152</v>
      </c>
      <c r="P95" s="148" t="n">
        <v>6687</v>
      </c>
      <c r="Q95" s="148" t="n">
        <v>4876</v>
      </c>
      <c r="R95" s="148" t="n">
        <v>8816</v>
      </c>
    </row>
    <row r="96" customFormat="false" ht="9" hidden="false" customHeight="true" outlineLevel="0" collapsed="false">
      <c r="B96" s="417" t="s">
        <v>537</v>
      </c>
      <c r="C96" s="148"/>
      <c r="D96" s="148"/>
      <c r="E96" s="148"/>
      <c r="F96" s="148"/>
      <c r="G96" s="148"/>
      <c r="H96" s="148"/>
      <c r="I96" s="148"/>
      <c r="J96" s="148"/>
      <c r="K96" s="437"/>
      <c r="L96" s="437"/>
      <c r="M96" s="148"/>
      <c r="N96" s="148"/>
      <c r="O96" s="148"/>
      <c r="P96" s="148"/>
      <c r="Q96" s="148"/>
      <c r="R96" s="148"/>
    </row>
    <row r="97" customFormat="false" ht="9" hidden="false" customHeight="true" outlineLevel="0" collapsed="false">
      <c r="A97" s="398" t="n">
        <v>69</v>
      </c>
      <c r="B97" s="416" t="s">
        <v>549</v>
      </c>
      <c r="C97" s="148" t="n">
        <v>109802</v>
      </c>
      <c r="D97" s="148" t="n">
        <v>67013</v>
      </c>
      <c r="E97" s="148" t="n">
        <v>37980</v>
      </c>
      <c r="F97" s="148" t="n">
        <v>4809</v>
      </c>
      <c r="G97" s="148" t="n">
        <v>522</v>
      </c>
      <c r="H97" s="148" t="n">
        <v>1454</v>
      </c>
      <c r="I97" s="148" t="n">
        <v>2833</v>
      </c>
      <c r="J97" s="148" t="n">
        <v>5034</v>
      </c>
      <c r="K97" s="437" t="n">
        <v>24.4344638531174</v>
      </c>
      <c r="L97" s="437" t="n">
        <v>5.00847142806473</v>
      </c>
      <c r="M97" s="148" t="n">
        <v>0</v>
      </c>
      <c r="N97" s="148" t="n">
        <v>86594</v>
      </c>
      <c r="O97" s="148" t="n">
        <v>998</v>
      </c>
      <c r="P97" s="148" t="n">
        <v>407</v>
      </c>
      <c r="Q97" s="148" t="n">
        <v>220</v>
      </c>
      <c r="R97" s="148" t="n">
        <v>432</v>
      </c>
    </row>
    <row r="98" customFormat="false" ht="9" hidden="false" customHeight="true" outlineLevel="0" collapsed="false">
      <c r="A98" s="398" t="n">
        <v>70</v>
      </c>
      <c r="B98" s="416" t="s">
        <v>550</v>
      </c>
      <c r="C98" s="148" t="n">
        <v>4937</v>
      </c>
      <c r="D98" s="148" t="n">
        <v>3353</v>
      </c>
      <c r="E98" s="148" t="n">
        <v>1332</v>
      </c>
      <c r="F98" s="148" t="n">
        <v>252</v>
      </c>
      <c r="G98" s="148" t="n">
        <v>53</v>
      </c>
      <c r="H98" s="148" t="n">
        <v>59</v>
      </c>
      <c r="I98" s="148" t="n">
        <v>140</v>
      </c>
      <c r="J98" s="148" t="n">
        <v>283</v>
      </c>
      <c r="K98" s="437" t="n">
        <v>23.5547903585173</v>
      </c>
      <c r="L98" s="437" t="n">
        <v>4.9298401797448</v>
      </c>
      <c r="M98" s="148" t="n">
        <v>0</v>
      </c>
      <c r="N98" s="148" t="n">
        <v>4033</v>
      </c>
      <c r="O98" s="148" t="n">
        <v>291</v>
      </c>
      <c r="P98" s="148" t="n">
        <v>73</v>
      </c>
      <c r="Q98" s="148" t="n">
        <v>104</v>
      </c>
      <c r="R98" s="148" t="n">
        <v>148</v>
      </c>
    </row>
    <row r="99" customFormat="false" ht="9" hidden="false" customHeight="true" outlineLevel="0" collapsed="false">
      <c r="B99" s="419" t="s">
        <v>561</v>
      </c>
      <c r="C99" s="148"/>
      <c r="D99" s="148"/>
      <c r="E99" s="148"/>
      <c r="F99" s="148"/>
      <c r="G99" s="148"/>
      <c r="H99" s="148"/>
      <c r="I99" s="148"/>
      <c r="J99" s="148"/>
      <c r="K99" s="437"/>
      <c r="L99" s="437"/>
      <c r="M99" s="148"/>
      <c r="N99" s="148"/>
      <c r="O99" s="148"/>
      <c r="P99" s="148"/>
      <c r="Q99" s="148"/>
      <c r="R99" s="148"/>
    </row>
    <row r="100" customFormat="false" ht="9" hidden="false" customHeight="true" outlineLevel="0" collapsed="false">
      <c r="B100" s="420" t="s">
        <v>270</v>
      </c>
      <c r="C100" s="148"/>
      <c r="D100" s="148"/>
      <c r="E100" s="148"/>
      <c r="F100" s="148"/>
      <c r="G100" s="148"/>
      <c r="H100" s="148"/>
      <c r="I100" s="148"/>
      <c r="J100" s="148"/>
      <c r="K100" s="437"/>
      <c r="L100" s="437"/>
      <c r="M100" s="148"/>
      <c r="N100" s="148"/>
      <c r="O100" s="148"/>
      <c r="P100" s="148"/>
      <c r="Q100" s="148"/>
      <c r="R100" s="148"/>
    </row>
    <row r="101" customFormat="false" ht="9" hidden="false" customHeight="true" outlineLevel="0" collapsed="false">
      <c r="A101" s="398" t="n">
        <v>71</v>
      </c>
      <c r="B101" s="421" t="s">
        <v>552</v>
      </c>
      <c r="C101" s="148"/>
      <c r="D101" s="148"/>
      <c r="E101" s="148"/>
      <c r="F101" s="148"/>
      <c r="G101" s="148"/>
      <c r="H101" s="148"/>
      <c r="I101" s="148"/>
      <c r="J101" s="148"/>
      <c r="K101" s="437"/>
      <c r="L101" s="437"/>
      <c r="M101" s="148"/>
      <c r="N101" s="148"/>
      <c r="O101" s="148"/>
      <c r="P101" s="148"/>
      <c r="Q101" s="148"/>
      <c r="R101" s="148"/>
    </row>
    <row r="102" customFormat="false" ht="9" hidden="false" customHeight="true" outlineLevel="0" collapsed="false">
      <c r="B102" s="416" t="s">
        <v>553</v>
      </c>
      <c r="C102" s="148" t="n">
        <v>250195</v>
      </c>
      <c r="D102" s="148" t="n">
        <v>46014</v>
      </c>
      <c r="E102" s="148" t="n">
        <v>102410</v>
      </c>
      <c r="F102" s="148" t="n">
        <v>101771</v>
      </c>
      <c r="G102" s="148" t="n">
        <v>6219</v>
      </c>
      <c r="H102" s="148" t="n">
        <v>26506</v>
      </c>
      <c r="I102" s="148" t="n">
        <v>69046</v>
      </c>
      <c r="J102" s="148" t="n">
        <v>98974</v>
      </c>
      <c r="K102" s="437" t="n">
        <v>35.4060512800016</v>
      </c>
      <c r="L102" s="437" t="n">
        <v>7.11586881326905</v>
      </c>
      <c r="M102" s="148" t="n">
        <v>27051</v>
      </c>
      <c r="N102" s="148" t="n">
        <v>169109</v>
      </c>
      <c r="O102" s="148" t="n">
        <v>5097</v>
      </c>
      <c r="P102" s="148" t="n">
        <v>1816</v>
      </c>
      <c r="Q102" s="148" t="n">
        <v>1391</v>
      </c>
      <c r="R102" s="148" t="n">
        <v>2530</v>
      </c>
    </row>
    <row r="103" customFormat="false" ht="9" hidden="false" customHeight="true" outlineLevel="0" collapsed="false">
      <c r="A103" s="398" t="n">
        <v>72</v>
      </c>
      <c r="B103" s="421" t="s">
        <v>554</v>
      </c>
      <c r="C103" s="148"/>
      <c r="D103" s="148"/>
      <c r="E103" s="148"/>
      <c r="F103" s="148"/>
      <c r="G103" s="148"/>
      <c r="H103" s="148"/>
      <c r="I103" s="148"/>
      <c r="J103" s="148"/>
      <c r="K103" s="437"/>
      <c r="L103" s="437"/>
      <c r="M103" s="148"/>
      <c r="N103" s="148"/>
      <c r="O103" s="148"/>
      <c r="P103" s="148"/>
      <c r="Q103" s="148"/>
      <c r="R103" s="148"/>
    </row>
    <row r="104" customFormat="false" ht="9" hidden="false" customHeight="true" outlineLevel="0" collapsed="false">
      <c r="B104" s="416" t="s">
        <v>555</v>
      </c>
      <c r="C104" s="148" t="n">
        <v>151527</v>
      </c>
      <c r="D104" s="148" t="n">
        <v>27146</v>
      </c>
      <c r="E104" s="148" t="n">
        <v>64877</v>
      </c>
      <c r="F104" s="148" t="n">
        <v>59504</v>
      </c>
      <c r="G104" s="148" t="n">
        <v>3313</v>
      </c>
      <c r="H104" s="148" t="n">
        <v>15239</v>
      </c>
      <c r="I104" s="148" t="n">
        <v>40952</v>
      </c>
      <c r="J104" s="148" t="n">
        <v>57895</v>
      </c>
      <c r="K104" s="437" t="n">
        <v>35.4170675853148</v>
      </c>
      <c r="L104" s="437" t="n">
        <v>7.10972654806175</v>
      </c>
      <c r="M104" s="148" t="n">
        <v>17319</v>
      </c>
      <c r="N104" s="148" t="n">
        <v>101323</v>
      </c>
      <c r="O104" s="148" t="n">
        <v>3428</v>
      </c>
      <c r="P104" s="148" t="n">
        <v>1251</v>
      </c>
      <c r="Q104" s="148" t="n">
        <v>915</v>
      </c>
      <c r="R104" s="148" t="n">
        <v>1653</v>
      </c>
    </row>
    <row r="105" customFormat="false" ht="7.5" hidden="false" customHeight="true" outlineLevel="0" collapsed="false">
      <c r="A105" s="436"/>
      <c r="B105" s="423"/>
      <c r="M105" s="169"/>
      <c r="N105" s="169"/>
      <c r="O105" s="169"/>
      <c r="P105" s="169"/>
      <c r="Q105" s="169"/>
    </row>
    <row r="106" customFormat="false" ht="9" hidden="false" customHeight="false" outlineLevel="0" collapsed="false">
      <c r="A106" s="399" t="s">
        <v>563</v>
      </c>
    </row>
    <row r="107" customFormat="false" ht="9" hidden="false" customHeight="false" outlineLevel="0" collapsed="false">
      <c r="A107" s="399" t="s">
        <v>589</v>
      </c>
    </row>
  </sheetData>
  <mergeCells count="22">
    <mergeCell ref="C1:R1"/>
    <mergeCell ref="C2:R2"/>
    <mergeCell ref="C3:R3"/>
    <mergeCell ref="C4:R4"/>
    <mergeCell ref="A5:A8"/>
    <mergeCell ref="B5:B8"/>
    <mergeCell ref="C5:C8"/>
    <mergeCell ref="D5:I5"/>
    <mergeCell ref="J5:J8"/>
    <mergeCell ref="K5:L6"/>
    <mergeCell ref="M5:M8"/>
    <mergeCell ref="N5:N8"/>
    <mergeCell ref="O5:R6"/>
    <mergeCell ref="D6:D8"/>
    <mergeCell ref="E6:E8"/>
    <mergeCell ref="F6:I6"/>
    <mergeCell ref="F7:F8"/>
    <mergeCell ref="G7:I7"/>
    <mergeCell ref="K7:K8"/>
    <mergeCell ref="L7:L8"/>
    <mergeCell ref="O7:O8"/>
    <mergeCell ref="P7:R7"/>
  </mergeCells>
  <printOptions headings="false" gridLines="false" gridLinesSet="true" horizontalCentered="true" verticalCentered="false"/>
  <pageMargins left="0.196527777777778" right="0.196527777777778" top="0.393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rowBreaks count="1" manualBreakCount="1">
    <brk id="7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8" width="3.28"/>
    <col collapsed="false" customWidth="true" hidden="false" outlineLevel="0" max="2" min="2" style="278" width="17.28"/>
    <col collapsed="false" customWidth="true" hidden="false" outlineLevel="0" max="10" min="3" style="278" width="9.85"/>
    <col collapsed="false" customWidth="true" hidden="false" outlineLevel="0" max="11" min="11" style="278" width="9.14"/>
    <col collapsed="false" customWidth="true" hidden="false" outlineLevel="0" max="12" min="12" style="278" width="9.56"/>
    <col collapsed="false" customWidth="false" hidden="false" outlineLevel="0" max="257" min="13" style="278" width="11.42"/>
  </cols>
  <sheetData>
    <row r="1" customFormat="false" ht="12.75" hidden="false" customHeight="true" outlineLevel="0" collapsed="false">
      <c r="A1" s="118" t="s">
        <v>235</v>
      </c>
      <c r="B1" s="280"/>
      <c r="C1" s="379"/>
      <c r="D1" s="379"/>
      <c r="E1" s="379"/>
      <c r="F1" s="379"/>
      <c r="G1" s="379"/>
      <c r="H1" s="379"/>
      <c r="I1" s="379"/>
      <c r="J1" s="379"/>
      <c r="K1" s="379"/>
      <c r="L1" s="187"/>
    </row>
    <row r="2" customFormat="false" ht="12.75" hidden="false" customHeight="true" outlineLevel="0" collapsed="false">
      <c r="B2" s="440" t="s">
        <v>236</v>
      </c>
      <c r="C2" s="440"/>
      <c r="D2" s="440"/>
      <c r="E2" s="440"/>
      <c r="F2" s="440"/>
      <c r="G2" s="440"/>
      <c r="H2" s="440"/>
      <c r="I2" s="440"/>
      <c r="J2" s="440"/>
      <c r="K2" s="440"/>
      <c r="L2" s="189"/>
    </row>
    <row r="3" customFormat="false" ht="12.75" hidden="false" customHeight="true" outlineLevel="0" collapsed="false">
      <c r="B3" s="440" t="s">
        <v>237</v>
      </c>
      <c r="C3" s="440"/>
      <c r="D3" s="440"/>
      <c r="E3" s="440"/>
      <c r="F3" s="440"/>
      <c r="G3" s="440"/>
      <c r="H3" s="440"/>
      <c r="I3" s="440"/>
      <c r="J3" s="440"/>
      <c r="K3" s="440"/>
      <c r="L3" s="189"/>
    </row>
    <row r="4" s="283" customFormat="true" ht="15" hidden="false" customHeight="true" outlineLevel="0" collapsed="false">
      <c r="B4" s="440" t="s">
        <v>592</v>
      </c>
      <c r="C4" s="440"/>
      <c r="D4" s="440"/>
      <c r="E4" s="440"/>
      <c r="F4" s="440"/>
      <c r="G4" s="440"/>
      <c r="H4" s="440"/>
      <c r="I4" s="440"/>
      <c r="J4" s="440"/>
      <c r="K4" s="440"/>
      <c r="L4" s="441"/>
    </row>
    <row r="5" s="283" customFormat="true" ht="9.95" hidden="false" customHeight="true" outlineLevel="0" collapsed="false">
      <c r="B5" s="440"/>
      <c r="C5" s="440"/>
      <c r="D5" s="440"/>
      <c r="E5" s="440"/>
      <c r="F5" s="440"/>
      <c r="G5" s="440"/>
      <c r="H5" s="440"/>
      <c r="I5" s="440"/>
      <c r="J5" s="440"/>
      <c r="K5" s="440"/>
      <c r="L5" s="441"/>
    </row>
    <row r="6" customFormat="false" ht="27.75" hidden="false" customHeight="true" outlineLevel="0" collapsed="false">
      <c r="A6" s="427" t="s">
        <v>239</v>
      </c>
      <c r="B6" s="442" t="s">
        <v>593</v>
      </c>
      <c r="C6" s="443" t="s">
        <v>240</v>
      </c>
      <c r="D6" s="285" t="s">
        <v>594</v>
      </c>
      <c r="E6" s="285"/>
      <c r="F6" s="443" t="s">
        <v>595</v>
      </c>
      <c r="G6" s="443"/>
      <c r="H6" s="443"/>
      <c r="I6" s="443"/>
      <c r="J6" s="443"/>
      <c r="K6" s="443"/>
      <c r="L6" s="283"/>
    </row>
    <row r="7" customFormat="false" ht="14.25" hidden="false" customHeight="true" outlineLevel="0" collapsed="false">
      <c r="A7" s="427"/>
      <c r="B7" s="442"/>
      <c r="C7" s="443"/>
      <c r="D7" s="285" t="s">
        <v>596</v>
      </c>
      <c r="E7" s="285" t="s">
        <v>597</v>
      </c>
      <c r="F7" s="285" t="s">
        <v>596</v>
      </c>
      <c r="G7" s="285"/>
      <c r="H7" s="285"/>
      <c r="I7" s="444" t="s">
        <v>597</v>
      </c>
      <c r="J7" s="444"/>
      <c r="K7" s="444"/>
      <c r="L7" s="283"/>
    </row>
    <row r="8" customFormat="false" ht="30" hidden="false" customHeight="true" outlineLevel="0" collapsed="false">
      <c r="A8" s="427"/>
      <c r="B8" s="442"/>
      <c r="C8" s="443"/>
      <c r="D8" s="285"/>
      <c r="E8" s="285"/>
      <c r="F8" s="285" t="s">
        <v>243</v>
      </c>
      <c r="G8" s="285" t="s">
        <v>598</v>
      </c>
      <c r="H8" s="285"/>
      <c r="I8" s="286" t="s">
        <v>243</v>
      </c>
      <c r="J8" s="286" t="s">
        <v>598</v>
      </c>
      <c r="K8" s="286"/>
      <c r="L8" s="283"/>
    </row>
    <row r="9" customFormat="false" ht="20.25" hidden="false" customHeight="true" outlineLevel="0" collapsed="false">
      <c r="A9" s="427"/>
      <c r="B9" s="442"/>
      <c r="C9" s="443"/>
      <c r="D9" s="285"/>
      <c r="E9" s="285"/>
      <c r="F9" s="285"/>
      <c r="G9" s="445" t="s">
        <v>596</v>
      </c>
      <c r="H9" s="446" t="s">
        <v>597</v>
      </c>
      <c r="I9" s="286"/>
      <c r="J9" s="445" t="s">
        <v>596</v>
      </c>
      <c r="K9" s="444" t="s">
        <v>597</v>
      </c>
      <c r="L9" s="283"/>
    </row>
    <row r="10" customFormat="false" ht="12" hidden="false" customHeight="true" outlineLevel="0" collapsed="false">
      <c r="A10" s="398" t="n">
        <v>1</v>
      </c>
      <c r="B10" s="447" t="s">
        <v>269</v>
      </c>
      <c r="C10" s="148" t="n">
        <v>3213165</v>
      </c>
      <c r="D10" s="148" t="n">
        <v>2705497</v>
      </c>
      <c r="E10" s="148" t="n">
        <v>507668</v>
      </c>
      <c r="F10" s="148" t="n">
        <v>823941</v>
      </c>
      <c r="G10" s="148" t="n">
        <v>337260</v>
      </c>
      <c r="H10" s="148" t="n">
        <v>486681</v>
      </c>
      <c r="I10" s="148" t="n">
        <v>2389224</v>
      </c>
      <c r="J10" s="148" t="n">
        <v>2368237</v>
      </c>
      <c r="K10" s="148" t="n">
        <v>20987</v>
      </c>
      <c r="L10" s="169"/>
    </row>
    <row r="11" customFormat="false" ht="9" hidden="false" customHeight="true" outlineLevel="0" collapsed="false">
      <c r="A11" s="398"/>
      <c r="B11" s="448" t="s">
        <v>528</v>
      </c>
      <c r="C11" s="139"/>
      <c r="D11" s="139"/>
      <c r="E11" s="139"/>
      <c r="F11" s="139"/>
      <c r="G11" s="139"/>
      <c r="H11" s="139"/>
      <c r="I11" s="139"/>
      <c r="J11" s="139"/>
      <c r="K11" s="139"/>
      <c r="L11" s="169"/>
    </row>
    <row r="12" customFormat="false" ht="9" hidden="false" customHeight="true" outlineLevel="0" collapsed="false">
      <c r="A12" s="398" t="n">
        <v>2</v>
      </c>
      <c r="B12" s="449" t="s">
        <v>599</v>
      </c>
      <c r="C12" s="148" t="n">
        <v>12203</v>
      </c>
      <c r="D12" s="148" t="n">
        <v>10992</v>
      </c>
      <c r="E12" s="148" t="n">
        <v>1211</v>
      </c>
      <c r="F12" s="148" t="n">
        <v>2123</v>
      </c>
      <c r="G12" s="148" t="n">
        <v>995</v>
      </c>
      <c r="H12" s="148" t="n">
        <v>1128</v>
      </c>
      <c r="I12" s="148" t="n">
        <v>10080</v>
      </c>
      <c r="J12" s="148" t="n">
        <v>9997</v>
      </c>
      <c r="K12" s="148" t="n">
        <v>83</v>
      </c>
      <c r="L12" s="169"/>
    </row>
    <row r="13" customFormat="false" ht="9" hidden="false" customHeight="true" outlineLevel="0" collapsed="false">
      <c r="A13" s="398" t="n">
        <v>3</v>
      </c>
      <c r="B13" s="449" t="s">
        <v>600</v>
      </c>
      <c r="C13" s="148" t="n">
        <v>161578</v>
      </c>
      <c r="D13" s="148" t="n">
        <v>148917</v>
      </c>
      <c r="E13" s="148" t="n">
        <v>12661</v>
      </c>
      <c r="F13" s="148" t="n">
        <v>23912</v>
      </c>
      <c r="G13" s="148" t="n">
        <v>12326</v>
      </c>
      <c r="H13" s="148" t="n">
        <v>11586</v>
      </c>
      <c r="I13" s="148" t="n">
        <v>137666</v>
      </c>
      <c r="J13" s="148" t="n">
        <v>136591</v>
      </c>
      <c r="K13" s="148" t="n">
        <v>1075</v>
      </c>
      <c r="L13" s="169"/>
    </row>
    <row r="14" customFormat="false" ht="9" hidden="false" customHeight="true" outlineLevel="0" collapsed="false">
      <c r="A14" s="398" t="n">
        <v>4</v>
      </c>
      <c r="B14" s="449" t="s">
        <v>601</v>
      </c>
      <c r="C14" s="148" t="n">
        <v>330145</v>
      </c>
      <c r="D14" s="148" t="n">
        <v>291387</v>
      </c>
      <c r="E14" s="148" t="n">
        <v>38758</v>
      </c>
      <c r="F14" s="148" t="n">
        <v>66791</v>
      </c>
      <c r="G14" s="148" t="n">
        <v>30518</v>
      </c>
      <c r="H14" s="148" t="n">
        <v>36273</v>
      </c>
      <c r="I14" s="148" t="n">
        <v>263354</v>
      </c>
      <c r="J14" s="148" t="n">
        <v>260869</v>
      </c>
      <c r="K14" s="148" t="n">
        <v>2485</v>
      </c>
      <c r="L14" s="169"/>
    </row>
    <row r="15" customFormat="false" ht="9" hidden="false" customHeight="true" outlineLevel="0" collapsed="false">
      <c r="A15" s="398" t="n">
        <v>5</v>
      </c>
      <c r="B15" s="415" t="s">
        <v>532</v>
      </c>
      <c r="C15" s="148" t="n">
        <v>593685</v>
      </c>
      <c r="D15" s="148" t="n">
        <v>489429</v>
      </c>
      <c r="E15" s="148" t="n">
        <v>104256</v>
      </c>
      <c r="F15" s="148" t="n">
        <v>162665</v>
      </c>
      <c r="G15" s="148" t="n">
        <v>62990</v>
      </c>
      <c r="H15" s="148" t="n">
        <v>99675</v>
      </c>
      <c r="I15" s="148" t="n">
        <v>431020</v>
      </c>
      <c r="J15" s="148" t="n">
        <v>426439</v>
      </c>
      <c r="K15" s="148" t="n">
        <v>4581</v>
      </c>
      <c r="L15" s="169"/>
    </row>
    <row r="16" customFormat="false" ht="9" hidden="false" customHeight="true" outlineLevel="0" collapsed="false">
      <c r="A16" s="398" t="n">
        <v>6</v>
      </c>
      <c r="B16" s="415" t="s">
        <v>533</v>
      </c>
      <c r="C16" s="148" t="n">
        <v>661014</v>
      </c>
      <c r="D16" s="148" t="n">
        <v>538914</v>
      </c>
      <c r="E16" s="148" t="n">
        <v>122100</v>
      </c>
      <c r="F16" s="148" t="n">
        <v>191137</v>
      </c>
      <c r="G16" s="148" t="n">
        <v>73905</v>
      </c>
      <c r="H16" s="148" t="n">
        <v>117232</v>
      </c>
      <c r="I16" s="148" t="n">
        <v>469877</v>
      </c>
      <c r="J16" s="148" t="n">
        <v>465009</v>
      </c>
      <c r="K16" s="148" t="n">
        <v>4868</v>
      </c>
      <c r="L16" s="169"/>
    </row>
    <row r="17" customFormat="false" ht="9" hidden="false" customHeight="true" outlineLevel="0" collapsed="false">
      <c r="A17" s="398" t="n">
        <v>7</v>
      </c>
      <c r="B17" s="449" t="s">
        <v>602</v>
      </c>
      <c r="C17" s="148" t="n">
        <v>672615</v>
      </c>
      <c r="D17" s="148" t="n">
        <v>548400</v>
      </c>
      <c r="E17" s="148" t="n">
        <v>124215</v>
      </c>
      <c r="F17" s="148" t="n">
        <v>198839</v>
      </c>
      <c r="G17" s="148" t="n">
        <v>79033</v>
      </c>
      <c r="H17" s="148" t="n">
        <v>119806</v>
      </c>
      <c r="I17" s="148" t="n">
        <v>473776</v>
      </c>
      <c r="J17" s="148" t="n">
        <v>469367</v>
      </c>
      <c r="K17" s="148" t="n">
        <v>4409</v>
      </c>
      <c r="L17" s="169"/>
    </row>
    <row r="18" customFormat="false" ht="9" hidden="false" customHeight="true" outlineLevel="0" collapsed="false">
      <c r="A18" s="398" t="n">
        <v>8</v>
      </c>
      <c r="B18" s="449" t="s">
        <v>603</v>
      </c>
      <c r="C18" s="148" t="n">
        <v>314962</v>
      </c>
      <c r="D18" s="148" t="n">
        <v>260198</v>
      </c>
      <c r="E18" s="148" t="n">
        <v>54764</v>
      </c>
      <c r="F18" s="148" t="n">
        <v>89306</v>
      </c>
      <c r="G18" s="148" t="n">
        <v>36231</v>
      </c>
      <c r="H18" s="148" t="n">
        <v>53075</v>
      </c>
      <c r="I18" s="148" t="n">
        <v>225656</v>
      </c>
      <c r="J18" s="148" t="n">
        <v>223967</v>
      </c>
      <c r="K18" s="148" t="n">
        <v>1689</v>
      </c>
      <c r="L18" s="169"/>
    </row>
    <row r="19" customFormat="false" ht="9" hidden="false" customHeight="true" outlineLevel="0" collapsed="false">
      <c r="A19" s="398" t="n">
        <v>9</v>
      </c>
      <c r="B19" s="449" t="s">
        <v>536</v>
      </c>
      <c r="C19" s="148" t="n">
        <v>6410</v>
      </c>
      <c r="D19" s="148" t="n">
        <v>5238</v>
      </c>
      <c r="E19" s="148" t="n">
        <v>1172</v>
      </c>
      <c r="F19" s="148" t="n">
        <v>1764</v>
      </c>
      <c r="G19" s="148" t="n">
        <v>652</v>
      </c>
      <c r="H19" s="148" t="n">
        <v>1112</v>
      </c>
      <c r="I19" s="148" t="n">
        <v>4646</v>
      </c>
      <c r="J19" s="148" t="n">
        <v>4586</v>
      </c>
      <c r="K19" s="148" t="n">
        <v>60</v>
      </c>
      <c r="L19" s="169"/>
    </row>
    <row r="20" customFormat="false" ht="9" hidden="false" customHeight="true" outlineLevel="0" collapsed="false">
      <c r="A20" s="398"/>
      <c r="B20" s="448" t="s">
        <v>537</v>
      </c>
      <c r="C20" s="148"/>
      <c r="D20" s="148"/>
      <c r="E20" s="148"/>
      <c r="F20" s="148"/>
      <c r="G20" s="148"/>
      <c r="H20" s="148"/>
      <c r="I20" s="148"/>
      <c r="J20" s="148"/>
      <c r="K20" s="148"/>
    </row>
    <row r="21" customFormat="false" ht="9" hidden="false" customHeight="true" outlineLevel="0" collapsed="false">
      <c r="A21" s="398" t="n">
        <v>10</v>
      </c>
      <c r="B21" s="415" t="s">
        <v>538</v>
      </c>
      <c r="C21" s="148" t="n">
        <v>1147</v>
      </c>
      <c r="D21" s="148" t="n">
        <v>883</v>
      </c>
      <c r="E21" s="148" t="n">
        <v>264</v>
      </c>
      <c r="F21" s="148" t="n">
        <v>414</v>
      </c>
      <c r="G21" s="148" t="n">
        <v>157</v>
      </c>
      <c r="H21" s="148" t="n">
        <v>257</v>
      </c>
      <c r="I21" s="148" t="n">
        <v>733</v>
      </c>
      <c r="J21" s="148" t="n">
        <v>726</v>
      </c>
      <c r="K21" s="148" t="n">
        <v>7</v>
      </c>
      <c r="L21" s="169"/>
    </row>
    <row r="22" customFormat="false" ht="9" hidden="false" customHeight="true" outlineLevel="0" collapsed="false">
      <c r="A22" s="398" t="n">
        <v>11</v>
      </c>
      <c r="B22" s="415" t="s">
        <v>539</v>
      </c>
      <c r="C22" s="148" t="n">
        <v>53317</v>
      </c>
      <c r="D22" s="148" t="n">
        <v>47337</v>
      </c>
      <c r="E22" s="148" t="n">
        <v>5980</v>
      </c>
      <c r="F22" s="148" t="n">
        <v>11037</v>
      </c>
      <c r="G22" s="148" t="n">
        <v>5285</v>
      </c>
      <c r="H22" s="148" t="n">
        <v>5752</v>
      </c>
      <c r="I22" s="148" t="n">
        <v>42280</v>
      </c>
      <c r="J22" s="148" t="n">
        <v>42052</v>
      </c>
      <c r="K22" s="148" t="n">
        <v>228</v>
      </c>
      <c r="L22" s="169"/>
    </row>
    <row r="23" customFormat="false" ht="9" hidden="false" customHeight="true" outlineLevel="0" collapsed="false">
      <c r="A23" s="398" t="n">
        <v>12</v>
      </c>
      <c r="B23" s="449" t="s">
        <v>540</v>
      </c>
      <c r="C23" s="148" t="n">
        <v>118227</v>
      </c>
      <c r="D23" s="148" t="n">
        <v>106272</v>
      </c>
      <c r="E23" s="148" t="n">
        <v>11955</v>
      </c>
      <c r="F23" s="148" t="n">
        <v>21776</v>
      </c>
      <c r="G23" s="148" t="n">
        <v>10213</v>
      </c>
      <c r="H23" s="148" t="n">
        <v>11563</v>
      </c>
      <c r="I23" s="148" t="n">
        <v>96451</v>
      </c>
      <c r="J23" s="148" t="n">
        <v>96059</v>
      </c>
      <c r="K23" s="148" t="n">
        <v>392</v>
      </c>
      <c r="L23" s="169"/>
    </row>
    <row r="24" customFormat="false" ht="9" hidden="false" customHeight="true" outlineLevel="0" collapsed="false">
      <c r="A24" s="398" t="n">
        <v>13</v>
      </c>
      <c r="B24" s="449" t="s">
        <v>541</v>
      </c>
      <c r="C24" s="148" t="n">
        <v>115613</v>
      </c>
      <c r="D24" s="148" t="n">
        <v>103941</v>
      </c>
      <c r="E24" s="148" t="n">
        <v>11672</v>
      </c>
      <c r="F24" s="148" t="n">
        <v>21429</v>
      </c>
      <c r="G24" s="148" t="n">
        <v>10114</v>
      </c>
      <c r="H24" s="148" t="n">
        <v>11315</v>
      </c>
      <c r="I24" s="148" t="n">
        <v>94184</v>
      </c>
      <c r="J24" s="148" t="n">
        <v>93827</v>
      </c>
      <c r="K24" s="148" t="n">
        <v>357</v>
      </c>
      <c r="L24" s="169"/>
    </row>
    <row r="25" customFormat="false" ht="9" hidden="false" customHeight="true" outlineLevel="0" collapsed="false">
      <c r="A25" s="398" t="n">
        <v>14</v>
      </c>
      <c r="B25" s="449" t="s">
        <v>542</v>
      </c>
      <c r="C25" s="148" t="n">
        <v>98343</v>
      </c>
      <c r="D25" s="148" t="n">
        <v>88637</v>
      </c>
      <c r="E25" s="148" t="n">
        <v>9706</v>
      </c>
      <c r="F25" s="148" t="n">
        <v>17807</v>
      </c>
      <c r="G25" s="148" t="n">
        <v>8403</v>
      </c>
      <c r="H25" s="148" t="n">
        <v>9404</v>
      </c>
      <c r="I25" s="148" t="n">
        <v>80536</v>
      </c>
      <c r="J25" s="148" t="n">
        <v>80234</v>
      </c>
      <c r="K25" s="148" t="n">
        <v>302</v>
      </c>
      <c r="L25" s="169"/>
    </row>
    <row r="26" customFormat="false" ht="9" hidden="false" customHeight="true" outlineLevel="0" collapsed="false">
      <c r="A26" s="398" t="n">
        <v>15</v>
      </c>
      <c r="B26" s="449" t="s">
        <v>543</v>
      </c>
      <c r="C26" s="148" t="n">
        <v>56000</v>
      </c>
      <c r="D26" s="148" t="n">
        <v>50128</v>
      </c>
      <c r="E26" s="148" t="n">
        <v>5872</v>
      </c>
      <c r="F26" s="148" t="n">
        <v>10296</v>
      </c>
      <c r="G26" s="148" t="n">
        <v>4618</v>
      </c>
      <c r="H26" s="148" t="n">
        <v>5678</v>
      </c>
      <c r="I26" s="148" t="n">
        <v>45704</v>
      </c>
      <c r="J26" s="148" t="n">
        <v>45510</v>
      </c>
      <c r="K26" s="148" t="n">
        <v>194</v>
      </c>
      <c r="L26" s="169"/>
    </row>
    <row r="27" customFormat="false" ht="9" hidden="false" customHeight="true" outlineLevel="0" collapsed="false">
      <c r="A27" s="398" t="n">
        <v>16</v>
      </c>
      <c r="B27" s="449" t="s">
        <v>544</v>
      </c>
      <c r="C27" s="148" t="n">
        <v>11639</v>
      </c>
      <c r="D27" s="148" t="n">
        <v>9869</v>
      </c>
      <c r="E27" s="148" t="n">
        <v>1770</v>
      </c>
      <c r="F27" s="148" t="n">
        <v>2753</v>
      </c>
      <c r="G27" s="148" t="n">
        <v>1081</v>
      </c>
      <c r="H27" s="148" t="n">
        <v>1672</v>
      </c>
      <c r="I27" s="148" t="n">
        <v>8886</v>
      </c>
      <c r="J27" s="148" t="n">
        <v>8788</v>
      </c>
      <c r="K27" s="148" t="n">
        <v>98</v>
      </c>
      <c r="L27" s="169"/>
    </row>
    <row r="28" customFormat="false" ht="9" hidden="false" customHeight="true" outlineLevel="0" collapsed="false">
      <c r="A28" s="398" t="n">
        <v>17</v>
      </c>
      <c r="B28" s="449" t="s">
        <v>545</v>
      </c>
      <c r="C28" s="148" t="n">
        <v>4248</v>
      </c>
      <c r="D28" s="148" t="n">
        <v>3451</v>
      </c>
      <c r="E28" s="148" t="n">
        <v>797</v>
      </c>
      <c r="F28" s="148" t="n">
        <v>1213</v>
      </c>
      <c r="G28" s="148" t="n">
        <v>507</v>
      </c>
      <c r="H28" s="148" t="n">
        <v>706</v>
      </c>
      <c r="I28" s="148" t="n">
        <v>3035</v>
      </c>
      <c r="J28" s="148" t="n">
        <v>2944</v>
      </c>
      <c r="K28" s="148" t="n">
        <v>91</v>
      </c>
      <c r="L28" s="169"/>
    </row>
    <row r="29" customFormat="false" ht="9" hidden="false" customHeight="true" outlineLevel="0" collapsed="false">
      <c r="A29" s="398" t="n">
        <v>18</v>
      </c>
      <c r="B29" s="449" t="s">
        <v>546</v>
      </c>
      <c r="C29" s="148" t="n">
        <v>2019</v>
      </c>
      <c r="D29" s="148" t="n">
        <v>1504</v>
      </c>
      <c r="E29" s="148" t="n">
        <v>515</v>
      </c>
      <c r="F29" s="148" t="n">
        <v>679</v>
      </c>
      <c r="G29" s="148" t="n">
        <v>232</v>
      </c>
      <c r="H29" s="148" t="n">
        <v>447</v>
      </c>
      <c r="I29" s="148" t="n">
        <v>1340</v>
      </c>
      <c r="J29" s="148" t="n">
        <v>1272</v>
      </c>
      <c r="K29" s="148" t="n">
        <v>68</v>
      </c>
      <c r="L29" s="169"/>
    </row>
    <row r="30" customFormat="false" ht="9" hidden="false" customHeight="true" outlineLevel="0" collapsed="false">
      <c r="A30" s="398"/>
      <c r="B30" s="450" t="s">
        <v>604</v>
      </c>
      <c r="C30" s="148"/>
      <c r="D30" s="148"/>
      <c r="E30" s="148"/>
      <c r="F30" s="148"/>
      <c r="G30" s="148"/>
      <c r="H30" s="148"/>
      <c r="I30" s="148"/>
      <c r="J30" s="148"/>
      <c r="K30" s="148"/>
    </row>
    <row r="31" customFormat="false" ht="9" hidden="false" customHeight="true" outlineLevel="0" collapsed="false">
      <c r="B31" s="451" t="s">
        <v>528</v>
      </c>
      <c r="C31" s="148"/>
      <c r="D31" s="148"/>
      <c r="E31" s="148"/>
      <c r="F31" s="148"/>
      <c r="G31" s="148"/>
      <c r="H31" s="148"/>
      <c r="I31" s="148"/>
      <c r="J31" s="148"/>
      <c r="K31" s="148"/>
    </row>
    <row r="32" customFormat="false" ht="9" hidden="false" customHeight="true" outlineLevel="0" collapsed="false">
      <c r="A32" s="398" t="n">
        <v>19</v>
      </c>
      <c r="B32" s="452" t="s">
        <v>605</v>
      </c>
      <c r="C32" s="148" t="n">
        <v>503926</v>
      </c>
      <c r="D32" s="148" t="n">
        <v>451296</v>
      </c>
      <c r="E32" s="148" t="n">
        <v>52630</v>
      </c>
      <c r="F32" s="148" t="n">
        <v>92826</v>
      </c>
      <c r="G32" s="148" t="n">
        <v>43839</v>
      </c>
      <c r="H32" s="148" t="n">
        <v>48987</v>
      </c>
      <c r="I32" s="148" t="n">
        <v>411100</v>
      </c>
      <c r="J32" s="148" t="n">
        <v>407457</v>
      </c>
      <c r="K32" s="148" t="n">
        <v>3643</v>
      </c>
      <c r="L32" s="169"/>
    </row>
    <row r="33" customFormat="false" ht="9" hidden="false" customHeight="true" outlineLevel="0" collapsed="false">
      <c r="A33" s="398" t="n">
        <v>20</v>
      </c>
      <c r="B33" s="452" t="s">
        <v>606</v>
      </c>
      <c r="C33" s="148" t="n">
        <v>2242276</v>
      </c>
      <c r="D33" s="148" t="n">
        <v>1836941</v>
      </c>
      <c r="E33" s="148" t="n">
        <v>405335</v>
      </c>
      <c r="F33" s="148" t="n">
        <v>641947</v>
      </c>
      <c r="G33" s="148" t="n">
        <v>252159</v>
      </c>
      <c r="H33" s="148" t="n">
        <v>389788</v>
      </c>
      <c r="I33" s="148" t="n">
        <v>1600329</v>
      </c>
      <c r="J33" s="148" t="n">
        <v>1584782</v>
      </c>
      <c r="K33" s="148" t="n">
        <v>15547</v>
      </c>
      <c r="L33" s="169"/>
    </row>
    <row r="34" customFormat="false" ht="9" hidden="false" customHeight="true" outlineLevel="0" collapsed="false">
      <c r="B34" s="451" t="s">
        <v>537</v>
      </c>
      <c r="C34" s="148"/>
      <c r="D34" s="148"/>
      <c r="E34" s="148"/>
      <c r="F34" s="148"/>
      <c r="G34" s="148"/>
      <c r="H34" s="148"/>
      <c r="I34" s="148"/>
      <c r="J34" s="148"/>
      <c r="K34" s="148"/>
    </row>
    <row r="35" customFormat="false" ht="9" hidden="false" customHeight="true" outlineLevel="0" collapsed="false">
      <c r="A35" s="398" t="n">
        <v>21</v>
      </c>
      <c r="B35" s="452" t="s">
        <v>549</v>
      </c>
      <c r="C35" s="148" t="n">
        <v>442647</v>
      </c>
      <c r="D35" s="148" t="n">
        <v>397198</v>
      </c>
      <c r="E35" s="148" t="n">
        <v>45449</v>
      </c>
      <c r="F35" s="148" t="n">
        <v>82759</v>
      </c>
      <c r="G35" s="148" t="n">
        <v>38790</v>
      </c>
      <c r="H35" s="148" t="n">
        <v>43969</v>
      </c>
      <c r="I35" s="148" t="n">
        <v>359888</v>
      </c>
      <c r="J35" s="148" t="n">
        <v>358408</v>
      </c>
      <c r="K35" s="148" t="n">
        <v>1480</v>
      </c>
      <c r="L35" s="169"/>
    </row>
    <row r="36" customFormat="false" ht="9" hidden="false" customHeight="true" outlineLevel="0" collapsed="false">
      <c r="A36" s="398" t="n">
        <v>22</v>
      </c>
      <c r="B36" s="452" t="s">
        <v>550</v>
      </c>
      <c r="C36" s="148" t="n">
        <v>17906</v>
      </c>
      <c r="D36" s="148" t="n">
        <v>14824</v>
      </c>
      <c r="E36" s="148" t="n">
        <v>3082</v>
      </c>
      <c r="F36" s="148" t="n">
        <v>4645</v>
      </c>
      <c r="G36" s="148" t="n">
        <v>1820</v>
      </c>
      <c r="H36" s="148" t="n">
        <v>2825</v>
      </c>
      <c r="I36" s="148" t="n">
        <v>13261</v>
      </c>
      <c r="J36" s="148" t="n">
        <v>13004</v>
      </c>
      <c r="K36" s="148" t="n">
        <v>257</v>
      </c>
      <c r="L36" s="169"/>
    </row>
    <row r="37" s="283" customFormat="true" ht="12" hidden="false" customHeight="true" outlineLevel="0" collapsed="false">
      <c r="A37" s="398" t="n">
        <v>23</v>
      </c>
      <c r="B37" s="447" t="s">
        <v>448</v>
      </c>
      <c r="C37" s="148" t="n">
        <v>1650998</v>
      </c>
      <c r="D37" s="148" t="n">
        <v>1387930</v>
      </c>
      <c r="E37" s="148" t="n">
        <v>263068</v>
      </c>
      <c r="F37" s="148" t="n">
        <v>425171</v>
      </c>
      <c r="G37" s="148" t="n">
        <v>172965</v>
      </c>
      <c r="H37" s="148" t="n">
        <v>252206</v>
      </c>
      <c r="I37" s="148" t="n">
        <v>1225827</v>
      </c>
      <c r="J37" s="148" t="n">
        <v>1214965</v>
      </c>
      <c r="K37" s="148" t="n">
        <v>10862</v>
      </c>
      <c r="L37" s="169"/>
    </row>
    <row r="38" customFormat="false" ht="9" hidden="false" customHeight="true" outlineLevel="0" collapsed="false">
      <c r="B38" s="448" t="s">
        <v>528</v>
      </c>
      <c r="C38" s="148"/>
      <c r="D38" s="148"/>
      <c r="E38" s="148"/>
      <c r="F38" s="148"/>
      <c r="G38" s="148"/>
      <c r="H38" s="148"/>
      <c r="I38" s="148"/>
      <c r="J38" s="148"/>
      <c r="K38" s="148"/>
    </row>
    <row r="39" customFormat="false" ht="9" hidden="false" customHeight="true" outlineLevel="0" collapsed="false">
      <c r="A39" s="398" t="n">
        <v>24</v>
      </c>
      <c r="B39" s="449" t="s">
        <v>599</v>
      </c>
      <c r="C39" s="148" t="n">
        <v>6214</v>
      </c>
      <c r="D39" s="148" t="n">
        <v>5584</v>
      </c>
      <c r="E39" s="148" t="n">
        <v>630</v>
      </c>
      <c r="F39" s="148" t="n">
        <v>1101</v>
      </c>
      <c r="G39" s="148" t="n">
        <v>516</v>
      </c>
      <c r="H39" s="148" t="n">
        <v>585</v>
      </c>
      <c r="I39" s="148" t="n">
        <v>5113</v>
      </c>
      <c r="J39" s="148" t="n">
        <v>5068</v>
      </c>
      <c r="K39" s="148" t="n">
        <v>45</v>
      </c>
      <c r="L39" s="169"/>
    </row>
    <row r="40" customFormat="false" ht="9" hidden="false" customHeight="true" outlineLevel="0" collapsed="false">
      <c r="A40" s="398" t="n">
        <v>25</v>
      </c>
      <c r="B40" s="449" t="s">
        <v>600</v>
      </c>
      <c r="C40" s="148" t="n">
        <v>83081</v>
      </c>
      <c r="D40" s="148" t="n">
        <v>76423</v>
      </c>
      <c r="E40" s="148" t="n">
        <v>6658</v>
      </c>
      <c r="F40" s="148" t="n">
        <v>12471</v>
      </c>
      <c r="G40" s="148" t="n">
        <v>6359</v>
      </c>
      <c r="H40" s="148" t="n">
        <v>6112</v>
      </c>
      <c r="I40" s="148" t="n">
        <v>70610</v>
      </c>
      <c r="J40" s="148" t="n">
        <v>70064</v>
      </c>
      <c r="K40" s="148" t="n">
        <v>546</v>
      </c>
      <c r="L40" s="169"/>
    </row>
    <row r="41" customFormat="false" ht="9" hidden="false" customHeight="true" outlineLevel="0" collapsed="false">
      <c r="A41" s="398" t="n">
        <v>26</v>
      </c>
      <c r="B41" s="449" t="s">
        <v>601</v>
      </c>
      <c r="C41" s="148" t="n">
        <v>168330</v>
      </c>
      <c r="D41" s="148" t="n">
        <v>148271</v>
      </c>
      <c r="E41" s="148" t="n">
        <v>20059</v>
      </c>
      <c r="F41" s="148" t="n">
        <v>34365</v>
      </c>
      <c r="G41" s="148" t="n">
        <v>15553</v>
      </c>
      <c r="H41" s="148" t="n">
        <v>18812</v>
      </c>
      <c r="I41" s="148" t="n">
        <v>133965</v>
      </c>
      <c r="J41" s="148" t="n">
        <v>132718</v>
      </c>
      <c r="K41" s="148" t="n">
        <v>1247</v>
      </c>
      <c r="L41" s="169"/>
    </row>
    <row r="42" customFormat="false" ht="9" hidden="false" customHeight="true" outlineLevel="0" collapsed="false">
      <c r="A42" s="398" t="n">
        <v>27</v>
      </c>
      <c r="B42" s="415" t="s">
        <v>532</v>
      </c>
      <c r="C42" s="148" t="n">
        <v>303015</v>
      </c>
      <c r="D42" s="148" t="n">
        <v>249110</v>
      </c>
      <c r="E42" s="148" t="n">
        <v>53905</v>
      </c>
      <c r="F42" s="148" t="n">
        <v>83603</v>
      </c>
      <c r="G42" s="148" t="n">
        <v>32048</v>
      </c>
      <c r="H42" s="148" t="n">
        <v>51555</v>
      </c>
      <c r="I42" s="148" t="n">
        <v>219412</v>
      </c>
      <c r="J42" s="148" t="n">
        <v>217062</v>
      </c>
      <c r="K42" s="148" t="n">
        <v>2350</v>
      </c>
      <c r="L42" s="169"/>
    </row>
    <row r="43" customFormat="false" ht="9" hidden="false" customHeight="true" outlineLevel="0" collapsed="false">
      <c r="A43" s="398" t="n">
        <v>28</v>
      </c>
      <c r="B43" s="415" t="s">
        <v>533</v>
      </c>
      <c r="C43" s="148" t="n">
        <v>338069</v>
      </c>
      <c r="D43" s="148" t="n">
        <v>275123</v>
      </c>
      <c r="E43" s="148" t="n">
        <v>62946</v>
      </c>
      <c r="F43" s="148" t="n">
        <v>98223</v>
      </c>
      <c r="G43" s="148" t="n">
        <v>37759</v>
      </c>
      <c r="H43" s="148" t="n">
        <v>60464</v>
      </c>
      <c r="I43" s="148" t="n">
        <v>239846</v>
      </c>
      <c r="J43" s="148" t="n">
        <v>237364</v>
      </c>
      <c r="K43" s="148" t="n">
        <v>2482</v>
      </c>
      <c r="L43" s="169"/>
    </row>
    <row r="44" customFormat="false" ht="9" hidden="false" customHeight="true" outlineLevel="0" collapsed="false">
      <c r="A44" s="398" t="n">
        <v>29</v>
      </c>
      <c r="B44" s="449" t="s">
        <v>602</v>
      </c>
      <c r="C44" s="148" t="n">
        <v>344556</v>
      </c>
      <c r="D44" s="148" t="n">
        <v>280457</v>
      </c>
      <c r="E44" s="148" t="n">
        <v>64099</v>
      </c>
      <c r="F44" s="148" t="n">
        <v>102004</v>
      </c>
      <c r="G44" s="148" t="n">
        <v>40273</v>
      </c>
      <c r="H44" s="148" t="n">
        <v>61731</v>
      </c>
      <c r="I44" s="148" t="n">
        <v>242552</v>
      </c>
      <c r="J44" s="148" t="n">
        <v>240184</v>
      </c>
      <c r="K44" s="148" t="n">
        <v>2368</v>
      </c>
      <c r="L44" s="169"/>
    </row>
    <row r="45" customFormat="false" ht="9" hidden="false" customHeight="true" outlineLevel="0" collapsed="false">
      <c r="A45" s="398" t="n">
        <v>30</v>
      </c>
      <c r="B45" s="449" t="s">
        <v>603</v>
      </c>
      <c r="C45" s="148" t="n">
        <v>167924</v>
      </c>
      <c r="D45" s="148" t="n">
        <v>138838</v>
      </c>
      <c r="E45" s="148" t="n">
        <v>29086</v>
      </c>
      <c r="F45" s="148" t="n">
        <v>47426</v>
      </c>
      <c r="G45" s="148" t="n">
        <v>19231</v>
      </c>
      <c r="H45" s="148" t="n">
        <v>28195</v>
      </c>
      <c r="I45" s="148" t="n">
        <v>120498</v>
      </c>
      <c r="J45" s="148" t="n">
        <v>119607</v>
      </c>
      <c r="K45" s="148" t="n">
        <v>891</v>
      </c>
      <c r="L45" s="169"/>
    </row>
    <row r="46" customFormat="false" ht="9" hidden="false" customHeight="true" outlineLevel="0" collapsed="false">
      <c r="A46" s="398" t="n">
        <v>31</v>
      </c>
      <c r="B46" s="449" t="s">
        <v>536</v>
      </c>
      <c r="C46" s="148" t="n">
        <v>3677</v>
      </c>
      <c r="D46" s="148" t="n">
        <v>3010</v>
      </c>
      <c r="E46" s="148" t="n">
        <v>667</v>
      </c>
      <c r="F46" s="148" t="n">
        <v>999</v>
      </c>
      <c r="G46" s="148" t="n">
        <v>364</v>
      </c>
      <c r="H46" s="148" t="n">
        <v>635</v>
      </c>
      <c r="I46" s="148" t="n">
        <v>2678</v>
      </c>
      <c r="J46" s="148" t="n">
        <v>2646</v>
      </c>
      <c r="K46" s="148" t="n">
        <v>32</v>
      </c>
      <c r="L46" s="169"/>
    </row>
    <row r="47" customFormat="false" ht="9" hidden="false" customHeight="true" outlineLevel="0" collapsed="false">
      <c r="A47" s="398"/>
      <c r="B47" s="448" t="s">
        <v>537</v>
      </c>
      <c r="C47" s="148"/>
      <c r="D47" s="148"/>
      <c r="E47" s="148"/>
      <c r="F47" s="148"/>
      <c r="G47" s="148"/>
      <c r="H47" s="148"/>
      <c r="I47" s="148"/>
      <c r="J47" s="148"/>
      <c r="K47" s="148"/>
    </row>
    <row r="48" customFormat="false" ht="9" hidden="false" customHeight="true" outlineLevel="0" collapsed="false">
      <c r="A48" s="398" t="n">
        <v>32</v>
      </c>
      <c r="B48" s="415" t="s">
        <v>538</v>
      </c>
      <c r="C48" s="148" t="n">
        <v>543</v>
      </c>
      <c r="D48" s="148" t="n">
        <v>426</v>
      </c>
      <c r="E48" s="148" t="n">
        <v>117</v>
      </c>
      <c r="F48" s="148" t="n">
        <v>178</v>
      </c>
      <c r="G48" s="148" t="n">
        <v>64</v>
      </c>
      <c r="H48" s="148" t="n">
        <v>114</v>
      </c>
      <c r="I48" s="148" t="n">
        <v>365</v>
      </c>
      <c r="J48" s="148" t="n">
        <v>362</v>
      </c>
      <c r="K48" s="148" t="n">
        <v>3</v>
      </c>
      <c r="L48" s="169"/>
    </row>
    <row r="49" customFormat="false" ht="9" hidden="false" customHeight="true" outlineLevel="0" collapsed="false">
      <c r="A49" s="398" t="n">
        <v>33</v>
      </c>
      <c r="B49" s="415" t="s">
        <v>539</v>
      </c>
      <c r="C49" s="148" t="n">
        <v>25944</v>
      </c>
      <c r="D49" s="148" t="n">
        <v>22981</v>
      </c>
      <c r="E49" s="148" t="n">
        <v>2963</v>
      </c>
      <c r="F49" s="148" t="n">
        <v>5435</v>
      </c>
      <c r="G49" s="148" t="n">
        <v>2585</v>
      </c>
      <c r="H49" s="148" t="n">
        <v>2850</v>
      </c>
      <c r="I49" s="148" t="n">
        <v>20509</v>
      </c>
      <c r="J49" s="148" t="n">
        <v>20396</v>
      </c>
      <c r="K49" s="148" t="n">
        <v>113</v>
      </c>
      <c r="L49" s="169"/>
    </row>
    <row r="50" customFormat="false" ht="9" hidden="false" customHeight="true" outlineLevel="0" collapsed="false">
      <c r="A50" s="398" t="n">
        <v>34</v>
      </c>
      <c r="B50" s="449" t="s">
        <v>540</v>
      </c>
      <c r="C50" s="148" t="n">
        <v>60258</v>
      </c>
      <c r="D50" s="148" t="n">
        <v>54138</v>
      </c>
      <c r="E50" s="148" t="n">
        <v>6120</v>
      </c>
      <c r="F50" s="148" t="n">
        <v>11151</v>
      </c>
      <c r="G50" s="148" t="n">
        <v>5230</v>
      </c>
      <c r="H50" s="148" t="n">
        <v>5921</v>
      </c>
      <c r="I50" s="148" t="n">
        <v>49107</v>
      </c>
      <c r="J50" s="148" t="n">
        <v>48908</v>
      </c>
      <c r="K50" s="148" t="n">
        <v>199</v>
      </c>
      <c r="L50" s="169"/>
    </row>
    <row r="51" customFormat="false" ht="9" hidden="false" customHeight="true" outlineLevel="0" collapsed="false">
      <c r="A51" s="398" t="n">
        <v>35</v>
      </c>
      <c r="B51" s="449" t="s">
        <v>541</v>
      </c>
      <c r="C51" s="148" t="n">
        <v>59309</v>
      </c>
      <c r="D51" s="148" t="n">
        <v>53260</v>
      </c>
      <c r="E51" s="148" t="n">
        <v>6049</v>
      </c>
      <c r="F51" s="148" t="n">
        <v>11022</v>
      </c>
      <c r="G51" s="148" t="n">
        <v>5152</v>
      </c>
      <c r="H51" s="148" t="n">
        <v>5870</v>
      </c>
      <c r="I51" s="148" t="n">
        <v>48287</v>
      </c>
      <c r="J51" s="148" t="n">
        <v>48108</v>
      </c>
      <c r="K51" s="148" t="n">
        <v>179</v>
      </c>
      <c r="L51" s="169"/>
    </row>
    <row r="52" customFormat="false" ht="9" hidden="false" customHeight="true" outlineLevel="0" collapsed="false">
      <c r="A52" s="398" t="n">
        <v>36</v>
      </c>
      <c r="B52" s="449" t="s">
        <v>542</v>
      </c>
      <c r="C52" s="148" t="n">
        <v>50577</v>
      </c>
      <c r="D52" s="148" t="n">
        <v>45566</v>
      </c>
      <c r="E52" s="148" t="n">
        <v>5011</v>
      </c>
      <c r="F52" s="148" t="n">
        <v>9171</v>
      </c>
      <c r="G52" s="148" t="n">
        <v>4316</v>
      </c>
      <c r="H52" s="148" t="n">
        <v>4855</v>
      </c>
      <c r="I52" s="148" t="n">
        <v>41406</v>
      </c>
      <c r="J52" s="148" t="n">
        <v>41250</v>
      </c>
      <c r="K52" s="148" t="n">
        <v>156</v>
      </c>
      <c r="L52" s="169"/>
    </row>
    <row r="53" customFormat="false" ht="9" hidden="false" customHeight="true" outlineLevel="0" collapsed="false">
      <c r="A53" s="398" t="n">
        <v>37</v>
      </c>
      <c r="B53" s="449" t="s">
        <v>543</v>
      </c>
      <c r="C53" s="148" t="n">
        <v>29552</v>
      </c>
      <c r="D53" s="148" t="n">
        <v>26464</v>
      </c>
      <c r="E53" s="148" t="n">
        <v>3088</v>
      </c>
      <c r="F53" s="148" t="n">
        <v>5443</v>
      </c>
      <c r="G53" s="148" t="n">
        <v>2455</v>
      </c>
      <c r="H53" s="148" t="n">
        <v>2988</v>
      </c>
      <c r="I53" s="148" t="n">
        <v>24109</v>
      </c>
      <c r="J53" s="148" t="n">
        <v>24009</v>
      </c>
      <c r="K53" s="148" t="n">
        <v>100</v>
      </c>
      <c r="L53" s="169"/>
    </row>
    <row r="54" customFormat="false" ht="9" hidden="false" customHeight="true" outlineLevel="0" collapsed="false">
      <c r="A54" s="398" t="n">
        <v>38</v>
      </c>
      <c r="B54" s="449" t="s">
        <v>544</v>
      </c>
      <c r="C54" s="148" t="n">
        <v>6461</v>
      </c>
      <c r="D54" s="148" t="n">
        <v>5507</v>
      </c>
      <c r="E54" s="148" t="n">
        <v>954</v>
      </c>
      <c r="F54" s="148" t="n">
        <v>1515</v>
      </c>
      <c r="G54" s="148" t="n">
        <v>622</v>
      </c>
      <c r="H54" s="148" t="n">
        <v>893</v>
      </c>
      <c r="I54" s="148" t="n">
        <v>4946</v>
      </c>
      <c r="J54" s="148" t="n">
        <v>4885</v>
      </c>
      <c r="K54" s="148" t="n">
        <v>61</v>
      </c>
      <c r="L54" s="169"/>
    </row>
    <row r="55" customFormat="false" ht="9" hidden="false" customHeight="true" outlineLevel="0" collapsed="false">
      <c r="A55" s="398" t="n">
        <v>39</v>
      </c>
      <c r="B55" s="449" t="s">
        <v>545</v>
      </c>
      <c r="C55" s="148" t="n">
        <v>2348</v>
      </c>
      <c r="D55" s="148" t="n">
        <v>1918</v>
      </c>
      <c r="E55" s="148" t="n">
        <v>430</v>
      </c>
      <c r="F55" s="148" t="n">
        <v>675</v>
      </c>
      <c r="G55" s="148" t="n">
        <v>300</v>
      </c>
      <c r="H55" s="148" t="n">
        <v>375</v>
      </c>
      <c r="I55" s="148" t="n">
        <v>1673</v>
      </c>
      <c r="J55" s="148" t="n">
        <v>1618</v>
      </c>
      <c r="K55" s="148" t="n">
        <v>55</v>
      </c>
      <c r="L55" s="169"/>
    </row>
    <row r="56" customFormat="false" ht="9" hidden="false" customHeight="true" outlineLevel="0" collapsed="false">
      <c r="A56" s="398" t="n">
        <v>40</v>
      </c>
      <c r="B56" s="449" t="s">
        <v>546</v>
      </c>
      <c r="C56" s="148" t="n">
        <v>1140</v>
      </c>
      <c r="D56" s="148" t="n">
        <v>854</v>
      </c>
      <c r="E56" s="148" t="n">
        <v>286</v>
      </c>
      <c r="F56" s="148" t="n">
        <v>389</v>
      </c>
      <c r="G56" s="148" t="n">
        <v>138</v>
      </c>
      <c r="H56" s="148" t="n">
        <v>251</v>
      </c>
      <c r="I56" s="148" t="n">
        <v>751</v>
      </c>
      <c r="J56" s="148" t="n">
        <v>716</v>
      </c>
      <c r="K56" s="148" t="n">
        <v>35</v>
      </c>
      <c r="L56" s="169"/>
    </row>
    <row r="57" customFormat="false" ht="9" hidden="false" customHeight="true" outlineLevel="0" collapsed="false">
      <c r="A57" s="398"/>
      <c r="B57" s="450" t="s">
        <v>607</v>
      </c>
      <c r="C57" s="148"/>
      <c r="D57" s="148"/>
      <c r="E57" s="148"/>
      <c r="F57" s="148"/>
      <c r="G57" s="148"/>
      <c r="H57" s="148"/>
      <c r="I57" s="148"/>
      <c r="J57" s="148"/>
      <c r="K57" s="148"/>
    </row>
    <row r="58" customFormat="false" ht="9" hidden="false" customHeight="true" outlineLevel="0" collapsed="false">
      <c r="A58" s="398"/>
      <c r="B58" s="451" t="s">
        <v>528</v>
      </c>
      <c r="C58" s="148"/>
      <c r="D58" s="148"/>
      <c r="E58" s="148"/>
      <c r="F58" s="148"/>
      <c r="G58" s="148"/>
      <c r="H58" s="148"/>
      <c r="I58" s="148"/>
      <c r="J58" s="148"/>
      <c r="K58" s="148"/>
    </row>
    <row r="59" customFormat="false" ht="9" hidden="false" customHeight="true" outlineLevel="0" collapsed="false">
      <c r="A59" s="398" t="n">
        <v>41</v>
      </c>
      <c r="B59" s="452" t="s">
        <v>605</v>
      </c>
      <c r="C59" s="148" t="n">
        <v>257625</v>
      </c>
      <c r="D59" s="148" t="n">
        <v>230278</v>
      </c>
      <c r="E59" s="148" t="n">
        <v>27347</v>
      </c>
      <c r="F59" s="148" t="n">
        <v>47937</v>
      </c>
      <c r="G59" s="148" t="n">
        <v>22428</v>
      </c>
      <c r="H59" s="148" t="n">
        <v>25509</v>
      </c>
      <c r="I59" s="148" t="n">
        <v>209688</v>
      </c>
      <c r="J59" s="148" t="n">
        <v>207850</v>
      </c>
      <c r="K59" s="148" t="n">
        <v>1838</v>
      </c>
      <c r="L59" s="169"/>
    </row>
    <row r="60" customFormat="false" ht="9" hidden="false" customHeight="true" outlineLevel="0" collapsed="false">
      <c r="A60" s="398" t="n">
        <v>42</v>
      </c>
      <c r="B60" s="452" t="s">
        <v>606</v>
      </c>
      <c r="C60" s="148" t="n">
        <v>1153564</v>
      </c>
      <c r="D60" s="148" t="n">
        <v>943528</v>
      </c>
      <c r="E60" s="148" t="n">
        <v>210036</v>
      </c>
      <c r="F60" s="148" t="n">
        <v>331256</v>
      </c>
      <c r="G60" s="148" t="n">
        <v>129311</v>
      </c>
      <c r="H60" s="148" t="n">
        <v>201945</v>
      </c>
      <c r="I60" s="148" t="n">
        <v>822308</v>
      </c>
      <c r="J60" s="148" t="n">
        <v>814217</v>
      </c>
      <c r="K60" s="148" t="n">
        <v>8091</v>
      </c>
      <c r="L60" s="169"/>
    </row>
    <row r="61" customFormat="false" ht="9" hidden="false" customHeight="true" outlineLevel="0" collapsed="false">
      <c r="A61" s="398"/>
      <c r="B61" s="451" t="s">
        <v>537</v>
      </c>
      <c r="C61" s="148"/>
      <c r="D61" s="148"/>
      <c r="E61" s="148"/>
      <c r="F61" s="148"/>
      <c r="G61" s="148"/>
      <c r="H61" s="148"/>
      <c r="I61" s="148"/>
      <c r="J61" s="148"/>
      <c r="K61" s="148"/>
    </row>
    <row r="62" customFormat="false" ht="9" hidden="false" customHeight="true" outlineLevel="0" collapsed="false">
      <c r="A62" s="398" t="n">
        <v>43</v>
      </c>
      <c r="B62" s="452" t="s">
        <v>549</v>
      </c>
      <c r="C62" s="148" t="n">
        <v>226183</v>
      </c>
      <c r="D62" s="148" t="n">
        <v>202835</v>
      </c>
      <c r="E62" s="148" t="n">
        <v>23348</v>
      </c>
      <c r="F62" s="148" t="n">
        <v>42400</v>
      </c>
      <c r="G62" s="148" t="n">
        <v>19802</v>
      </c>
      <c r="H62" s="148" t="n">
        <v>22598</v>
      </c>
      <c r="I62" s="148" t="n">
        <v>183783</v>
      </c>
      <c r="J62" s="148" t="n">
        <v>183033</v>
      </c>
      <c r="K62" s="148" t="n">
        <v>750</v>
      </c>
      <c r="L62" s="169"/>
    </row>
    <row r="63" customFormat="false" ht="9" hidden="false" customHeight="true" outlineLevel="0" collapsed="false">
      <c r="A63" s="398" t="n">
        <v>44</v>
      </c>
      <c r="B63" s="452" t="s">
        <v>550</v>
      </c>
      <c r="C63" s="148" t="n">
        <v>9949</v>
      </c>
      <c r="D63" s="148" t="n">
        <v>8279</v>
      </c>
      <c r="E63" s="148" t="n">
        <v>1670</v>
      </c>
      <c r="F63" s="148" t="n">
        <v>2579</v>
      </c>
      <c r="G63" s="148" t="n">
        <v>1060</v>
      </c>
      <c r="H63" s="148" t="n">
        <v>1519</v>
      </c>
      <c r="I63" s="148" t="n">
        <v>7370</v>
      </c>
      <c r="J63" s="148" t="n">
        <v>7219</v>
      </c>
      <c r="K63" s="148" t="n">
        <v>151</v>
      </c>
      <c r="L63" s="169"/>
    </row>
    <row r="64" customFormat="false" ht="12" hidden="false" customHeight="true" outlineLevel="0" collapsed="false">
      <c r="A64" s="398" t="n">
        <v>45</v>
      </c>
      <c r="B64" s="447" t="s">
        <v>450</v>
      </c>
      <c r="C64" s="148" t="n">
        <v>1562167</v>
      </c>
      <c r="D64" s="148" t="n">
        <v>1317567</v>
      </c>
      <c r="E64" s="148" t="n">
        <v>244600</v>
      </c>
      <c r="F64" s="148" t="n">
        <v>398770</v>
      </c>
      <c r="G64" s="148" t="n">
        <v>164295</v>
      </c>
      <c r="H64" s="148" t="n">
        <v>234475</v>
      </c>
      <c r="I64" s="148" t="n">
        <v>1163397</v>
      </c>
      <c r="J64" s="148" t="n">
        <v>1153272</v>
      </c>
      <c r="K64" s="148" t="n">
        <v>10125</v>
      </c>
      <c r="L64" s="169"/>
    </row>
    <row r="65" customFormat="false" ht="9" hidden="false" customHeight="true" outlineLevel="0" collapsed="false">
      <c r="A65" s="398"/>
      <c r="B65" s="448" t="s">
        <v>528</v>
      </c>
      <c r="C65" s="148"/>
      <c r="D65" s="148"/>
      <c r="E65" s="148"/>
      <c r="F65" s="148"/>
      <c r="G65" s="148"/>
      <c r="H65" s="148"/>
      <c r="I65" s="148"/>
      <c r="J65" s="148"/>
      <c r="K65" s="148"/>
    </row>
    <row r="66" customFormat="false" ht="9" hidden="false" customHeight="true" outlineLevel="0" collapsed="false">
      <c r="A66" s="398" t="n">
        <v>46</v>
      </c>
      <c r="B66" s="449" t="s">
        <v>599</v>
      </c>
      <c r="C66" s="148" t="n">
        <v>5989</v>
      </c>
      <c r="D66" s="148" t="n">
        <v>5408</v>
      </c>
      <c r="E66" s="148" t="n">
        <v>581</v>
      </c>
      <c r="F66" s="148" t="n">
        <v>1022</v>
      </c>
      <c r="G66" s="148" t="n">
        <v>479</v>
      </c>
      <c r="H66" s="148" t="n">
        <v>543</v>
      </c>
      <c r="I66" s="148" t="n">
        <v>4967</v>
      </c>
      <c r="J66" s="148" t="n">
        <v>4929</v>
      </c>
      <c r="K66" s="148" t="n">
        <v>38</v>
      </c>
      <c r="L66" s="169"/>
    </row>
    <row r="67" customFormat="false" ht="9" hidden="false" customHeight="true" outlineLevel="0" collapsed="false">
      <c r="A67" s="398" t="n">
        <v>47</v>
      </c>
      <c r="B67" s="449" t="s">
        <v>600</v>
      </c>
      <c r="C67" s="148" t="n">
        <v>78497</v>
      </c>
      <c r="D67" s="148" t="n">
        <v>72494</v>
      </c>
      <c r="E67" s="148" t="n">
        <v>6003</v>
      </c>
      <c r="F67" s="148" t="n">
        <v>11441</v>
      </c>
      <c r="G67" s="148" t="n">
        <v>5967</v>
      </c>
      <c r="H67" s="148" t="n">
        <v>5474</v>
      </c>
      <c r="I67" s="148" t="n">
        <v>67056</v>
      </c>
      <c r="J67" s="148" t="n">
        <v>66527</v>
      </c>
      <c r="K67" s="148" t="n">
        <v>529</v>
      </c>
      <c r="L67" s="169"/>
    </row>
    <row r="68" customFormat="false" ht="9" hidden="false" customHeight="true" outlineLevel="0" collapsed="false">
      <c r="A68" s="398" t="n">
        <v>48</v>
      </c>
      <c r="B68" s="449" t="s">
        <v>601</v>
      </c>
      <c r="C68" s="148" t="n">
        <v>161815</v>
      </c>
      <c r="D68" s="148" t="n">
        <v>143116</v>
      </c>
      <c r="E68" s="148" t="n">
        <v>18699</v>
      </c>
      <c r="F68" s="148" t="n">
        <v>32426</v>
      </c>
      <c r="G68" s="148" t="n">
        <v>14965</v>
      </c>
      <c r="H68" s="148" t="n">
        <v>17461</v>
      </c>
      <c r="I68" s="148" t="n">
        <v>129389</v>
      </c>
      <c r="J68" s="148" t="n">
        <v>128151</v>
      </c>
      <c r="K68" s="148" t="n">
        <v>1238</v>
      </c>
      <c r="L68" s="169"/>
    </row>
    <row r="69" customFormat="false" ht="9" hidden="false" customHeight="true" outlineLevel="0" collapsed="false">
      <c r="A69" s="398" t="n">
        <v>49</v>
      </c>
      <c r="B69" s="415" t="s">
        <v>532</v>
      </c>
      <c r="C69" s="148" t="n">
        <v>290670</v>
      </c>
      <c r="D69" s="148" t="n">
        <v>240319</v>
      </c>
      <c r="E69" s="148" t="n">
        <v>50351</v>
      </c>
      <c r="F69" s="148" t="n">
        <v>79062</v>
      </c>
      <c r="G69" s="148" t="n">
        <v>30942</v>
      </c>
      <c r="H69" s="148" t="n">
        <v>48120</v>
      </c>
      <c r="I69" s="148" t="n">
        <v>211608</v>
      </c>
      <c r="J69" s="148" t="n">
        <v>209377</v>
      </c>
      <c r="K69" s="148" t="n">
        <v>2231</v>
      </c>
      <c r="L69" s="169"/>
    </row>
    <row r="70" customFormat="false" ht="9" hidden="false" customHeight="true" outlineLevel="0" collapsed="false">
      <c r="A70" s="398" t="n">
        <v>50</v>
      </c>
      <c r="B70" s="415" t="s">
        <v>533</v>
      </c>
      <c r="C70" s="148" t="n">
        <v>322945</v>
      </c>
      <c r="D70" s="148" t="n">
        <v>263791</v>
      </c>
      <c r="E70" s="148" t="n">
        <v>59154</v>
      </c>
      <c r="F70" s="148" t="n">
        <v>92914</v>
      </c>
      <c r="G70" s="148" t="n">
        <v>36146</v>
      </c>
      <c r="H70" s="148" t="n">
        <v>56768</v>
      </c>
      <c r="I70" s="148" t="n">
        <v>230031</v>
      </c>
      <c r="J70" s="148" t="n">
        <v>227645</v>
      </c>
      <c r="K70" s="148" t="n">
        <v>2386</v>
      </c>
      <c r="L70" s="169"/>
    </row>
    <row r="71" customFormat="false" ht="9" hidden="false" customHeight="true" outlineLevel="0" collapsed="false">
      <c r="A71" s="398" t="n">
        <v>51</v>
      </c>
      <c r="B71" s="449" t="s">
        <v>602</v>
      </c>
      <c r="C71" s="148" t="n">
        <v>328059</v>
      </c>
      <c r="D71" s="148" t="n">
        <v>267943</v>
      </c>
      <c r="E71" s="148" t="n">
        <v>60116</v>
      </c>
      <c r="F71" s="148" t="n">
        <v>96835</v>
      </c>
      <c r="G71" s="148" t="n">
        <v>38760</v>
      </c>
      <c r="H71" s="148" t="n">
        <v>58075</v>
      </c>
      <c r="I71" s="148" t="n">
        <v>231224</v>
      </c>
      <c r="J71" s="148" t="n">
        <v>229183</v>
      </c>
      <c r="K71" s="148" t="n">
        <v>2041</v>
      </c>
      <c r="L71" s="169"/>
    </row>
    <row r="72" customFormat="false" ht="9" hidden="false" customHeight="true" outlineLevel="0" collapsed="false">
      <c r="A72" s="398" t="n">
        <v>52</v>
      </c>
      <c r="B72" s="449" t="s">
        <v>603</v>
      </c>
      <c r="C72" s="148" t="n">
        <v>147038</v>
      </c>
      <c r="D72" s="148" t="n">
        <v>121360</v>
      </c>
      <c r="E72" s="148" t="n">
        <v>25678</v>
      </c>
      <c r="F72" s="148" t="n">
        <v>41880</v>
      </c>
      <c r="G72" s="148" t="n">
        <v>17000</v>
      </c>
      <c r="H72" s="148" t="n">
        <v>24880</v>
      </c>
      <c r="I72" s="148" t="n">
        <v>105158</v>
      </c>
      <c r="J72" s="148" t="n">
        <v>104360</v>
      </c>
      <c r="K72" s="148" t="n">
        <v>798</v>
      </c>
      <c r="L72" s="169"/>
    </row>
    <row r="73" customFormat="false" ht="9" hidden="false" customHeight="true" outlineLevel="0" collapsed="false">
      <c r="A73" s="398" t="n">
        <v>53</v>
      </c>
      <c r="B73" s="449" t="s">
        <v>536</v>
      </c>
      <c r="C73" s="148" t="n">
        <v>2733</v>
      </c>
      <c r="D73" s="148" t="n">
        <v>2228</v>
      </c>
      <c r="E73" s="148" t="n">
        <v>505</v>
      </c>
      <c r="F73" s="148" t="n">
        <v>765</v>
      </c>
      <c r="G73" s="148" t="n">
        <v>288</v>
      </c>
      <c r="H73" s="148" t="n">
        <v>477</v>
      </c>
      <c r="I73" s="148" t="n">
        <v>1968</v>
      </c>
      <c r="J73" s="148" t="n">
        <v>1940</v>
      </c>
      <c r="K73" s="148" t="n">
        <v>28</v>
      </c>
      <c r="L73" s="169"/>
    </row>
    <row r="74" customFormat="false" ht="9" hidden="false" customHeight="true" outlineLevel="0" collapsed="false">
      <c r="A74" s="398"/>
      <c r="B74" s="448" t="s">
        <v>537</v>
      </c>
      <c r="C74" s="148"/>
      <c r="D74" s="148"/>
      <c r="E74" s="148"/>
      <c r="F74" s="148"/>
      <c r="G74" s="148"/>
      <c r="H74" s="148"/>
      <c r="I74" s="148"/>
      <c r="J74" s="148"/>
      <c r="K74" s="148"/>
    </row>
    <row r="75" customFormat="false" ht="9" hidden="false" customHeight="true" outlineLevel="0" collapsed="false">
      <c r="A75" s="398" t="n">
        <v>54</v>
      </c>
      <c r="B75" s="415" t="s">
        <v>538</v>
      </c>
      <c r="C75" s="148" t="n">
        <v>604</v>
      </c>
      <c r="D75" s="148" t="n">
        <v>457</v>
      </c>
      <c r="E75" s="148" t="n">
        <v>147</v>
      </c>
      <c r="F75" s="148" t="n">
        <v>236</v>
      </c>
      <c r="G75" s="148" t="n">
        <v>93</v>
      </c>
      <c r="H75" s="148" t="n">
        <v>143</v>
      </c>
      <c r="I75" s="148" t="n">
        <v>368</v>
      </c>
      <c r="J75" s="148" t="n">
        <v>364</v>
      </c>
      <c r="K75" s="148" t="n">
        <v>4</v>
      </c>
      <c r="L75" s="169"/>
    </row>
    <row r="76" customFormat="false" ht="9" hidden="false" customHeight="true" outlineLevel="0" collapsed="false">
      <c r="A76" s="398" t="n">
        <v>55</v>
      </c>
      <c r="B76" s="415" t="s">
        <v>539</v>
      </c>
      <c r="C76" s="148" t="n">
        <v>27373</v>
      </c>
      <c r="D76" s="148" t="n">
        <v>24356</v>
      </c>
      <c r="E76" s="148" t="n">
        <v>3017</v>
      </c>
      <c r="F76" s="148" t="n">
        <v>5602</v>
      </c>
      <c r="G76" s="148" t="n">
        <v>2700</v>
      </c>
      <c r="H76" s="148" t="n">
        <v>2902</v>
      </c>
      <c r="I76" s="148" t="n">
        <v>21771</v>
      </c>
      <c r="J76" s="148" t="n">
        <v>21656</v>
      </c>
      <c r="K76" s="148" t="n">
        <v>115</v>
      </c>
      <c r="L76" s="169"/>
    </row>
    <row r="77" customFormat="false" ht="9" hidden="false" customHeight="true" outlineLevel="0" collapsed="false">
      <c r="A77" s="398" t="n">
        <v>56</v>
      </c>
      <c r="B77" s="449" t="s">
        <v>540</v>
      </c>
      <c r="C77" s="148" t="n">
        <v>57969</v>
      </c>
      <c r="D77" s="148" t="n">
        <v>52134</v>
      </c>
      <c r="E77" s="148" t="n">
        <v>5835</v>
      </c>
      <c r="F77" s="148" t="n">
        <v>10625</v>
      </c>
      <c r="G77" s="148" t="n">
        <v>4983</v>
      </c>
      <c r="H77" s="148" t="n">
        <v>5642</v>
      </c>
      <c r="I77" s="148" t="n">
        <v>47344</v>
      </c>
      <c r="J77" s="148" t="n">
        <v>47151</v>
      </c>
      <c r="K77" s="148" t="n">
        <v>193</v>
      </c>
      <c r="L77" s="169"/>
    </row>
    <row r="78" customFormat="false" ht="9" hidden="false" customHeight="true" outlineLevel="0" collapsed="false">
      <c r="A78" s="398" t="n">
        <v>57</v>
      </c>
      <c r="B78" s="449" t="s">
        <v>541</v>
      </c>
      <c r="C78" s="148" t="n">
        <v>56304</v>
      </c>
      <c r="D78" s="148" t="n">
        <v>50681</v>
      </c>
      <c r="E78" s="148" t="n">
        <v>5623</v>
      </c>
      <c r="F78" s="148" t="n">
        <v>10407</v>
      </c>
      <c r="G78" s="148" t="n">
        <v>4962</v>
      </c>
      <c r="H78" s="148" t="n">
        <v>5445</v>
      </c>
      <c r="I78" s="148" t="n">
        <v>45897</v>
      </c>
      <c r="J78" s="148" t="n">
        <v>45719</v>
      </c>
      <c r="K78" s="148" t="n">
        <v>178</v>
      </c>
      <c r="L78" s="169"/>
    </row>
    <row r="79" customFormat="false" ht="9" hidden="false" customHeight="true" outlineLevel="0" collapsed="false">
      <c r="A79" s="398" t="n">
        <v>58</v>
      </c>
      <c r="B79" s="449" t="s">
        <v>542</v>
      </c>
      <c r="C79" s="148" t="n">
        <v>47766</v>
      </c>
      <c r="D79" s="148" t="n">
        <v>43071</v>
      </c>
      <c r="E79" s="148" t="n">
        <v>4695</v>
      </c>
      <c r="F79" s="148" t="n">
        <v>8636</v>
      </c>
      <c r="G79" s="148" t="n">
        <v>4087</v>
      </c>
      <c r="H79" s="148" t="n">
        <v>4549</v>
      </c>
      <c r="I79" s="148" t="n">
        <v>39130</v>
      </c>
      <c r="J79" s="148" t="n">
        <v>38984</v>
      </c>
      <c r="K79" s="148" t="n">
        <v>146</v>
      </c>
      <c r="L79" s="169"/>
    </row>
    <row r="80" customFormat="false" ht="9" hidden="false" customHeight="true" outlineLevel="0" collapsed="false">
      <c r="A80" s="398" t="n">
        <v>59</v>
      </c>
      <c r="B80" s="449" t="s">
        <v>543</v>
      </c>
      <c r="C80" s="148" t="n">
        <v>26448</v>
      </c>
      <c r="D80" s="148" t="n">
        <v>23664</v>
      </c>
      <c r="E80" s="148" t="n">
        <v>2784</v>
      </c>
      <c r="F80" s="148" t="n">
        <v>4853</v>
      </c>
      <c r="G80" s="148" t="n">
        <v>2163</v>
      </c>
      <c r="H80" s="148" t="n">
        <v>2690</v>
      </c>
      <c r="I80" s="148" t="n">
        <v>21595</v>
      </c>
      <c r="J80" s="148" t="n">
        <v>21501</v>
      </c>
      <c r="K80" s="148" t="n">
        <v>94</v>
      </c>
      <c r="L80" s="169"/>
    </row>
    <row r="81" customFormat="false" ht="9" hidden="false" customHeight="true" outlineLevel="0" collapsed="false">
      <c r="A81" s="398" t="n">
        <v>60</v>
      </c>
      <c r="B81" s="449" t="s">
        <v>544</v>
      </c>
      <c r="C81" s="148" t="n">
        <v>5178</v>
      </c>
      <c r="D81" s="148" t="n">
        <v>4362</v>
      </c>
      <c r="E81" s="148" t="n">
        <v>816</v>
      </c>
      <c r="F81" s="148" t="n">
        <v>1238</v>
      </c>
      <c r="G81" s="148" t="n">
        <v>459</v>
      </c>
      <c r="H81" s="148" t="n">
        <v>779</v>
      </c>
      <c r="I81" s="148" t="n">
        <v>3940</v>
      </c>
      <c r="J81" s="148" t="n">
        <v>3903</v>
      </c>
      <c r="K81" s="148" t="n">
        <v>37</v>
      </c>
      <c r="L81" s="169"/>
    </row>
    <row r="82" customFormat="false" ht="9" hidden="false" customHeight="true" outlineLevel="0" collapsed="false">
      <c r="A82" s="398" t="n">
        <v>61</v>
      </c>
      <c r="B82" s="449" t="s">
        <v>545</v>
      </c>
      <c r="C82" s="148" t="n">
        <v>1900</v>
      </c>
      <c r="D82" s="148" t="n">
        <v>1533</v>
      </c>
      <c r="E82" s="148" t="n">
        <v>367</v>
      </c>
      <c r="F82" s="148" t="n">
        <v>538</v>
      </c>
      <c r="G82" s="148" t="n">
        <v>207</v>
      </c>
      <c r="H82" s="148" t="n">
        <v>331</v>
      </c>
      <c r="I82" s="148" t="n">
        <v>1362</v>
      </c>
      <c r="J82" s="148" t="n">
        <v>1326</v>
      </c>
      <c r="K82" s="148" t="n">
        <v>36</v>
      </c>
      <c r="L82" s="169"/>
    </row>
    <row r="83" customFormat="false" ht="9" hidden="false" customHeight="true" outlineLevel="0" collapsed="false">
      <c r="A83" s="398" t="n">
        <v>62</v>
      </c>
      <c r="B83" s="449" t="s">
        <v>546</v>
      </c>
      <c r="C83" s="148" t="n">
        <v>879</v>
      </c>
      <c r="D83" s="148" t="n">
        <v>650</v>
      </c>
      <c r="E83" s="148" t="n">
        <v>229</v>
      </c>
      <c r="F83" s="148" t="n">
        <v>290</v>
      </c>
      <c r="G83" s="148" t="n">
        <v>94</v>
      </c>
      <c r="H83" s="148" t="n">
        <v>196</v>
      </c>
      <c r="I83" s="148" t="n">
        <v>589</v>
      </c>
      <c r="J83" s="148" t="n">
        <v>556</v>
      </c>
      <c r="K83" s="148" t="n">
        <v>33</v>
      </c>
      <c r="L83" s="169"/>
    </row>
    <row r="84" customFormat="false" ht="9" hidden="false" customHeight="true" outlineLevel="0" collapsed="false">
      <c r="A84" s="398"/>
      <c r="B84" s="450" t="s">
        <v>608</v>
      </c>
      <c r="C84" s="148"/>
      <c r="D84" s="148"/>
      <c r="E84" s="148"/>
      <c r="F84" s="148"/>
      <c r="G84" s="148"/>
      <c r="H84" s="148"/>
      <c r="I84" s="148"/>
      <c r="J84" s="148"/>
      <c r="K84" s="148"/>
    </row>
    <row r="85" customFormat="false" ht="9" hidden="false" customHeight="true" outlineLevel="0" collapsed="false">
      <c r="A85" s="398"/>
      <c r="B85" s="451" t="s">
        <v>528</v>
      </c>
      <c r="C85" s="148"/>
      <c r="D85" s="148"/>
      <c r="E85" s="148"/>
      <c r="F85" s="148"/>
      <c r="G85" s="148"/>
      <c r="H85" s="148"/>
      <c r="I85" s="148"/>
      <c r="J85" s="148"/>
      <c r="K85" s="148"/>
    </row>
    <row r="86" customFormat="false" ht="9" hidden="false" customHeight="true" outlineLevel="0" collapsed="false">
      <c r="A86" s="398" t="n">
        <v>63</v>
      </c>
      <c r="B86" s="452" t="s">
        <v>605</v>
      </c>
      <c r="C86" s="148" t="n">
        <v>246301</v>
      </c>
      <c r="D86" s="148" t="n">
        <v>221018</v>
      </c>
      <c r="E86" s="148" t="n">
        <v>25283</v>
      </c>
      <c r="F86" s="148" t="n">
        <v>44889</v>
      </c>
      <c r="G86" s="148" t="n">
        <v>21411</v>
      </c>
      <c r="H86" s="148" t="n">
        <v>23478</v>
      </c>
      <c r="I86" s="148" t="n">
        <v>201412</v>
      </c>
      <c r="J86" s="148" t="n">
        <v>199607</v>
      </c>
      <c r="K86" s="148" t="n">
        <v>1805</v>
      </c>
      <c r="L86" s="169"/>
    </row>
    <row r="87" customFormat="false" ht="9" hidden="false" customHeight="true" outlineLevel="0" collapsed="false">
      <c r="A87" s="398" t="n">
        <v>64</v>
      </c>
      <c r="B87" s="452" t="s">
        <v>606</v>
      </c>
      <c r="C87" s="148" t="n">
        <v>1088712</v>
      </c>
      <c r="D87" s="148" t="n">
        <v>893413</v>
      </c>
      <c r="E87" s="148" t="n">
        <v>195299</v>
      </c>
      <c r="F87" s="148" t="n">
        <v>310691</v>
      </c>
      <c r="G87" s="148" t="n">
        <v>122848</v>
      </c>
      <c r="H87" s="148" t="n">
        <v>187843</v>
      </c>
      <c r="I87" s="148" t="n">
        <v>778021</v>
      </c>
      <c r="J87" s="148" t="n">
        <v>770565</v>
      </c>
      <c r="K87" s="148" t="n">
        <v>7456</v>
      </c>
      <c r="L87" s="169"/>
    </row>
    <row r="88" customFormat="false" ht="9" hidden="false" customHeight="true" outlineLevel="0" collapsed="false">
      <c r="A88" s="398"/>
      <c r="B88" s="451" t="s">
        <v>537</v>
      </c>
      <c r="C88" s="148"/>
      <c r="D88" s="148"/>
      <c r="E88" s="148"/>
      <c r="F88" s="148"/>
      <c r="G88" s="148"/>
      <c r="H88" s="148"/>
      <c r="I88" s="148"/>
      <c r="J88" s="148"/>
      <c r="K88" s="148"/>
    </row>
    <row r="89" customFormat="false" ht="9" hidden="false" customHeight="true" outlineLevel="0" collapsed="false">
      <c r="A89" s="398" t="n">
        <v>65</v>
      </c>
      <c r="B89" s="452" t="s">
        <v>549</v>
      </c>
      <c r="C89" s="148" t="n">
        <v>216464</v>
      </c>
      <c r="D89" s="148" t="n">
        <v>194363</v>
      </c>
      <c r="E89" s="148" t="n">
        <v>22101</v>
      </c>
      <c r="F89" s="148" t="n">
        <v>40359</v>
      </c>
      <c r="G89" s="148" t="n">
        <v>18988</v>
      </c>
      <c r="H89" s="148" t="n">
        <v>21371</v>
      </c>
      <c r="I89" s="148" t="n">
        <v>176105</v>
      </c>
      <c r="J89" s="148" t="n">
        <v>175375</v>
      </c>
      <c r="K89" s="148" t="n">
        <v>730</v>
      </c>
      <c r="L89" s="169"/>
    </row>
    <row r="90" customFormat="false" ht="9" hidden="false" customHeight="true" outlineLevel="0" collapsed="false">
      <c r="A90" s="398" t="n">
        <v>66</v>
      </c>
      <c r="B90" s="452" t="s">
        <v>550</v>
      </c>
      <c r="C90" s="148" t="n">
        <v>7957</v>
      </c>
      <c r="D90" s="148" t="n">
        <v>6545</v>
      </c>
      <c r="E90" s="148" t="n">
        <v>1412</v>
      </c>
      <c r="F90" s="148" t="n">
        <v>2066</v>
      </c>
      <c r="G90" s="148" t="n">
        <v>760</v>
      </c>
      <c r="H90" s="148" t="n">
        <v>1306</v>
      </c>
      <c r="I90" s="148" t="n">
        <v>5891</v>
      </c>
      <c r="J90" s="148" t="n">
        <v>5785</v>
      </c>
      <c r="K90" s="148" t="n">
        <v>106</v>
      </c>
      <c r="L90" s="169"/>
    </row>
    <row r="91" s="283" customFormat="true" ht="10.5" hidden="false" customHeight="true" outlineLevel="0" collapsed="false">
      <c r="A91" s="398"/>
      <c r="B91" s="423" t="s">
        <v>562</v>
      </c>
      <c r="D91" s="453"/>
      <c r="E91" s="453"/>
      <c r="G91" s="453"/>
      <c r="H91" s="453"/>
      <c r="I91" s="453"/>
      <c r="J91" s="453"/>
      <c r="K91" s="453"/>
      <c r="L91" s="453"/>
    </row>
    <row r="92" customFormat="false" ht="12" hidden="false" customHeight="true" outlineLevel="0" collapsed="false">
      <c r="A92" s="398"/>
      <c r="B92" s="399" t="s">
        <v>563</v>
      </c>
    </row>
    <row r="93" customFormat="false" ht="12" hidden="false" customHeight="true" outlineLevel="0" collapsed="false">
      <c r="A93" s="398"/>
    </row>
    <row r="94" customFormat="false" ht="12" hidden="false" customHeight="true" outlineLevel="0" collapsed="false">
      <c r="A94" s="398"/>
    </row>
    <row r="95" customFormat="false" ht="12" hidden="false" customHeight="true" outlineLevel="0" collapsed="false">
      <c r="A95" s="398"/>
    </row>
    <row r="96" customFormat="false" ht="12" hidden="false" customHeight="true" outlineLevel="0" collapsed="false">
      <c r="A96" s="398"/>
    </row>
    <row r="97" customFormat="false" ht="12" hidden="false" customHeight="true" outlineLevel="0" collapsed="false">
      <c r="A97" s="398"/>
    </row>
    <row r="98" customFormat="false" ht="12" hidden="false" customHeight="true" outlineLevel="0" collapsed="false">
      <c r="A98" s="398"/>
    </row>
    <row r="99" customFormat="false" ht="12" hidden="false" customHeight="true" outlineLevel="0" collapsed="false">
      <c r="A99" s="398"/>
    </row>
    <row r="100" customFormat="false" ht="12" hidden="false" customHeight="true" outlineLevel="0" collapsed="false">
      <c r="A100" s="398"/>
    </row>
    <row r="101" customFormat="false" ht="12" hidden="false" customHeight="true" outlineLevel="0" collapsed="false">
      <c r="A101" s="398"/>
    </row>
    <row r="102" customFormat="false" ht="12" hidden="false" customHeight="true" outlineLevel="0" collapsed="false">
      <c r="A102" s="398"/>
    </row>
    <row r="103" customFormat="false" ht="12" hidden="false" customHeight="true" outlineLevel="0" collapsed="false">
      <c r="A103" s="398"/>
    </row>
    <row r="104" customFormat="false" ht="12" hidden="false" customHeight="true" outlineLevel="0" collapsed="false">
      <c r="A104" s="398"/>
    </row>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9.75" hidden="false" customHeight="true" outlineLevel="0" collapsed="false"/>
    <row r="119" customFormat="false" ht="9.75" hidden="false" customHeight="true" outlineLevel="0" collapsed="false"/>
    <row r="120" customFormat="false" ht="9.75" hidden="false" customHeight="true" outlineLevel="0" collapsed="false"/>
    <row r="121" customFormat="false" ht="9.75" hidden="false" customHeight="true" outlineLevel="0" collapsed="false"/>
    <row r="122" customFormat="false" ht="9.75" hidden="false" customHeight="true" outlineLevel="0" collapsed="false"/>
    <row r="123" customFormat="false" ht="9.75" hidden="false" customHeight="true" outlineLevel="0" collapsed="false"/>
    <row r="124" customFormat="false" ht="9.75" hidden="false" customHeight="true" outlineLevel="0" collapsed="false"/>
    <row r="125" customFormat="false" ht="9.75" hidden="false" customHeight="true" outlineLevel="0" collapsed="false"/>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row r="133" customFormat="false" ht="9.75" hidden="false" customHeight="true" outlineLevel="0" collapsed="false"/>
    <row r="134" customFormat="false" ht="9.75" hidden="false" customHeight="true" outlineLevel="0" collapsed="false"/>
    <row r="135" customFormat="false" ht="9.75" hidden="false" customHeight="true" outlineLevel="0" collapsed="false"/>
    <row r="136" customFormat="false" ht="9.75" hidden="false" customHeight="true" outlineLevel="0" collapsed="false"/>
    <row r="137" customFormat="false" ht="9.75" hidden="false" customHeight="true" outlineLevel="0" collapsed="false"/>
    <row r="138" customFormat="false" ht="9.75" hidden="false" customHeight="true" outlineLevel="0" collapsed="false"/>
    <row r="139" customFormat="false" ht="9.75" hidden="false" customHeight="true" outlineLevel="0" collapsed="false"/>
    <row r="140" customFormat="false" ht="9.75" hidden="false" customHeight="true" outlineLevel="0" collapsed="false"/>
    <row r="141" customFormat="false" ht="9.75" hidden="false" customHeight="true" outlineLevel="0" collapsed="false"/>
    <row r="142" customFormat="false" ht="9.75" hidden="false" customHeight="true" outlineLevel="0" collapsed="false"/>
    <row r="143" customFormat="false" ht="9.75" hidden="false" customHeight="true" outlineLevel="0" collapsed="false"/>
    <row r="144" customFormat="false" ht="9.75" hidden="false" customHeight="true" outlineLevel="0" collapsed="false"/>
    <row r="145" customFormat="false" ht="9.75" hidden="false" customHeight="true" outlineLevel="0" collapsed="false"/>
    <row r="146" customFormat="false" ht="9.75" hidden="false" customHeight="true" outlineLevel="0" collapsed="false"/>
    <row r="147" customFormat="false" ht="9.75" hidden="false" customHeight="true" outlineLevel="0" collapsed="false"/>
    <row r="148" customFormat="false" ht="9.75" hidden="false" customHeight="true" outlineLevel="0" collapsed="false"/>
    <row r="149" customFormat="false" ht="9.75" hidden="false" customHeight="true" outlineLevel="0" collapsed="false"/>
    <row r="150" customFormat="false" ht="9.75" hidden="false" customHeight="true" outlineLevel="0" collapsed="false"/>
    <row r="151" customFormat="false" ht="9.75" hidden="false" customHeight="true" outlineLevel="0" collapsed="false"/>
    <row r="152" customFormat="false" ht="9.75" hidden="false" customHeight="true" outlineLevel="0" collapsed="false"/>
    <row r="153" customFormat="false" ht="9.75" hidden="false" customHeight="true" outlineLevel="0" collapsed="false"/>
    <row r="154" customFormat="false" ht="9.75" hidden="false" customHeight="true" outlineLevel="0" collapsed="false"/>
    <row r="155" customFormat="false" ht="9.75" hidden="false" customHeight="true" outlineLevel="0" collapsed="false"/>
    <row r="156" customFormat="false" ht="9.75" hidden="false" customHeight="true" outlineLevel="0" collapsed="false"/>
    <row r="157" customFormat="false" ht="9.75" hidden="false" customHeight="true" outlineLevel="0" collapsed="false"/>
    <row r="158" customFormat="false" ht="9.75" hidden="false" customHeight="true" outlineLevel="0" collapsed="false"/>
    <row r="159" customFormat="false" ht="9.75" hidden="false" customHeight="true" outlineLevel="0" collapsed="false"/>
    <row r="160" customFormat="false" ht="9.75" hidden="false" customHeight="true" outlineLevel="0" collapsed="false"/>
    <row r="161" customFormat="false" ht="9.75" hidden="false" customHeight="true" outlineLevel="0" collapsed="false"/>
    <row r="162" customFormat="false" ht="9.75" hidden="false" customHeight="true" outlineLevel="0" collapsed="false"/>
    <row r="163" customFormat="false" ht="9.75" hidden="false" customHeight="true" outlineLevel="0" collapsed="false"/>
    <row r="164" customFormat="false" ht="9.75" hidden="false" customHeight="true" outlineLevel="0" collapsed="false"/>
    <row r="165" customFormat="false" ht="9.75" hidden="false" customHeight="true" outlineLevel="0" collapsed="false"/>
    <row r="166" customFormat="false" ht="9.75" hidden="false" customHeight="true" outlineLevel="0" collapsed="false"/>
    <row r="167" customFormat="false" ht="9.75" hidden="false" customHeight="true" outlineLevel="0" collapsed="false"/>
    <row r="168" customFormat="false" ht="9.75" hidden="false" customHeight="true" outlineLevel="0" collapsed="false"/>
    <row r="169" customFormat="false" ht="9.75" hidden="false" customHeight="true" outlineLevel="0" collapsed="false"/>
    <row r="170" customFormat="false" ht="9.75" hidden="false" customHeight="true" outlineLevel="0" collapsed="false"/>
    <row r="171" customFormat="false" ht="9.75" hidden="false" customHeight="true" outlineLevel="0" collapsed="false"/>
    <row r="172" customFormat="false" ht="9.75" hidden="false" customHeight="true" outlineLevel="0" collapsed="false"/>
    <row r="173" customFormat="false" ht="9.75" hidden="false" customHeight="true" outlineLevel="0" collapsed="false"/>
    <row r="174" customFormat="false" ht="9.75" hidden="false" customHeight="true" outlineLevel="0" collapsed="false"/>
    <row r="175" customFormat="false" ht="9.75" hidden="false" customHeight="true" outlineLevel="0" collapsed="false"/>
    <row r="176" customFormat="false" ht="9.75" hidden="false" customHeight="true" outlineLevel="0" collapsed="false"/>
    <row r="177" customFormat="false" ht="9.75" hidden="false" customHeight="true" outlineLevel="0" collapsed="false"/>
    <row r="178" customFormat="false" ht="9.75" hidden="false" customHeight="true" outlineLevel="0" collapsed="false"/>
    <row r="179" customFormat="false" ht="9.75" hidden="false" customHeight="true" outlineLevel="0" collapsed="false"/>
    <row r="180" customFormat="false" ht="9.75" hidden="false" customHeight="true" outlineLevel="0" collapsed="false"/>
    <row r="181" customFormat="false" ht="9.75" hidden="false" customHeight="true" outlineLevel="0" collapsed="false"/>
    <row r="182" customFormat="false" ht="9.75" hidden="false" customHeight="true" outlineLevel="0" collapsed="false"/>
    <row r="183" customFormat="false" ht="9.75" hidden="false" customHeight="true" outlineLevel="0" collapsed="false"/>
    <row r="184" customFormat="false" ht="9.75" hidden="false" customHeight="true" outlineLevel="0" collapsed="false"/>
    <row r="185" customFormat="false" ht="9.75" hidden="false" customHeight="true" outlineLevel="0" collapsed="false"/>
    <row r="186" customFormat="false" ht="9.75" hidden="false" customHeight="true" outlineLevel="0" collapsed="false"/>
    <row r="187" customFormat="false" ht="9.75" hidden="false" customHeight="true" outlineLevel="0" collapsed="false"/>
    <row r="188" customFormat="false" ht="9.75" hidden="false" customHeight="true" outlineLevel="0" collapsed="false"/>
    <row r="189" customFormat="false" ht="9.75" hidden="false" customHeight="true" outlineLevel="0" collapsed="false"/>
    <row r="190" customFormat="false" ht="9.75" hidden="false" customHeight="true" outlineLevel="0" collapsed="false"/>
    <row r="191" customFormat="false" ht="9.75" hidden="false" customHeight="true" outlineLevel="0" collapsed="false"/>
    <row r="192" customFormat="false" ht="9.75" hidden="false" customHeight="true" outlineLevel="0" collapsed="false"/>
    <row r="193" customFormat="false" ht="9.75" hidden="false" customHeight="true" outlineLevel="0" collapsed="false"/>
    <row r="194" customFormat="false" ht="9.75" hidden="false" customHeight="true" outlineLevel="0" collapsed="false"/>
    <row r="195" customFormat="false" ht="9.75" hidden="false" customHeight="true" outlineLevel="0" collapsed="false"/>
    <row r="196" customFormat="false" ht="9.75" hidden="false" customHeight="true" outlineLevel="0" collapsed="false"/>
    <row r="197" customFormat="false" ht="9.75" hidden="false" customHeight="true" outlineLevel="0" collapsed="false"/>
    <row r="198" customFormat="false" ht="9.75" hidden="false" customHeight="true" outlineLevel="0" collapsed="false"/>
    <row r="199" customFormat="false" ht="9.75" hidden="false" customHeight="true" outlineLevel="0" collapsed="false"/>
    <row r="200" customFormat="false" ht="9.75" hidden="false" customHeight="true" outlineLevel="0" collapsed="false"/>
    <row r="201" customFormat="false" ht="9.75" hidden="false" customHeight="true" outlineLevel="0" collapsed="false"/>
    <row r="202" customFormat="false" ht="9.75" hidden="false" customHeight="true" outlineLevel="0" collapsed="false"/>
    <row r="203" customFormat="false" ht="9.75" hidden="false" customHeight="true" outlineLevel="0" collapsed="false"/>
    <row r="204" customFormat="false" ht="9.75" hidden="false" customHeight="true" outlineLevel="0" collapsed="false"/>
    <row r="205" customFormat="false" ht="9.75" hidden="false" customHeight="true" outlineLevel="0" collapsed="false"/>
    <row r="206" customFormat="false" ht="9.75" hidden="false" customHeight="true" outlineLevel="0" collapsed="false"/>
    <row r="207" customFormat="false" ht="9.75" hidden="false" customHeight="true" outlineLevel="0" collapsed="false"/>
    <row r="208" customFormat="false" ht="9.75" hidden="false" customHeight="true" outlineLevel="0" collapsed="false"/>
    <row r="209" customFormat="false" ht="9.75" hidden="false" customHeight="true" outlineLevel="0" collapsed="false"/>
    <row r="210" customFormat="false" ht="9.75" hidden="false" customHeight="true" outlineLevel="0" collapsed="false"/>
    <row r="211" customFormat="false" ht="9.75" hidden="false" customHeight="true" outlineLevel="0" collapsed="false"/>
    <row r="212" customFormat="false" ht="9.75" hidden="false" customHeight="true" outlineLevel="0" collapsed="false"/>
    <row r="213" customFormat="false" ht="9.75" hidden="false" customHeight="true" outlineLevel="0" collapsed="false"/>
    <row r="214" customFormat="false" ht="9.75" hidden="false" customHeight="true" outlineLevel="0" collapsed="false"/>
    <row r="215" customFormat="false" ht="9.75" hidden="false" customHeight="true" outlineLevel="0" collapsed="false"/>
    <row r="216" customFormat="false" ht="9.75" hidden="false" customHeight="true" outlineLevel="0" collapsed="false"/>
    <row r="217" customFormat="false" ht="9.75" hidden="false" customHeight="true" outlineLevel="0" collapsed="false"/>
    <row r="218" customFormat="false" ht="9.75" hidden="false" customHeight="true" outlineLevel="0" collapsed="false"/>
    <row r="219" customFormat="false" ht="9.75" hidden="false" customHeight="true" outlineLevel="0" collapsed="false"/>
    <row r="220" customFormat="false" ht="9.75" hidden="false" customHeight="true" outlineLevel="0" collapsed="false"/>
    <row r="221" customFormat="false" ht="9.75" hidden="false" customHeight="true" outlineLevel="0" collapsed="false"/>
    <row r="222" customFormat="false" ht="9.75" hidden="false" customHeight="true" outlineLevel="0" collapsed="false"/>
    <row r="223" customFormat="false" ht="9.75" hidden="false" customHeight="true" outlineLevel="0" collapsed="false"/>
    <row r="224" customFormat="false" ht="9.75" hidden="false" customHeight="true" outlineLevel="0" collapsed="false"/>
    <row r="225" customFormat="false" ht="9.75" hidden="false" customHeight="true" outlineLevel="0" collapsed="false"/>
    <row r="226" customFormat="false" ht="9.75" hidden="false" customHeight="true" outlineLevel="0" collapsed="false"/>
    <row r="227" customFormat="false" ht="9.75" hidden="false" customHeight="true" outlineLevel="0" collapsed="false"/>
    <row r="228" customFormat="false" ht="9.75" hidden="false" customHeight="true" outlineLevel="0" collapsed="false"/>
    <row r="229" customFormat="false" ht="9.75" hidden="false" customHeight="true" outlineLevel="0" collapsed="false"/>
    <row r="230" customFormat="false" ht="9.75" hidden="false" customHeight="true" outlineLevel="0" collapsed="false"/>
    <row r="231" customFormat="false" ht="9.75" hidden="false" customHeight="true" outlineLevel="0" collapsed="false"/>
    <row r="232" customFormat="false" ht="9.75" hidden="false" customHeight="true" outlineLevel="0" collapsed="false"/>
    <row r="233" customFormat="false" ht="9.75" hidden="false" customHeight="true" outlineLevel="0" collapsed="false"/>
    <row r="234" customFormat="false" ht="9.75" hidden="false" customHeight="true" outlineLevel="0" collapsed="false"/>
    <row r="235" customFormat="false" ht="9.75" hidden="false" customHeight="true" outlineLevel="0" collapsed="false"/>
    <row r="236" customFormat="false" ht="9.75" hidden="false" customHeight="true" outlineLevel="0" collapsed="false"/>
    <row r="237" customFormat="false" ht="9.75" hidden="false" customHeight="true" outlineLevel="0" collapsed="false"/>
    <row r="238" customFormat="false" ht="9.75" hidden="false" customHeight="true" outlineLevel="0" collapsed="false"/>
    <row r="239" customFormat="false" ht="9.75" hidden="false" customHeight="true" outlineLevel="0" collapsed="false"/>
    <row r="240" customFormat="false" ht="9.75" hidden="false" customHeight="true" outlineLevel="0" collapsed="false"/>
    <row r="241" customFormat="false" ht="9.75" hidden="false" customHeight="true" outlineLevel="0" collapsed="false"/>
    <row r="242" customFormat="false" ht="9.75" hidden="false" customHeight="true" outlineLevel="0" collapsed="false"/>
    <row r="243" customFormat="false" ht="9.75" hidden="false" customHeight="true" outlineLevel="0" collapsed="false"/>
    <row r="244" customFormat="false" ht="9.75" hidden="false" customHeight="true" outlineLevel="0" collapsed="false"/>
    <row r="245" customFormat="false" ht="9.75" hidden="false" customHeight="true" outlineLevel="0" collapsed="false"/>
    <row r="246" customFormat="false" ht="9.75" hidden="false" customHeight="true" outlineLevel="0" collapsed="false"/>
    <row r="247" customFormat="false" ht="9.75" hidden="false" customHeight="true" outlineLevel="0" collapsed="false"/>
    <row r="248" customFormat="false" ht="9.75" hidden="false" customHeight="true" outlineLevel="0" collapsed="false"/>
    <row r="249" customFormat="false" ht="9.75" hidden="false" customHeight="true" outlineLevel="0" collapsed="false"/>
    <row r="250" customFormat="false" ht="9.75" hidden="false" customHeight="true" outlineLevel="0" collapsed="false"/>
    <row r="251" customFormat="false" ht="9.75" hidden="false" customHeight="true" outlineLevel="0" collapsed="false"/>
    <row r="252" customFormat="false" ht="9.75" hidden="false" customHeight="true" outlineLevel="0" collapsed="false"/>
    <row r="253" customFormat="false" ht="9.75" hidden="false" customHeight="true" outlineLevel="0" collapsed="false"/>
    <row r="254" customFormat="false" ht="9.75" hidden="false" customHeight="true" outlineLevel="0" collapsed="false"/>
    <row r="255" customFormat="false" ht="9.75" hidden="false" customHeight="true" outlineLevel="0" collapsed="false"/>
    <row r="256" customFormat="false" ht="9.75" hidden="false" customHeight="true" outlineLevel="0" collapsed="false"/>
    <row r="257" customFormat="false" ht="9.75" hidden="false" customHeight="true" outlineLevel="0" collapsed="false"/>
    <row r="258" customFormat="false" ht="9.75" hidden="false" customHeight="true" outlineLevel="0" collapsed="false"/>
    <row r="259" customFormat="false" ht="9.75" hidden="false" customHeight="true" outlineLevel="0" collapsed="false"/>
    <row r="260" customFormat="false" ht="9.75" hidden="false" customHeight="true" outlineLevel="0" collapsed="false"/>
    <row r="261" customFormat="false" ht="9.75" hidden="false" customHeight="true" outlineLevel="0" collapsed="false"/>
    <row r="262" customFormat="false" ht="9.75" hidden="false" customHeight="true" outlineLevel="0" collapsed="false"/>
    <row r="263" customFormat="false" ht="9.75" hidden="false" customHeight="true" outlineLevel="0" collapsed="false"/>
    <row r="264" customFormat="false" ht="9.75" hidden="false" customHeight="true" outlineLevel="0" collapsed="false"/>
    <row r="265" customFormat="false" ht="9.75" hidden="false" customHeight="true" outlineLevel="0" collapsed="false"/>
    <row r="266" customFormat="false" ht="9.75" hidden="false" customHeight="true" outlineLevel="0" collapsed="false"/>
    <row r="267" customFormat="false" ht="9.75" hidden="false" customHeight="true" outlineLevel="0" collapsed="false"/>
    <row r="268" customFormat="false" ht="9.75" hidden="false" customHeight="true" outlineLevel="0" collapsed="false"/>
    <row r="269" customFormat="false" ht="9.75" hidden="false" customHeight="true" outlineLevel="0" collapsed="false"/>
    <row r="270" customFormat="false" ht="9.75" hidden="false" customHeight="true" outlineLevel="0" collapsed="false"/>
    <row r="271" customFormat="false" ht="9.75" hidden="false" customHeight="true" outlineLevel="0" collapsed="false"/>
    <row r="272" customFormat="false" ht="9.75" hidden="false" customHeight="true" outlineLevel="0" collapsed="false"/>
    <row r="273" customFormat="false" ht="9.75" hidden="false" customHeight="true" outlineLevel="0" collapsed="false"/>
    <row r="274" customFormat="false" ht="9.75" hidden="false" customHeight="true" outlineLevel="0" collapsed="false"/>
    <row r="275" customFormat="false" ht="9.75" hidden="false" customHeight="true" outlineLevel="0" collapsed="false"/>
    <row r="276" customFormat="false" ht="9.75" hidden="false" customHeight="true" outlineLevel="0" collapsed="false"/>
    <row r="277" customFormat="false" ht="9.75" hidden="false" customHeight="true" outlineLevel="0" collapsed="false"/>
    <row r="278" customFormat="false" ht="9.75" hidden="false" customHeight="true" outlineLevel="0" collapsed="false"/>
    <row r="279" customFormat="false" ht="9.75" hidden="false" customHeight="true" outlineLevel="0" collapsed="false"/>
    <row r="280" customFormat="false" ht="9.75" hidden="false" customHeight="true" outlineLevel="0" collapsed="false"/>
    <row r="281" customFormat="false" ht="9.75" hidden="false" customHeight="true" outlineLevel="0" collapsed="false"/>
    <row r="282" customFormat="false" ht="9.75" hidden="false" customHeight="true" outlineLevel="0" collapsed="false"/>
    <row r="283" customFormat="false" ht="9.75" hidden="false" customHeight="true" outlineLevel="0" collapsed="false"/>
    <row r="284" customFormat="false" ht="9.75" hidden="false" customHeight="true" outlineLevel="0" collapsed="false"/>
    <row r="285" customFormat="false" ht="9.75" hidden="false" customHeight="true" outlineLevel="0" collapsed="false"/>
    <row r="286" customFormat="false" ht="9.75" hidden="false" customHeight="true" outlineLevel="0" collapsed="false"/>
    <row r="287" customFormat="false" ht="9.75" hidden="false" customHeight="true" outlineLevel="0" collapsed="false"/>
    <row r="288" customFormat="false" ht="9.75" hidden="false" customHeight="true" outlineLevel="0" collapsed="false"/>
    <row r="289" customFormat="false" ht="9.75" hidden="false" customHeight="true" outlineLevel="0" collapsed="false"/>
    <row r="290" customFormat="false" ht="9.75" hidden="false" customHeight="true" outlineLevel="0" collapsed="false"/>
    <row r="291" customFormat="false" ht="9.75" hidden="false" customHeight="true" outlineLevel="0" collapsed="false"/>
    <row r="292" customFormat="false" ht="9.75" hidden="false" customHeight="true" outlineLevel="0" collapsed="false"/>
    <row r="293" customFormat="false" ht="9.75" hidden="false" customHeight="true" outlineLevel="0" collapsed="false"/>
    <row r="294" customFormat="false" ht="9.75" hidden="false" customHeight="true" outlineLevel="0" collapsed="false"/>
    <row r="295" customFormat="false" ht="9.75" hidden="false" customHeight="true" outlineLevel="0" collapsed="false"/>
    <row r="296" customFormat="false" ht="9.75" hidden="false" customHeight="true" outlineLevel="0" collapsed="false"/>
    <row r="297" customFormat="false" ht="9.75" hidden="false" customHeight="true" outlineLevel="0" collapsed="false"/>
    <row r="298" customFormat="false" ht="9.75" hidden="false" customHeight="true" outlineLevel="0" collapsed="false"/>
    <row r="299" customFormat="false" ht="9.75" hidden="false" customHeight="true" outlineLevel="0" collapsed="false"/>
    <row r="300" customFormat="false" ht="9.75" hidden="false" customHeight="true" outlineLevel="0" collapsed="false"/>
    <row r="301" customFormat="false" ht="9.75" hidden="false" customHeight="true" outlineLevel="0" collapsed="false"/>
    <row r="302" customFormat="false" ht="9.75" hidden="false" customHeight="true" outlineLevel="0" collapsed="false"/>
    <row r="303" customFormat="false" ht="9.75" hidden="false" customHeight="true" outlineLevel="0" collapsed="false"/>
    <row r="304" customFormat="false" ht="9.75" hidden="false" customHeight="true" outlineLevel="0" collapsed="false"/>
    <row r="305" customFormat="false" ht="9.75" hidden="false" customHeight="true" outlineLevel="0" collapsed="false"/>
    <row r="306" customFormat="false" ht="9.75" hidden="false" customHeight="true" outlineLevel="0" collapsed="false"/>
    <row r="307" customFormat="false" ht="9.75" hidden="false" customHeight="true" outlineLevel="0" collapsed="false"/>
    <row r="308" customFormat="false" ht="9.75" hidden="false" customHeight="true" outlineLevel="0" collapsed="false"/>
    <row r="309" customFormat="false" ht="9.75" hidden="false" customHeight="true" outlineLevel="0" collapsed="false"/>
    <row r="310" customFormat="false" ht="9.75" hidden="false" customHeight="true" outlineLevel="0" collapsed="false"/>
    <row r="311" customFormat="false" ht="9.75" hidden="false" customHeight="true" outlineLevel="0" collapsed="false"/>
    <row r="312" customFormat="false" ht="9.75" hidden="false" customHeight="true" outlineLevel="0" collapsed="false"/>
    <row r="313" customFormat="false" ht="9.75" hidden="false" customHeight="true" outlineLevel="0" collapsed="false"/>
    <row r="314" customFormat="false" ht="9.75" hidden="false" customHeight="true" outlineLevel="0" collapsed="false"/>
    <row r="315" customFormat="false" ht="9.75" hidden="false" customHeight="true" outlineLevel="0" collapsed="false"/>
    <row r="316" customFormat="false" ht="9.75" hidden="false" customHeight="true" outlineLevel="0" collapsed="false"/>
    <row r="317" customFormat="false" ht="9.75" hidden="false" customHeight="true" outlineLevel="0" collapsed="false"/>
    <row r="318" customFormat="false" ht="9.75" hidden="false" customHeight="true" outlineLevel="0" collapsed="false"/>
    <row r="319" customFormat="false" ht="9.75" hidden="false" customHeight="true" outlineLevel="0" collapsed="false"/>
    <row r="320" customFormat="false" ht="9.75" hidden="false" customHeight="true" outlineLevel="0" collapsed="false"/>
    <row r="321" customFormat="false" ht="9.75" hidden="false" customHeight="true" outlineLevel="0" collapsed="false"/>
    <row r="322" customFormat="false" ht="9.75" hidden="false" customHeight="true" outlineLevel="0" collapsed="false"/>
    <row r="323" customFormat="false" ht="9.75" hidden="false" customHeight="true" outlineLevel="0" collapsed="false"/>
    <row r="324" customFormat="false" ht="9.75" hidden="false" customHeight="true" outlineLevel="0" collapsed="false"/>
    <row r="325" customFormat="false" ht="9.75" hidden="false" customHeight="true" outlineLevel="0" collapsed="false"/>
    <row r="326" customFormat="false" ht="9.75" hidden="false" customHeight="true" outlineLevel="0" collapsed="false"/>
    <row r="327" customFormat="false" ht="9.75" hidden="false" customHeight="true" outlineLevel="0" collapsed="false"/>
    <row r="328" customFormat="false" ht="9.75" hidden="false" customHeight="true" outlineLevel="0" collapsed="false"/>
    <row r="329" customFormat="false" ht="9.75" hidden="false" customHeight="true" outlineLevel="0" collapsed="false"/>
    <row r="330" customFormat="false" ht="9.75" hidden="false" customHeight="true" outlineLevel="0" collapsed="false"/>
    <row r="331" customFormat="false" ht="9.75" hidden="false" customHeight="true" outlineLevel="0" collapsed="false"/>
    <row r="332" customFormat="false" ht="9.75" hidden="false" customHeight="true" outlineLevel="0" collapsed="false"/>
    <row r="333" customFormat="false" ht="9.75" hidden="false" customHeight="true" outlineLevel="0" collapsed="false"/>
    <row r="334" customFormat="false" ht="9.75" hidden="false" customHeight="true" outlineLevel="0" collapsed="false"/>
    <row r="335" customFormat="false" ht="9.75" hidden="false" customHeight="true" outlineLevel="0" collapsed="false"/>
    <row r="336" customFormat="false" ht="9.75" hidden="false" customHeight="true" outlineLevel="0" collapsed="false"/>
    <row r="337" customFormat="false" ht="9.75" hidden="false" customHeight="true" outlineLevel="0" collapsed="false"/>
    <row r="338" customFormat="false" ht="9.75" hidden="false" customHeight="true" outlineLevel="0" collapsed="false"/>
    <row r="339" customFormat="false" ht="9.75" hidden="false" customHeight="true" outlineLevel="0" collapsed="false"/>
    <row r="340" customFormat="false" ht="9.75" hidden="false" customHeight="true" outlineLevel="0" collapsed="false"/>
    <row r="341" customFormat="false" ht="9.75" hidden="false" customHeight="true" outlineLevel="0" collapsed="false"/>
    <row r="342" customFormat="false" ht="9.75" hidden="false" customHeight="true" outlineLevel="0" collapsed="false"/>
    <row r="343" customFormat="false" ht="9.75" hidden="false" customHeight="true" outlineLevel="0" collapsed="false"/>
    <row r="344" customFormat="false" ht="9.75" hidden="false" customHeight="true" outlineLevel="0" collapsed="false"/>
    <row r="345" customFormat="false" ht="9.75" hidden="false" customHeight="true" outlineLevel="0" collapsed="false"/>
    <row r="346" customFormat="false" ht="9.75" hidden="false" customHeight="true" outlineLevel="0" collapsed="false"/>
    <row r="347" customFormat="false" ht="9.75" hidden="false" customHeight="true" outlineLevel="0" collapsed="false"/>
    <row r="348" customFormat="false" ht="9.75" hidden="false" customHeight="true" outlineLevel="0" collapsed="false"/>
    <row r="349" customFormat="false" ht="9.75" hidden="false" customHeight="true" outlineLevel="0" collapsed="false"/>
    <row r="350" customFormat="false" ht="9.75" hidden="false" customHeight="true" outlineLevel="0" collapsed="false"/>
    <row r="351" customFormat="false" ht="9.75" hidden="false" customHeight="true" outlineLevel="0" collapsed="false"/>
    <row r="352" customFormat="false" ht="9.75" hidden="false" customHeight="true" outlineLevel="0" collapsed="false"/>
    <row r="353" customFormat="false" ht="9.75" hidden="false" customHeight="true" outlineLevel="0" collapsed="false"/>
    <row r="354" customFormat="false" ht="9.75" hidden="false" customHeight="true" outlineLevel="0" collapsed="false"/>
    <row r="355" customFormat="false" ht="9.75" hidden="false" customHeight="true" outlineLevel="0" collapsed="false"/>
    <row r="356" customFormat="false" ht="9.75" hidden="false" customHeight="true" outlineLevel="0" collapsed="false"/>
    <row r="357" customFormat="false" ht="9.75" hidden="false" customHeight="true" outlineLevel="0" collapsed="false"/>
    <row r="358" customFormat="false" ht="9.75" hidden="false" customHeight="true" outlineLevel="0" collapsed="false"/>
    <row r="359" customFormat="false" ht="9.75" hidden="false" customHeight="true" outlineLevel="0" collapsed="false"/>
    <row r="360" customFormat="false" ht="9.75" hidden="false" customHeight="true" outlineLevel="0" collapsed="false"/>
    <row r="361" customFormat="false" ht="9.75" hidden="false" customHeight="true" outlineLevel="0" collapsed="false"/>
    <row r="362" customFormat="false" ht="9.75" hidden="false" customHeight="true" outlineLevel="0" collapsed="false"/>
    <row r="363" customFormat="false" ht="9.75" hidden="false" customHeight="true" outlineLevel="0" collapsed="false"/>
    <row r="364" customFormat="false" ht="9.75" hidden="false" customHeight="true" outlineLevel="0" collapsed="false"/>
    <row r="365" customFormat="false" ht="9.75" hidden="false" customHeight="true" outlineLevel="0" collapsed="false"/>
    <row r="366" customFormat="false" ht="9.75" hidden="false" customHeight="true" outlineLevel="0" collapsed="false"/>
    <row r="367" customFormat="false" ht="9.75" hidden="false" customHeight="true" outlineLevel="0" collapsed="false"/>
    <row r="368" customFormat="false" ht="9.75" hidden="false" customHeight="true" outlineLevel="0" collapsed="false"/>
    <row r="369" customFormat="false" ht="9.75" hidden="false" customHeight="true" outlineLevel="0" collapsed="false"/>
    <row r="370" customFormat="false" ht="9.75" hidden="false" customHeight="true" outlineLevel="0" collapsed="false"/>
    <row r="371" customFormat="false" ht="9.75" hidden="false" customHeight="true" outlineLevel="0" collapsed="false"/>
    <row r="372" customFormat="false" ht="9.75" hidden="false" customHeight="true" outlineLevel="0" collapsed="false"/>
    <row r="373" customFormat="false" ht="9.75" hidden="false" customHeight="true" outlineLevel="0" collapsed="false"/>
    <row r="374" customFormat="false" ht="9.75" hidden="false" customHeight="true" outlineLevel="0" collapsed="false"/>
    <row r="375" customFormat="false" ht="9.75" hidden="false" customHeight="true" outlineLevel="0" collapsed="false"/>
    <row r="376" customFormat="false" ht="9.75" hidden="false" customHeight="true" outlineLevel="0" collapsed="false"/>
    <row r="377" customFormat="false" ht="9.75" hidden="false" customHeight="true" outlineLevel="0" collapsed="false"/>
    <row r="378" customFormat="false" ht="9.75" hidden="false" customHeight="true" outlineLevel="0" collapsed="false"/>
    <row r="379" customFormat="false" ht="9.75" hidden="false" customHeight="true" outlineLevel="0" collapsed="false"/>
    <row r="380" customFormat="false" ht="9.75" hidden="false" customHeight="true" outlineLevel="0" collapsed="false"/>
    <row r="381" customFormat="false" ht="9.75" hidden="false" customHeight="true" outlineLevel="0" collapsed="false"/>
    <row r="382" customFormat="false" ht="9.75" hidden="false" customHeight="true" outlineLevel="0" collapsed="false"/>
    <row r="383" customFormat="false" ht="9.75" hidden="false" customHeight="true" outlineLevel="0" collapsed="false"/>
    <row r="384" customFormat="false" ht="9.75" hidden="false" customHeight="true" outlineLevel="0" collapsed="false"/>
    <row r="385" customFormat="false" ht="9.75" hidden="false" customHeight="true" outlineLevel="0" collapsed="false"/>
    <row r="386" customFormat="false" ht="9.75" hidden="false" customHeight="true" outlineLevel="0" collapsed="false"/>
    <row r="387" customFormat="false" ht="9.75" hidden="false" customHeight="true" outlineLevel="0" collapsed="false"/>
    <row r="388" customFormat="false" ht="9.75" hidden="false" customHeight="true" outlineLevel="0" collapsed="false"/>
    <row r="389" customFormat="false" ht="9.75" hidden="false" customHeight="true" outlineLevel="0" collapsed="false"/>
    <row r="390" customFormat="false" ht="9.75" hidden="false" customHeight="true" outlineLevel="0" collapsed="false"/>
    <row r="391" customFormat="false" ht="9.75" hidden="false" customHeight="true" outlineLevel="0" collapsed="false"/>
    <row r="392" customFormat="false" ht="9.75" hidden="false" customHeight="true" outlineLevel="0" collapsed="false"/>
    <row r="393" customFormat="false" ht="9.75" hidden="false" customHeight="true" outlineLevel="0" collapsed="false"/>
    <row r="394" customFormat="false" ht="9.75" hidden="false" customHeight="true" outlineLevel="0" collapsed="false"/>
    <row r="395" customFormat="false" ht="9.75" hidden="false" customHeight="true" outlineLevel="0" collapsed="false"/>
    <row r="396" customFormat="false" ht="9.75" hidden="false" customHeight="true" outlineLevel="0" collapsed="false"/>
    <row r="397" customFormat="false" ht="9.75" hidden="false" customHeight="true" outlineLevel="0" collapsed="false"/>
    <row r="398" customFormat="false" ht="9.75" hidden="false" customHeight="true" outlineLevel="0" collapsed="false"/>
    <row r="399" customFormat="false" ht="9.75" hidden="false" customHeight="true" outlineLevel="0" collapsed="false"/>
    <row r="400" customFormat="false" ht="9.75" hidden="false" customHeight="true" outlineLevel="0" collapsed="false"/>
    <row r="401" customFormat="false" ht="9.75" hidden="false" customHeight="true" outlineLevel="0" collapsed="false"/>
    <row r="402" customFormat="false" ht="9.75" hidden="false" customHeight="true" outlineLevel="0" collapsed="false"/>
    <row r="403" customFormat="false" ht="9.75" hidden="false" customHeight="true" outlineLevel="0" collapsed="false"/>
    <row r="404" customFormat="false" ht="9.75" hidden="false" customHeight="true" outlineLevel="0" collapsed="false"/>
    <row r="405" customFormat="false" ht="9.75" hidden="false" customHeight="true" outlineLevel="0" collapsed="false"/>
    <row r="406" customFormat="false" ht="9.75" hidden="false" customHeight="true" outlineLevel="0" collapsed="false"/>
    <row r="407" customFormat="false" ht="9.75" hidden="false" customHeight="true" outlineLevel="0" collapsed="false"/>
    <row r="408" customFormat="false" ht="9.75" hidden="false" customHeight="true" outlineLevel="0" collapsed="false"/>
    <row r="409" customFormat="false" ht="9.75" hidden="false" customHeight="true" outlineLevel="0" collapsed="false"/>
    <row r="410" customFormat="false" ht="9.75" hidden="false" customHeight="true" outlineLevel="0" collapsed="false"/>
    <row r="411" customFormat="false" ht="9.75" hidden="false" customHeight="true" outlineLevel="0" collapsed="false"/>
    <row r="412" customFormat="false" ht="9.75" hidden="false" customHeight="true" outlineLevel="0" collapsed="false"/>
    <row r="413" customFormat="false" ht="9.75" hidden="false" customHeight="true" outlineLevel="0" collapsed="false"/>
    <row r="414" customFormat="false" ht="9.75" hidden="false" customHeight="true" outlineLevel="0" collapsed="false"/>
    <row r="415" customFormat="false" ht="9.75" hidden="false" customHeight="true" outlineLevel="0" collapsed="false"/>
    <row r="416" customFormat="false" ht="9.75" hidden="false" customHeight="true" outlineLevel="0" collapsed="false"/>
    <row r="417" customFormat="false" ht="9.75" hidden="false" customHeight="true" outlineLevel="0" collapsed="false"/>
    <row r="418" customFormat="false" ht="9.75" hidden="false" customHeight="true" outlineLevel="0" collapsed="false"/>
    <row r="419" customFormat="false" ht="9.75" hidden="false" customHeight="true" outlineLevel="0" collapsed="false"/>
    <row r="420" customFormat="false" ht="9.75" hidden="false" customHeight="true" outlineLevel="0" collapsed="false"/>
    <row r="421" customFormat="false" ht="9.75" hidden="false" customHeight="true" outlineLevel="0" collapsed="false"/>
    <row r="422" customFormat="false" ht="9.75" hidden="false" customHeight="true" outlineLevel="0" collapsed="false"/>
    <row r="423" customFormat="false" ht="9.75" hidden="false" customHeight="true" outlineLevel="0" collapsed="false"/>
    <row r="424" customFormat="false" ht="9.75" hidden="false" customHeight="true" outlineLevel="0" collapsed="false"/>
    <row r="425" customFormat="false" ht="9.75" hidden="false" customHeight="true" outlineLevel="0" collapsed="false"/>
    <row r="426" customFormat="false" ht="9.75" hidden="false" customHeight="true" outlineLevel="0" collapsed="false"/>
    <row r="427" customFormat="false" ht="9.75" hidden="false" customHeight="true" outlineLevel="0" collapsed="false"/>
    <row r="428" customFormat="false" ht="9.75" hidden="false" customHeight="true" outlineLevel="0" collapsed="false"/>
    <row r="429" customFormat="false" ht="9.75" hidden="false" customHeight="true" outlineLevel="0" collapsed="false"/>
    <row r="430" customFormat="false" ht="9.75" hidden="false" customHeight="true" outlineLevel="0" collapsed="false"/>
    <row r="431" customFormat="false" ht="9.75" hidden="false" customHeight="true" outlineLevel="0" collapsed="false"/>
    <row r="432" customFormat="false" ht="9.75" hidden="false" customHeight="true" outlineLevel="0" collapsed="false"/>
    <row r="433" customFormat="false" ht="9.75" hidden="false" customHeight="true" outlineLevel="0" collapsed="false"/>
    <row r="434" customFormat="false" ht="9.75" hidden="false" customHeight="true" outlineLevel="0" collapsed="false"/>
    <row r="435" customFormat="false" ht="9.75" hidden="false" customHeight="true" outlineLevel="0" collapsed="false"/>
    <row r="436" customFormat="false" ht="9.75" hidden="false" customHeight="true" outlineLevel="0" collapsed="false"/>
    <row r="437" customFormat="false" ht="9.75" hidden="false" customHeight="true" outlineLevel="0" collapsed="false"/>
    <row r="438" customFormat="false" ht="9.75" hidden="false" customHeight="true" outlineLevel="0" collapsed="false"/>
    <row r="439" customFormat="false" ht="9.75" hidden="false" customHeight="true" outlineLevel="0" collapsed="false"/>
    <row r="440" customFormat="false" ht="9.75" hidden="false" customHeight="true" outlineLevel="0" collapsed="false"/>
    <row r="441" customFormat="false" ht="9.75" hidden="false" customHeight="true" outlineLevel="0" collapsed="false"/>
    <row r="442" customFormat="false" ht="9.75" hidden="false" customHeight="true" outlineLevel="0" collapsed="false"/>
    <row r="443" customFormat="false" ht="9.75" hidden="false" customHeight="true" outlineLevel="0" collapsed="false"/>
    <row r="444" customFormat="false" ht="9.75" hidden="false" customHeight="true" outlineLevel="0" collapsed="false"/>
    <row r="445" customFormat="false" ht="9.75" hidden="false" customHeight="true" outlineLevel="0" collapsed="false"/>
    <row r="446" customFormat="false" ht="9.75" hidden="false" customHeight="true" outlineLevel="0" collapsed="false"/>
    <row r="447" customFormat="false" ht="9.75" hidden="false" customHeight="true" outlineLevel="0" collapsed="false"/>
    <row r="448" customFormat="false" ht="9.75" hidden="false" customHeight="true" outlineLevel="0" collapsed="false"/>
    <row r="449" customFormat="false" ht="9.75" hidden="false" customHeight="true" outlineLevel="0" collapsed="false"/>
    <row r="450" customFormat="false" ht="9.75" hidden="false" customHeight="true" outlineLevel="0" collapsed="false"/>
    <row r="451" customFormat="false" ht="9.75" hidden="false" customHeight="true" outlineLevel="0" collapsed="false"/>
    <row r="452" customFormat="false" ht="9.75" hidden="false" customHeight="true" outlineLevel="0" collapsed="false"/>
    <row r="453" customFormat="false" ht="9.75" hidden="false" customHeight="true" outlineLevel="0" collapsed="false"/>
    <row r="454" customFormat="false" ht="9.75" hidden="false" customHeight="true" outlineLevel="0" collapsed="false"/>
    <row r="455" customFormat="false" ht="9.75" hidden="false" customHeight="true" outlineLevel="0" collapsed="false"/>
    <row r="456" customFormat="false" ht="9.75" hidden="false" customHeight="true" outlineLevel="0" collapsed="false"/>
    <row r="457" customFormat="false" ht="9.75" hidden="false" customHeight="true" outlineLevel="0" collapsed="false"/>
    <row r="458" customFormat="false" ht="9.75" hidden="false" customHeight="true" outlineLevel="0" collapsed="false"/>
    <row r="459" customFormat="false" ht="9.75" hidden="false" customHeight="true" outlineLevel="0" collapsed="false"/>
    <row r="460" customFormat="false" ht="9.75" hidden="false" customHeight="true" outlineLevel="0" collapsed="false"/>
    <row r="461" customFormat="false" ht="9.75" hidden="false" customHeight="true" outlineLevel="0" collapsed="false"/>
    <row r="462" customFormat="false" ht="9.75" hidden="false" customHeight="true" outlineLevel="0" collapsed="false"/>
    <row r="463" customFormat="false" ht="9.75" hidden="false" customHeight="true" outlineLevel="0" collapsed="false"/>
    <row r="464" customFormat="false" ht="9.75" hidden="false" customHeight="true" outlineLevel="0" collapsed="false"/>
    <row r="465" customFormat="false" ht="9.75" hidden="false" customHeight="true" outlineLevel="0" collapsed="false"/>
    <row r="466" customFormat="false" ht="9.75" hidden="false" customHeight="true" outlineLevel="0" collapsed="false"/>
    <row r="467" customFormat="false" ht="9.75" hidden="false" customHeight="true" outlineLevel="0" collapsed="false"/>
    <row r="468" customFormat="false" ht="9.75" hidden="false" customHeight="true" outlineLevel="0" collapsed="false"/>
    <row r="469" customFormat="false" ht="9.75" hidden="false" customHeight="true" outlineLevel="0" collapsed="false"/>
    <row r="470" customFormat="false" ht="9.75" hidden="false" customHeight="true" outlineLevel="0" collapsed="false"/>
    <row r="471" customFormat="false" ht="9.75" hidden="false" customHeight="true" outlineLevel="0" collapsed="false"/>
    <row r="472" customFormat="false" ht="9.75" hidden="false" customHeight="true" outlineLevel="0" collapsed="false"/>
    <row r="473" customFormat="false" ht="9.75" hidden="false" customHeight="true" outlineLevel="0" collapsed="false"/>
    <row r="474" customFormat="false" ht="9.75" hidden="false" customHeight="true" outlineLevel="0" collapsed="false"/>
    <row r="475" customFormat="false" ht="9.75" hidden="false" customHeight="true" outlineLevel="0" collapsed="false"/>
    <row r="476" customFormat="false" ht="9.75" hidden="false" customHeight="true" outlineLevel="0" collapsed="false"/>
    <row r="477" customFormat="false" ht="9.75" hidden="false" customHeight="true" outlineLevel="0" collapsed="false"/>
    <row r="478" customFormat="false" ht="9.75" hidden="false" customHeight="true" outlineLevel="0" collapsed="false"/>
    <row r="479" customFormat="false" ht="9.75" hidden="false" customHeight="true" outlineLevel="0" collapsed="false"/>
    <row r="480" customFormat="false" ht="9.75" hidden="false" customHeight="true" outlineLevel="0" collapsed="false"/>
    <row r="481" customFormat="false" ht="9.75" hidden="false" customHeight="true" outlineLevel="0" collapsed="false"/>
    <row r="482" customFormat="false" ht="9.75" hidden="false" customHeight="true" outlineLevel="0" collapsed="false"/>
    <row r="483" customFormat="false" ht="9.75" hidden="false" customHeight="true" outlineLevel="0" collapsed="false"/>
    <row r="484" customFormat="false" ht="9.75" hidden="false" customHeight="true" outlineLevel="0" collapsed="false"/>
    <row r="485" customFormat="false" ht="9.75" hidden="false" customHeight="true" outlineLevel="0" collapsed="false"/>
    <row r="486" customFormat="false" ht="9.75" hidden="false" customHeight="true" outlineLevel="0" collapsed="false"/>
    <row r="487" customFormat="false" ht="9.75" hidden="false" customHeight="true" outlineLevel="0" collapsed="false"/>
    <row r="488" customFormat="false" ht="9.75" hidden="false" customHeight="true" outlineLevel="0" collapsed="false"/>
    <row r="489" customFormat="false" ht="9.75" hidden="false" customHeight="true" outlineLevel="0" collapsed="false"/>
    <row r="490" customFormat="false" ht="9.75" hidden="false" customHeight="true" outlineLevel="0" collapsed="false"/>
    <row r="491" customFormat="false" ht="9.75" hidden="false" customHeight="true" outlineLevel="0" collapsed="false"/>
    <row r="492" customFormat="false" ht="9.75" hidden="false" customHeight="true" outlineLevel="0" collapsed="false"/>
    <row r="493" customFormat="false" ht="9.75" hidden="false" customHeight="true" outlineLevel="0" collapsed="false"/>
    <row r="494" customFormat="false" ht="9.75" hidden="false" customHeight="true" outlineLevel="0" collapsed="false"/>
    <row r="495" customFormat="false" ht="9.75" hidden="false" customHeight="true" outlineLevel="0" collapsed="false"/>
    <row r="496" customFormat="false" ht="9.75" hidden="false" customHeight="true" outlineLevel="0" collapsed="false"/>
    <row r="497" customFormat="false" ht="9.75" hidden="false" customHeight="true" outlineLevel="0" collapsed="false"/>
    <row r="498" customFormat="false" ht="9.75" hidden="false" customHeight="true" outlineLevel="0" collapsed="false"/>
    <row r="499" customFormat="false" ht="9.75" hidden="false" customHeight="true" outlineLevel="0" collapsed="false"/>
    <row r="500" customFormat="false" ht="9.75" hidden="false" customHeight="true" outlineLevel="0" collapsed="false"/>
    <row r="501" customFormat="false" ht="9.75" hidden="false" customHeight="true" outlineLevel="0" collapsed="false"/>
    <row r="502" customFormat="false" ht="9.75" hidden="false" customHeight="true" outlineLevel="0" collapsed="false"/>
    <row r="503" customFormat="false" ht="9.75" hidden="false" customHeight="true" outlineLevel="0" collapsed="false"/>
    <row r="504" customFormat="false" ht="9.75" hidden="false" customHeight="true" outlineLevel="0" collapsed="false"/>
    <row r="505" customFormat="false" ht="9.75" hidden="false" customHeight="true" outlineLevel="0" collapsed="false"/>
    <row r="506" customFormat="false" ht="9.75" hidden="false" customHeight="true" outlineLevel="0" collapsed="false"/>
    <row r="507" customFormat="false" ht="9.75" hidden="false" customHeight="true" outlineLevel="0" collapsed="false"/>
    <row r="508" customFormat="false" ht="9.75" hidden="false" customHeight="true" outlineLevel="0" collapsed="false"/>
    <row r="509" customFormat="false" ht="9.75" hidden="false" customHeight="true" outlineLevel="0" collapsed="false"/>
    <row r="510" customFormat="false" ht="9.75" hidden="false" customHeight="true" outlineLevel="0" collapsed="false"/>
    <row r="511" customFormat="false" ht="9.75" hidden="false" customHeight="true" outlineLevel="0" collapsed="false"/>
    <row r="512" customFormat="false" ht="9.75" hidden="false" customHeight="true" outlineLevel="0" collapsed="false"/>
    <row r="513" customFormat="false" ht="9.75" hidden="false" customHeight="true" outlineLevel="0" collapsed="false"/>
    <row r="514" customFormat="false" ht="9.75" hidden="false" customHeight="true" outlineLevel="0" collapsed="false"/>
    <row r="515" customFormat="false" ht="9.75" hidden="false" customHeight="true" outlineLevel="0" collapsed="false"/>
    <row r="516" customFormat="false" ht="9.75" hidden="false" customHeight="true" outlineLevel="0" collapsed="false"/>
    <row r="517" customFormat="false" ht="9.75" hidden="false" customHeight="true" outlineLevel="0" collapsed="false"/>
    <row r="518" customFormat="false" ht="9.75" hidden="false" customHeight="true" outlineLevel="0" collapsed="false"/>
    <row r="519" customFormat="false" ht="9.75" hidden="false" customHeight="true" outlineLevel="0" collapsed="false"/>
    <row r="520" customFormat="false" ht="9.75" hidden="false" customHeight="true" outlineLevel="0" collapsed="false"/>
    <row r="521" customFormat="false" ht="9.75" hidden="false" customHeight="true" outlineLevel="0" collapsed="false"/>
    <row r="522" customFormat="false" ht="9.75" hidden="false" customHeight="true" outlineLevel="0" collapsed="false"/>
    <row r="523" customFormat="false" ht="9.75" hidden="false" customHeight="true" outlineLevel="0" collapsed="false"/>
    <row r="524" customFormat="false" ht="9.75" hidden="false" customHeight="true" outlineLevel="0" collapsed="false"/>
    <row r="525" customFormat="false" ht="9.75" hidden="false" customHeight="true" outlineLevel="0" collapsed="false"/>
    <row r="526" customFormat="false" ht="9.75" hidden="false" customHeight="true" outlineLevel="0" collapsed="false"/>
    <row r="527" customFormat="false" ht="9.75" hidden="false" customHeight="true" outlineLevel="0" collapsed="false"/>
    <row r="528" customFormat="false" ht="9.75" hidden="false" customHeight="true" outlineLevel="0" collapsed="false"/>
    <row r="529" customFormat="false" ht="9.75" hidden="false" customHeight="true" outlineLevel="0" collapsed="false"/>
    <row r="530" customFormat="false" ht="9.75" hidden="false" customHeight="true" outlineLevel="0" collapsed="false"/>
    <row r="531" customFormat="false" ht="9.75" hidden="false" customHeight="true" outlineLevel="0" collapsed="false"/>
    <row r="532" customFormat="false" ht="9.75" hidden="false" customHeight="true" outlineLevel="0" collapsed="false"/>
    <row r="533" customFormat="false" ht="9.75" hidden="false" customHeight="true" outlineLevel="0" collapsed="false"/>
    <row r="534" customFormat="false" ht="9.75" hidden="false" customHeight="true" outlineLevel="0" collapsed="false"/>
    <row r="535" customFormat="false" ht="9.75" hidden="false" customHeight="true" outlineLevel="0" collapsed="false"/>
    <row r="536" customFormat="false" ht="9.75" hidden="false" customHeight="true" outlineLevel="0" collapsed="false"/>
    <row r="537" customFormat="false" ht="9.75" hidden="false" customHeight="true" outlineLevel="0" collapsed="false"/>
    <row r="538" customFormat="false" ht="9.75" hidden="false" customHeight="true" outlineLevel="0" collapsed="false"/>
    <row r="539" customFormat="false" ht="9.75" hidden="false" customHeight="true" outlineLevel="0" collapsed="false"/>
    <row r="540" customFormat="false" ht="9.75" hidden="false" customHeight="true" outlineLevel="0" collapsed="false"/>
    <row r="541" customFormat="false" ht="9.75" hidden="false" customHeight="true" outlineLevel="0" collapsed="false"/>
    <row r="542" customFormat="false" ht="9.75" hidden="false" customHeight="true" outlineLevel="0" collapsed="false"/>
    <row r="543" customFormat="false" ht="9.75" hidden="false" customHeight="true" outlineLevel="0" collapsed="false"/>
    <row r="544" customFormat="false" ht="9.75" hidden="false" customHeight="true" outlineLevel="0" collapsed="false"/>
    <row r="545" customFormat="false" ht="9.75" hidden="false" customHeight="true" outlineLevel="0" collapsed="false"/>
    <row r="546" customFormat="false" ht="9.75" hidden="false" customHeight="true" outlineLevel="0" collapsed="false"/>
    <row r="547" customFormat="false" ht="9.75" hidden="false" customHeight="true" outlineLevel="0" collapsed="false"/>
    <row r="548" customFormat="false" ht="9.75" hidden="false" customHeight="true" outlineLevel="0" collapsed="false"/>
    <row r="549" customFormat="false" ht="9.75" hidden="false" customHeight="true" outlineLevel="0" collapsed="false"/>
    <row r="550" customFormat="false" ht="9.75" hidden="false" customHeight="true" outlineLevel="0" collapsed="false"/>
    <row r="551" customFormat="false" ht="9.75" hidden="false" customHeight="true" outlineLevel="0" collapsed="false"/>
    <row r="552" customFormat="false" ht="9.75" hidden="false" customHeight="true" outlineLevel="0" collapsed="false"/>
    <row r="553" customFormat="false" ht="9.75" hidden="false" customHeight="true" outlineLevel="0" collapsed="false"/>
    <row r="554" customFormat="false" ht="9.75" hidden="false" customHeight="true" outlineLevel="0" collapsed="false"/>
    <row r="555" customFormat="false" ht="9.75" hidden="false" customHeight="true" outlineLevel="0" collapsed="false"/>
    <row r="556" customFormat="false" ht="9.75" hidden="false" customHeight="true" outlineLevel="0" collapsed="false"/>
    <row r="557" customFormat="false" ht="9.75" hidden="false" customHeight="true" outlineLevel="0" collapsed="false"/>
    <row r="558" customFormat="false" ht="9.75" hidden="false" customHeight="true" outlineLevel="0" collapsed="false"/>
    <row r="559" customFormat="false" ht="9.75" hidden="false" customHeight="true" outlineLevel="0" collapsed="false"/>
    <row r="560" customFormat="false" ht="9.75" hidden="false" customHeight="true" outlineLevel="0" collapsed="false"/>
    <row r="561" customFormat="false" ht="9.75" hidden="false" customHeight="true" outlineLevel="0" collapsed="false"/>
    <row r="562" customFormat="false" ht="9.75" hidden="false" customHeight="true" outlineLevel="0" collapsed="false"/>
    <row r="563" customFormat="false" ht="9.75" hidden="false" customHeight="true" outlineLevel="0" collapsed="false"/>
    <row r="564" customFormat="false" ht="9.75" hidden="false" customHeight="true" outlineLevel="0" collapsed="false"/>
    <row r="565" customFormat="false" ht="9.75" hidden="false" customHeight="true" outlineLevel="0" collapsed="false"/>
    <row r="566" customFormat="false" ht="9.75" hidden="false" customHeight="true" outlineLevel="0" collapsed="false"/>
    <row r="567" customFormat="false" ht="9.75" hidden="false" customHeight="true" outlineLevel="0" collapsed="false"/>
    <row r="568" customFormat="false" ht="9.75" hidden="false" customHeight="true" outlineLevel="0" collapsed="false"/>
    <row r="569" customFormat="false" ht="9.75" hidden="false" customHeight="true" outlineLevel="0" collapsed="false"/>
    <row r="570" customFormat="false" ht="9.75" hidden="false" customHeight="true" outlineLevel="0" collapsed="false"/>
    <row r="571" customFormat="false" ht="9.75" hidden="false" customHeight="true" outlineLevel="0" collapsed="false"/>
    <row r="572" customFormat="false" ht="9.75" hidden="false" customHeight="true" outlineLevel="0" collapsed="false"/>
    <row r="573" customFormat="false" ht="9.75" hidden="false" customHeight="true" outlineLevel="0" collapsed="false"/>
    <row r="574" customFormat="false" ht="9.75" hidden="false" customHeight="true" outlineLevel="0" collapsed="false"/>
    <row r="575" customFormat="false" ht="9.75" hidden="false" customHeight="true" outlineLevel="0" collapsed="false"/>
    <row r="576" customFormat="false" ht="9.75" hidden="false" customHeight="true" outlineLevel="0" collapsed="false"/>
    <row r="577" customFormat="false" ht="9.75" hidden="false" customHeight="true" outlineLevel="0" collapsed="false"/>
    <row r="578" customFormat="false" ht="9.75" hidden="false" customHeight="true" outlineLevel="0" collapsed="false"/>
    <row r="579" customFormat="false" ht="9.75" hidden="false" customHeight="true" outlineLevel="0" collapsed="false"/>
    <row r="580" customFormat="false" ht="9.75" hidden="false" customHeight="true" outlineLevel="0" collapsed="false"/>
    <row r="581" customFormat="false" ht="9.75" hidden="false" customHeight="true" outlineLevel="0" collapsed="false"/>
    <row r="582" customFormat="false" ht="9.75" hidden="false" customHeight="true" outlineLevel="0" collapsed="false"/>
    <row r="583" customFormat="false" ht="9.75" hidden="false" customHeight="true" outlineLevel="0" collapsed="false"/>
    <row r="584" customFormat="false" ht="9.75" hidden="false" customHeight="true" outlineLevel="0" collapsed="false"/>
    <row r="585" customFormat="false" ht="9.75" hidden="false" customHeight="true" outlineLevel="0" collapsed="false"/>
    <row r="586" customFormat="false" ht="9.75" hidden="false" customHeight="true" outlineLevel="0" collapsed="false"/>
    <row r="587" customFormat="false" ht="9.75" hidden="false" customHeight="true" outlineLevel="0" collapsed="false"/>
    <row r="588" customFormat="false" ht="9.75" hidden="false" customHeight="true" outlineLevel="0" collapsed="false"/>
    <row r="589" customFormat="false" ht="9.75" hidden="false" customHeight="true" outlineLevel="0" collapsed="false"/>
    <row r="590" customFormat="false" ht="9.75" hidden="false" customHeight="true" outlineLevel="0" collapsed="false"/>
    <row r="591" customFormat="false" ht="9.75" hidden="false" customHeight="true" outlineLevel="0" collapsed="false"/>
    <row r="592" customFormat="false" ht="9.75" hidden="false" customHeight="true" outlineLevel="0" collapsed="false"/>
    <row r="593" customFormat="false" ht="9.75" hidden="false" customHeight="true" outlineLevel="0" collapsed="false"/>
    <row r="594" customFormat="false" ht="9.75" hidden="false" customHeight="true" outlineLevel="0" collapsed="false"/>
    <row r="595" customFormat="false" ht="9.75" hidden="false" customHeight="true" outlineLevel="0" collapsed="false"/>
    <row r="596" customFormat="false" ht="9.75" hidden="false" customHeight="true" outlineLevel="0" collapsed="false"/>
    <row r="597" customFormat="false" ht="9.75" hidden="false" customHeight="true" outlineLevel="0" collapsed="false"/>
    <row r="598" customFormat="false" ht="9.75" hidden="false" customHeight="true" outlineLevel="0" collapsed="false"/>
    <row r="599" customFormat="false" ht="9.75" hidden="false" customHeight="true" outlineLevel="0" collapsed="false"/>
    <row r="600" customFormat="false" ht="9.75" hidden="false" customHeight="true" outlineLevel="0" collapsed="false"/>
    <row r="601" customFormat="false" ht="9.75" hidden="false" customHeight="true" outlineLevel="0" collapsed="false"/>
    <row r="602" customFormat="false" ht="9.75" hidden="false" customHeight="true" outlineLevel="0" collapsed="false"/>
    <row r="603" customFormat="false" ht="9.75" hidden="false" customHeight="true" outlineLevel="0" collapsed="false"/>
    <row r="604" customFormat="false" ht="9.75" hidden="false" customHeight="true" outlineLevel="0" collapsed="false"/>
    <row r="605" customFormat="false" ht="9.75" hidden="false" customHeight="true" outlineLevel="0" collapsed="false"/>
    <row r="606" customFormat="false" ht="9.75" hidden="false" customHeight="true" outlineLevel="0" collapsed="false"/>
    <row r="607" customFormat="false" ht="9.75" hidden="false" customHeight="true" outlineLevel="0" collapsed="false"/>
    <row r="608" customFormat="false" ht="9.75" hidden="false" customHeight="true" outlineLevel="0" collapsed="false"/>
    <row r="609" customFormat="false" ht="9.75" hidden="false" customHeight="true" outlineLevel="0" collapsed="false"/>
    <row r="610" customFormat="false" ht="9.75" hidden="false" customHeight="true" outlineLevel="0" collapsed="false"/>
    <row r="611" customFormat="false" ht="9.75" hidden="false" customHeight="true" outlineLevel="0" collapsed="false"/>
    <row r="612" customFormat="false" ht="9.75" hidden="false" customHeight="true" outlineLevel="0" collapsed="false"/>
    <row r="613" customFormat="false" ht="9.75" hidden="false" customHeight="true" outlineLevel="0" collapsed="false"/>
    <row r="614" customFormat="false" ht="9.75" hidden="false" customHeight="true" outlineLevel="0" collapsed="false"/>
    <row r="615" customFormat="false" ht="9.75" hidden="false" customHeight="true" outlineLevel="0" collapsed="false"/>
    <row r="616" customFormat="false" ht="9.75" hidden="false" customHeight="true" outlineLevel="0" collapsed="false"/>
    <row r="617" customFormat="false" ht="9.75" hidden="false" customHeight="true" outlineLevel="0" collapsed="false"/>
    <row r="618" customFormat="false" ht="9.75" hidden="false" customHeight="true" outlineLevel="0" collapsed="false"/>
    <row r="619" customFormat="false" ht="9.75" hidden="false" customHeight="true" outlineLevel="0" collapsed="false"/>
    <row r="620" customFormat="false" ht="9.75" hidden="false" customHeight="true" outlineLevel="0" collapsed="false"/>
    <row r="621" customFormat="false" ht="9.75" hidden="false" customHeight="true" outlineLevel="0" collapsed="false"/>
    <row r="622" customFormat="false" ht="9.75" hidden="false" customHeight="true" outlineLevel="0" collapsed="false"/>
    <row r="623" customFormat="false" ht="9.75" hidden="false" customHeight="true" outlineLevel="0" collapsed="false"/>
    <row r="624" customFormat="false" ht="9.75" hidden="false" customHeight="true" outlineLevel="0" collapsed="false"/>
    <row r="625" customFormat="false" ht="9.75" hidden="false" customHeight="true" outlineLevel="0" collapsed="false"/>
    <row r="626" customFormat="false" ht="9.75" hidden="false" customHeight="true" outlineLevel="0" collapsed="false"/>
    <row r="627" customFormat="false" ht="9.75" hidden="false" customHeight="true" outlineLevel="0" collapsed="false"/>
    <row r="628" customFormat="false" ht="9.75" hidden="false" customHeight="true" outlineLevel="0" collapsed="false"/>
    <row r="629" customFormat="false" ht="9.75" hidden="false" customHeight="true" outlineLevel="0" collapsed="false"/>
    <row r="630" customFormat="false" ht="9.75" hidden="false" customHeight="true" outlineLevel="0" collapsed="false"/>
    <row r="631" customFormat="false" ht="9.75" hidden="false" customHeight="true" outlineLevel="0" collapsed="false"/>
    <row r="632" customFormat="false" ht="9.75" hidden="false" customHeight="true" outlineLevel="0" collapsed="false"/>
    <row r="633" customFormat="false" ht="9.75" hidden="false" customHeight="true" outlineLevel="0" collapsed="false"/>
    <row r="634" customFormat="false" ht="9.75" hidden="false" customHeight="true" outlineLevel="0" collapsed="false"/>
    <row r="635" customFormat="false" ht="9.75" hidden="false" customHeight="true" outlineLevel="0" collapsed="false"/>
    <row r="636" customFormat="false" ht="9.75" hidden="false" customHeight="true" outlineLevel="0" collapsed="false"/>
    <row r="637" customFormat="false" ht="9.75" hidden="false" customHeight="true" outlineLevel="0" collapsed="false"/>
    <row r="638" customFormat="false" ht="9.75" hidden="false" customHeight="true" outlineLevel="0" collapsed="false"/>
    <row r="639" customFormat="false" ht="9.75" hidden="false" customHeight="true" outlineLevel="0" collapsed="false"/>
    <row r="640" customFormat="false" ht="9.75" hidden="false" customHeight="true" outlineLevel="0" collapsed="false"/>
    <row r="641" customFormat="false" ht="9.75" hidden="false" customHeight="true" outlineLevel="0" collapsed="false"/>
    <row r="642" customFormat="false" ht="9.75" hidden="false" customHeight="true" outlineLevel="0" collapsed="false"/>
    <row r="643" customFormat="false" ht="9.75" hidden="false" customHeight="true" outlineLevel="0" collapsed="false"/>
    <row r="644" customFormat="false" ht="9.75" hidden="false" customHeight="true" outlineLevel="0" collapsed="false"/>
    <row r="645" customFormat="false" ht="9.75" hidden="false" customHeight="true" outlineLevel="0" collapsed="false"/>
    <row r="646" customFormat="false" ht="9.75" hidden="false" customHeight="true" outlineLevel="0" collapsed="false"/>
    <row r="647" customFormat="false" ht="9.75" hidden="false" customHeight="true" outlineLevel="0" collapsed="false"/>
    <row r="648" customFormat="false" ht="9.75" hidden="false" customHeight="true" outlineLevel="0" collapsed="false"/>
    <row r="649" customFormat="false" ht="9.75" hidden="false" customHeight="true" outlineLevel="0" collapsed="false"/>
    <row r="650" customFormat="false" ht="9.75" hidden="false" customHeight="true" outlineLevel="0" collapsed="false"/>
    <row r="651" customFormat="false" ht="9.75" hidden="false" customHeight="true" outlineLevel="0" collapsed="false"/>
    <row r="652" customFormat="false" ht="9.75" hidden="false" customHeight="true" outlineLevel="0" collapsed="false"/>
    <row r="653" customFormat="false" ht="9.75" hidden="false" customHeight="true" outlineLevel="0" collapsed="false"/>
    <row r="654" customFormat="false" ht="9.75" hidden="false" customHeight="true" outlineLevel="0" collapsed="false"/>
    <row r="655" customFormat="false" ht="9.75" hidden="false" customHeight="true" outlineLevel="0" collapsed="false"/>
    <row r="656" customFormat="false" ht="9.75" hidden="false" customHeight="true" outlineLevel="0" collapsed="false"/>
    <row r="657" customFormat="false" ht="9.75" hidden="false" customHeight="true" outlineLevel="0" collapsed="false"/>
    <row r="658" customFormat="false" ht="9.75" hidden="false" customHeight="true" outlineLevel="0" collapsed="false"/>
    <row r="659" customFormat="false" ht="9.75" hidden="false" customHeight="true" outlineLevel="0" collapsed="false"/>
    <row r="660" customFormat="false" ht="9.75" hidden="false" customHeight="true" outlineLevel="0" collapsed="false"/>
    <row r="661" customFormat="false" ht="9.75" hidden="false" customHeight="true" outlineLevel="0" collapsed="false"/>
    <row r="662" customFormat="false" ht="9.75" hidden="false" customHeight="true" outlineLevel="0" collapsed="false"/>
    <row r="663" customFormat="false" ht="9.75" hidden="false" customHeight="true" outlineLevel="0" collapsed="false"/>
    <row r="664" customFormat="false" ht="9.75" hidden="false" customHeight="true" outlineLevel="0" collapsed="false"/>
    <row r="665" customFormat="false" ht="9.75" hidden="false" customHeight="true" outlineLevel="0" collapsed="false"/>
    <row r="666" customFormat="false" ht="9.75" hidden="false" customHeight="true" outlineLevel="0" collapsed="false"/>
    <row r="667" customFormat="false" ht="9.75" hidden="false" customHeight="true" outlineLevel="0" collapsed="false"/>
    <row r="668" customFormat="false" ht="9.75" hidden="false" customHeight="true" outlineLevel="0" collapsed="false"/>
    <row r="669" customFormat="false" ht="9.75" hidden="false" customHeight="true" outlineLevel="0" collapsed="false"/>
    <row r="670" customFormat="false" ht="9.75" hidden="false" customHeight="true" outlineLevel="0" collapsed="false"/>
    <row r="671" customFormat="false" ht="9.75" hidden="false" customHeight="true" outlineLevel="0" collapsed="false"/>
    <row r="672" customFormat="false" ht="9.75" hidden="false" customHeight="true" outlineLevel="0" collapsed="false"/>
    <row r="673" customFormat="false" ht="9.75" hidden="false" customHeight="true" outlineLevel="0" collapsed="false"/>
    <row r="674" customFormat="false" ht="9.75" hidden="false" customHeight="true" outlineLevel="0" collapsed="false"/>
    <row r="675" customFormat="false" ht="9.75" hidden="false" customHeight="true" outlineLevel="0" collapsed="false"/>
    <row r="676" customFormat="false" ht="9.75" hidden="false" customHeight="true" outlineLevel="0" collapsed="false"/>
    <row r="677" customFormat="false" ht="9.75" hidden="false" customHeight="true" outlineLevel="0" collapsed="false"/>
    <row r="678" customFormat="false" ht="9.75" hidden="false" customHeight="true" outlineLevel="0" collapsed="false"/>
    <row r="679" customFormat="false" ht="9.75" hidden="false" customHeight="true" outlineLevel="0" collapsed="false"/>
    <row r="680" customFormat="false" ht="9.75" hidden="false" customHeight="true" outlineLevel="0" collapsed="false"/>
    <row r="681" customFormat="false" ht="9.75" hidden="false" customHeight="true" outlineLevel="0" collapsed="false"/>
    <row r="682" customFormat="false" ht="9.75" hidden="false" customHeight="true" outlineLevel="0" collapsed="false"/>
    <row r="683" customFormat="false" ht="9.75" hidden="false" customHeight="true" outlineLevel="0" collapsed="false"/>
    <row r="684" customFormat="false" ht="9.75" hidden="false" customHeight="true" outlineLevel="0" collapsed="false"/>
    <row r="685" customFormat="false" ht="9.75" hidden="false" customHeight="true" outlineLevel="0" collapsed="false"/>
    <row r="686" customFormat="false" ht="9.75" hidden="false" customHeight="true" outlineLevel="0" collapsed="false"/>
    <row r="687" customFormat="false" ht="9.75" hidden="false" customHeight="true" outlineLevel="0" collapsed="false"/>
    <row r="688" customFormat="false" ht="9.75" hidden="false" customHeight="true" outlineLevel="0" collapsed="false"/>
    <row r="689" customFormat="false" ht="9.75" hidden="false" customHeight="true" outlineLevel="0" collapsed="false"/>
    <row r="690" customFormat="false" ht="9.75" hidden="false" customHeight="true" outlineLevel="0" collapsed="false"/>
    <row r="691" customFormat="false" ht="9.75" hidden="false" customHeight="true" outlineLevel="0" collapsed="false"/>
    <row r="692" customFormat="false" ht="9.75" hidden="false" customHeight="true" outlineLevel="0" collapsed="false"/>
    <row r="693" customFormat="false" ht="9.75" hidden="false" customHeight="true" outlineLevel="0" collapsed="false"/>
    <row r="694" customFormat="false" ht="9.75" hidden="false" customHeight="true" outlineLevel="0" collapsed="false"/>
    <row r="695" customFormat="false" ht="9.75" hidden="false" customHeight="true" outlineLevel="0" collapsed="false"/>
    <row r="696" customFormat="false" ht="9.75" hidden="false" customHeight="true" outlineLevel="0" collapsed="false"/>
    <row r="697" customFormat="false" ht="9.75" hidden="false" customHeight="true" outlineLevel="0" collapsed="false"/>
    <row r="698" customFormat="false" ht="9.75" hidden="false" customHeight="true" outlineLevel="0" collapsed="false"/>
    <row r="699" customFormat="false" ht="9.75" hidden="false" customHeight="true" outlineLevel="0" collapsed="false"/>
    <row r="700" customFormat="false" ht="9.75" hidden="false" customHeight="true" outlineLevel="0" collapsed="false"/>
    <row r="701" customFormat="false" ht="9.75" hidden="false" customHeight="true" outlineLevel="0" collapsed="false"/>
    <row r="702" customFormat="false" ht="9.75" hidden="false" customHeight="true" outlineLevel="0" collapsed="false"/>
    <row r="703" customFormat="false" ht="9.75" hidden="false" customHeight="true" outlineLevel="0" collapsed="false"/>
    <row r="704" customFormat="false" ht="9.75" hidden="false" customHeight="true" outlineLevel="0" collapsed="false"/>
    <row r="705" customFormat="false" ht="9.75" hidden="false" customHeight="true" outlineLevel="0" collapsed="false"/>
    <row r="706" customFormat="false" ht="9.75" hidden="false" customHeight="true" outlineLevel="0" collapsed="false"/>
    <row r="707" customFormat="false" ht="9.75" hidden="false" customHeight="true" outlineLevel="0" collapsed="false"/>
    <row r="708" customFormat="false" ht="9.75" hidden="false" customHeight="true" outlineLevel="0" collapsed="false"/>
    <row r="709" customFormat="false" ht="9.75" hidden="false" customHeight="true" outlineLevel="0" collapsed="false"/>
    <row r="710" customFormat="false" ht="9.75" hidden="false" customHeight="true" outlineLevel="0" collapsed="false"/>
    <row r="711" customFormat="false" ht="9.75" hidden="false" customHeight="true" outlineLevel="0" collapsed="false"/>
    <row r="712" customFormat="false" ht="9.75" hidden="false" customHeight="true" outlineLevel="0" collapsed="false"/>
    <row r="713" customFormat="false" ht="9.75" hidden="false" customHeight="true" outlineLevel="0" collapsed="false"/>
    <row r="714" customFormat="false" ht="9.75" hidden="false" customHeight="true" outlineLevel="0" collapsed="false"/>
    <row r="715" customFormat="false" ht="9.75" hidden="false" customHeight="true" outlineLevel="0" collapsed="false"/>
    <row r="716" customFormat="false" ht="9.75" hidden="false" customHeight="true" outlineLevel="0" collapsed="false"/>
    <row r="717" customFormat="false" ht="9.75" hidden="false" customHeight="true" outlineLevel="0" collapsed="false"/>
    <row r="718" customFormat="false" ht="9.75" hidden="false" customHeight="true" outlineLevel="0" collapsed="false"/>
    <row r="719" customFormat="false" ht="9.75" hidden="false" customHeight="true" outlineLevel="0" collapsed="false"/>
    <row r="720" customFormat="false" ht="9.75" hidden="false" customHeight="true" outlineLevel="0" collapsed="false"/>
    <row r="721" customFormat="false" ht="9.75" hidden="false" customHeight="true" outlineLevel="0" collapsed="false"/>
    <row r="722" customFormat="false" ht="9.75" hidden="false" customHeight="true" outlineLevel="0" collapsed="false"/>
    <row r="723" customFormat="false" ht="9.75" hidden="false" customHeight="true" outlineLevel="0" collapsed="false"/>
    <row r="724" customFormat="false" ht="9.75" hidden="false" customHeight="true" outlineLevel="0" collapsed="false"/>
    <row r="725" customFormat="false" ht="9.75" hidden="false" customHeight="true" outlineLevel="0" collapsed="false"/>
    <row r="726" customFormat="false" ht="9.75" hidden="false" customHeight="true" outlineLevel="0" collapsed="false"/>
    <row r="727" customFormat="false" ht="9.75" hidden="false" customHeight="true" outlineLevel="0" collapsed="false"/>
    <row r="728" customFormat="false" ht="9.75" hidden="false" customHeight="true" outlineLevel="0" collapsed="false"/>
    <row r="729" customFormat="false" ht="9.75" hidden="false" customHeight="true" outlineLevel="0" collapsed="false"/>
    <row r="730" customFormat="false" ht="9.75" hidden="false" customHeight="true" outlineLevel="0" collapsed="false"/>
    <row r="731" customFormat="false" ht="9.75" hidden="false" customHeight="true" outlineLevel="0" collapsed="false"/>
    <row r="732" customFormat="false" ht="9.75" hidden="false" customHeight="true" outlineLevel="0" collapsed="false"/>
    <row r="733" customFormat="false" ht="9.75" hidden="false" customHeight="true" outlineLevel="0" collapsed="false"/>
    <row r="734" customFormat="false" ht="9.75" hidden="false" customHeight="true" outlineLevel="0" collapsed="false"/>
    <row r="735" customFormat="false" ht="9.75" hidden="false" customHeight="true" outlineLevel="0" collapsed="false"/>
    <row r="736" customFormat="false" ht="9.75" hidden="false" customHeight="true" outlineLevel="0" collapsed="false"/>
    <row r="737" customFormat="false" ht="9.75" hidden="false" customHeight="true" outlineLevel="0" collapsed="false"/>
    <row r="738" customFormat="false" ht="9.75" hidden="false" customHeight="true" outlineLevel="0" collapsed="false"/>
    <row r="739" customFormat="false" ht="9.75" hidden="false" customHeight="true" outlineLevel="0" collapsed="false"/>
    <row r="740" customFormat="false" ht="9.75" hidden="false" customHeight="true" outlineLevel="0" collapsed="false"/>
    <row r="741" customFormat="false" ht="9.75" hidden="false" customHeight="true" outlineLevel="0" collapsed="false"/>
    <row r="742" customFormat="false" ht="9.75" hidden="false" customHeight="true" outlineLevel="0" collapsed="false"/>
    <row r="743" customFormat="false" ht="9.75" hidden="false" customHeight="true" outlineLevel="0" collapsed="false"/>
    <row r="744" customFormat="false" ht="9.75" hidden="false" customHeight="true" outlineLevel="0" collapsed="false"/>
    <row r="745" customFormat="false" ht="9.75" hidden="false" customHeight="true" outlineLevel="0" collapsed="false"/>
    <row r="746" customFormat="false" ht="9.75" hidden="false" customHeight="true" outlineLevel="0" collapsed="false"/>
    <row r="747" customFormat="false" ht="9.75" hidden="false" customHeight="true" outlineLevel="0" collapsed="false"/>
    <row r="748" customFormat="false" ht="9.75" hidden="false" customHeight="true" outlineLevel="0" collapsed="false"/>
    <row r="749" customFormat="false" ht="9.75" hidden="false" customHeight="true" outlineLevel="0" collapsed="false"/>
    <row r="750" customFormat="false" ht="9.75" hidden="false" customHeight="true" outlineLevel="0" collapsed="false"/>
    <row r="751" customFormat="false" ht="9.75" hidden="false" customHeight="true" outlineLevel="0" collapsed="false"/>
    <row r="752" customFormat="false" ht="9.75" hidden="false" customHeight="true" outlineLevel="0" collapsed="false"/>
    <row r="753" customFormat="false" ht="9.75" hidden="false" customHeight="true" outlineLevel="0" collapsed="false"/>
    <row r="754" customFormat="false" ht="9.75" hidden="false" customHeight="true" outlineLevel="0" collapsed="false"/>
    <row r="755" customFormat="false" ht="9.75" hidden="false" customHeight="true" outlineLevel="0" collapsed="false"/>
    <row r="756" customFormat="false" ht="9.75" hidden="false" customHeight="true" outlineLevel="0" collapsed="false"/>
    <row r="757" customFormat="false" ht="9.75" hidden="false" customHeight="true" outlineLevel="0" collapsed="false"/>
    <row r="758" customFormat="false" ht="9.75" hidden="false" customHeight="true" outlineLevel="0" collapsed="false"/>
    <row r="759" customFormat="false" ht="9.75" hidden="false" customHeight="true" outlineLevel="0" collapsed="false"/>
    <row r="760" customFormat="false" ht="9.75" hidden="false" customHeight="true" outlineLevel="0" collapsed="false"/>
    <row r="761" customFormat="false" ht="9.75" hidden="false" customHeight="true" outlineLevel="0" collapsed="false"/>
    <row r="762" customFormat="false" ht="9.75" hidden="false" customHeight="true" outlineLevel="0" collapsed="false"/>
    <row r="763" customFormat="false" ht="9.75" hidden="false" customHeight="true" outlineLevel="0" collapsed="false"/>
    <row r="764" customFormat="false" ht="9.75" hidden="false" customHeight="true" outlineLevel="0" collapsed="false"/>
    <row r="765" customFormat="false" ht="9.75" hidden="false" customHeight="true" outlineLevel="0" collapsed="false"/>
    <row r="766" customFormat="false" ht="9.75" hidden="false" customHeight="true" outlineLevel="0" collapsed="false"/>
    <row r="767" customFormat="false" ht="9.75" hidden="false" customHeight="true" outlineLevel="0" collapsed="false"/>
    <row r="768" customFormat="false" ht="9.75" hidden="false" customHeight="true" outlineLevel="0" collapsed="false"/>
    <row r="769" customFormat="false" ht="9.75" hidden="false" customHeight="true" outlineLevel="0" collapsed="false"/>
    <row r="770" customFormat="false" ht="9.75" hidden="false" customHeight="true" outlineLevel="0" collapsed="false"/>
    <row r="771" customFormat="false" ht="9.75" hidden="false" customHeight="true" outlineLevel="0" collapsed="false"/>
    <row r="772" customFormat="false" ht="9.75" hidden="false" customHeight="true" outlineLevel="0" collapsed="false"/>
    <row r="773" customFormat="false" ht="9.75" hidden="false" customHeight="true" outlineLevel="0" collapsed="false"/>
    <row r="774" customFormat="false" ht="9.75" hidden="false" customHeight="true" outlineLevel="0" collapsed="false"/>
    <row r="775" customFormat="false" ht="9.75" hidden="false" customHeight="true" outlineLevel="0" collapsed="false"/>
    <row r="776" customFormat="false" ht="9.75" hidden="false" customHeight="true" outlineLevel="0" collapsed="false"/>
    <row r="777" customFormat="false" ht="9.75" hidden="false" customHeight="true" outlineLevel="0" collapsed="false"/>
    <row r="778" customFormat="false" ht="9.75" hidden="false" customHeight="true" outlineLevel="0" collapsed="false"/>
    <row r="779" customFormat="false" ht="9.75" hidden="false" customHeight="true" outlineLevel="0" collapsed="false"/>
    <row r="780" customFormat="false" ht="9.75" hidden="false" customHeight="true" outlineLevel="0" collapsed="false"/>
    <row r="781" customFormat="false" ht="9.75" hidden="false" customHeight="true" outlineLevel="0" collapsed="false"/>
    <row r="782" customFormat="false" ht="9.75" hidden="false" customHeight="true" outlineLevel="0" collapsed="false"/>
    <row r="783" customFormat="false" ht="9.75" hidden="false" customHeight="true" outlineLevel="0" collapsed="false"/>
    <row r="784" customFormat="false" ht="9.75" hidden="false" customHeight="true" outlineLevel="0" collapsed="false"/>
    <row r="785" customFormat="false" ht="9.75" hidden="false" customHeight="true" outlineLevel="0" collapsed="false"/>
    <row r="786" customFormat="false" ht="9.75" hidden="false" customHeight="true" outlineLevel="0" collapsed="false"/>
    <row r="787" customFormat="false" ht="9.75" hidden="false" customHeight="true" outlineLevel="0" collapsed="false"/>
    <row r="788" customFormat="false" ht="9.75" hidden="false" customHeight="true" outlineLevel="0" collapsed="false"/>
    <row r="789" customFormat="false" ht="9.75" hidden="false" customHeight="true" outlineLevel="0" collapsed="false"/>
    <row r="790" customFormat="false" ht="9.75" hidden="false" customHeight="true" outlineLevel="0" collapsed="false"/>
    <row r="791" customFormat="false" ht="9.75" hidden="false" customHeight="true" outlineLevel="0" collapsed="false"/>
    <row r="792" customFormat="false" ht="9.75" hidden="false" customHeight="true" outlineLevel="0" collapsed="false"/>
    <row r="793" customFormat="false" ht="9.75" hidden="false" customHeight="true" outlineLevel="0" collapsed="false"/>
    <row r="794" customFormat="false" ht="9.75" hidden="false" customHeight="true" outlineLevel="0" collapsed="false"/>
    <row r="795" customFormat="false" ht="9.75" hidden="false" customHeight="true" outlineLevel="0" collapsed="false"/>
    <row r="796" customFormat="false" ht="9.75" hidden="false" customHeight="true" outlineLevel="0" collapsed="false"/>
    <row r="797" customFormat="false" ht="9.75" hidden="false" customHeight="true" outlineLevel="0" collapsed="false"/>
    <row r="798" customFormat="false" ht="9.75" hidden="false" customHeight="true" outlineLevel="0" collapsed="false"/>
    <row r="799" customFormat="false" ht="9.75" hidden="false" customHeight="true" outlineLevel="0" collapsed="false"/>
    <row r="800" customFormat="false" ht="9.75" hidden="false" customHeight="true" outlineLevel="0" collapsed="false"/>
    <row r="801" customFormat="false" ht="9.75" hidden="false" customHeight="true" outlineLevel="0" collapsed="false"/>
    <row r="802" customFormat="false" ht="9.75" hidden="false" customHeight="true" outlineLevel="0" collapsed="false"/>
    <row r="803" customFormat="false" ht="9.75" hidden="false" customHeight="true" outlineLevel="0" collapsed="false"/>
    <row r="804" customFormat="false" ht="9.75" hidden="false" customHeight="true" outlineLevel="0" collapsed="false"/>
    <row r="805" customFormat="false" ht="9.75" hidden="false" customHeight="true" outlineLevel="0" collapsed="false"/>
    <row r="806" customFormat="false" ht="9.75" hidden="false" customHeight="true" outlineLevel="0" collapsed="false"/>
    <row r="807" customFormat="false" ht="9.75" hidden="false" customHeight="true" outlineLevel="0" collapsed="false"/>
    <row r="808" customFormat="false" ht="9.75" hidden="false" customHeight="true" outlineLevel="0" collapsed="false"/>
    <row r="809" customFormat="false" ht="9.75" hidden="false" customHeight="true" outlineLevel="0" collapsed="false"/>
    <row r="810" customFormat="false" ht="9.75" hidden="false" customHeight="true" outlineLevel="0" collapsed="false"/>
    <row r="811" customFormat="false" ht="9.75" hidden="false" customHeight="true" outlineLevel="0" collapsed="false"/>
    <row r="812" customFormat="false" ht="9.75" hidden="false" customHeight="true" outlineLevel="0" collapsed="false"/>
    <row r="813" customFormat="false" ht="9.75" hidden="false" customHeight="true" outlineLevel="0" collapsed="false"/>
    <row r="814" customFormat="false" ht="9.75" hidden="false" customHeight="true" outlineLevel="0" collapsed="false"/>
    <row r="815" customFormat="false" ht="9.75" hidden="false" customHeight="true" outlineLevel="0" collapsed="false"/>
    <row r="816" customFormat="false" ht="9.75" hidden="false" customHeight="true" outlineLevel="0" collapsed="false"/>
    <row r="817" customFormat="false" ht="9.75" hidden="false" customHeight="true" outlineLevel="0" collapsed="false"/>
    <row r="818" customFormat="false" ht="9.75" hidden="false" customHeight="true" outlineLevel="0" collapsed="false"/>
    <row r="819" customFormat="false" ht="9.75" hidden="false" customHeight="true" outlineLevel="0" collapsed="false"/>
    <row r="820" customFormat="false" ht="9.75" hidden="false" customHeight="true" outlineLevel="0" collapsed="false"/>
    <row r="821" customFormat="false" ht="9.75" hidden="false" customHeight="true" outlineLevel="0" collapsed="false"/>
    <row r="822" customFormat="false" ht="9.75" hidden="false" customHeight="true" outlineLevel="0" collapsed="false"/>
    <row r="823" customFormat="false" ht="9.75" hidden="false" customHeight="true" outlineLevel="0" collapsed="false"/>
    <row r="824" customFormat="false" ht="9.75" hidden="false" customHeight="true" outlineLevel="0" collapsed="false"/>
    <row r="825" customFormat="false" ht="9.75" hidden="false" customHeight="true" outlineLevel="0" collapsed="false"/>
    <row r="826" customFormat="false" ht="9.75" hidden="false" customHeight="true" outlineLevel="0" collapsed="false"/>
    <row r="827" customFormat="false" ht="9.75" hidden="false" customHeight="true" outlineLevel="0" collapsed="false"/>
    <row r="828" customFormat="false" ht="9.75" hidden="false" customHeight="true" outlineLevel="0" collapsed="false"/>
    <row r="829" customFormat="false" ht="9.75" hidden="false" customHeight="true" outlineLevel="0" collapsed="false"/>
    <row r="830" customFormat="false" ht="9.75" hidden="false" customHeight="true" outlineLevel="0" collapsed="false"/>
    <row r="831" customFormat="false" ht="9.75" hidden="false" customHeight="true" outlineLevel="0" collapsed="false"/>
    <row r="832" customFormat="false" ht="9.75" hidden="false" customHeight="true" outlineLevel="0" collapsed="false"/>
    <row r="833" customFormat="false" ht="9.75" hidden="false" customHeight="true" outlineLevel="0" collapsed="false"/>
    <row r="834" customFormat="false" ht="9.75" hidden="false" customHeight="true" outlineLevel="0" collapsed="false"/>
    <row r="835" customFormat="false" ht="9.75" hidden="false" customHeight="true" outlineLevel="0" collapsed="false"/>
    <row r="836" customFormat="false" ht="9.75" hidden="false" customHeight="true" outlineLevel="0" collapsed="false"/>
    <row r="837" customFormat="false" ht="9.75" hidden="false" customHeight="true" outlineLevel="0" collapsed="false"/>
    <row r="838" customFormat="false" ht="9.75" hidden="false" customHeight="true" outlineLevel="0" collapsed="false"/>
    <row r="839" customFormat="false" ht="9.75" hidden="false" customHeight="true" outlineLevel="0" collapsed="false"/>
    <row r="840" customFormat="false" ht="9.75" hidden="false" customHeight="true" outlineLevel="0" collapsed="false"/>
    <row r="841" customFormat="false" ht="9.75" hidden="false" customHeight="true" outlineLevel="0" collapsed="false"/>
    <row r="842" customFormat="false" ht="9.75" hidden="false" customHeight="true" outlineLevel="0" collapsed="false"/>
    <row r="843" customFormat="false" ht="9.75" hidden="false" customHeight="true" outlineLevel="0" collapsed="false"/>
    <row r="844" customFormat="false" ht="9.75" hidden="false" customHeight="true" outlineLevel="0" collapsed="false"/>
    <row r="845" customFormat="false" ht="9.75" hidden="false" customHeight="true" outlineLevel="0" collapsed="false"/>
    <row r="846" customFormat="false" ht="9.75" hidden="false" customHeight="true" outlineLevel="0" collapsed="false"/>
    <row r="847" customFormat="false" ht="9.75" hidden="false" customHeight="true" outlineLevel="0" collapsed="false"/>
    <row r="848" customFormat="false" ht="9.75" hidden="false" customHeight="true" outlineLevel="0" collapsed="false"/>
    <row r="849" customFormat="false" ht="9.75" hidden="false" customHeight="true" outlineLevel="0" collapsed="false"/>
    <row r="850" customFormat="false" ht="9.75" hidden="false" customHeight="true" outlineLevel="0" collapsed="false"/>
    <row r="851" customFormat="false" ht="9.75" hidden="false" customHeight="true" outlineLevel="0" collapsed="false"/>
    <row r="852" customFormat="false" ht="9.75" hidden="false" customHeight="true" outlineLevel="0" collapsed="false"/>
    <row r="853" customFormat="false" ht="9.75" hidden="false" customHeight="true" outlineLevel="0" collapsed="false"/>
    <row r="854" customFormat="false" ht="9.75" hidden="false" customHeight="true" outlineLevel="0" collapsed="false"/>
    <row r="855" customFormat="false" ht="9.75" hidden="false" customHeight="true" outlineLevel="0" collapsed="false"/>
    <row r="856" customFormat="false" ht="9.75" hidden="false" customHeight="true" outlineLevel="0" collapsed="false"/>
    <row r="857" customFormat="false" ht="9.75" hidden="false" customHeight="true" outlineLevel="0" collapsed="false"/>
    <row r="858" customFormat="false" ht="9.75" hidden="false" customHeight="true" outlineLevel="0" collapsed="false"/>
    <row r="859" customFormat="false" ht="9.75" hidden="false" customHeight="true" outlineLevel="0" collapsed="false"/>
    <row r="860" customFormat="false" ht="9.75" hidden="false" customHeight="true" outlineLevel="0" collapsed="false"/>
    <row r="861" customFormat="false" ht="9.75" hidden="false" customHeight="true" outlineLevel="0" collapsed="false"/>
    <row r="862" customFormat="false" ht="9.75" hidden="false" customHeight="true" outlineLevel="0" collapsed="false"/>
    <row r="863" customFormat="false" ht="9.75" hidden="false" customHeight="true" outlineLevel="0" collapsed="false"/>
    <row r="864" customFormat="false" ht="9.75" hidden="false" customHeight="true" outlineLevel="0" collapsed="false"/>
    <row r="865" customFormat="false" ht="9.75" hidden="false" customHeight="true" outlineLevel="0" collapsed="false"/>
    <row r="866" customFormat="false" ht="9.75" hidden="false" customHeight="true" outlineLevel="0" collapsed="false"/>
    <row r="867" customFormat="false" ht="9.75" hidden="false" customHeight="true" outlineLevel="0" collapsed="false"/>
    <row r="868" customFormat="false" ht="9.75" hidden="false" customHeight="true" outlineLevel="0" collapsed="false"/>
    <row r="869" customFormat="false" ht="9.75" hidden="false" customHeight="true" outlineLevel="0" collapsed="false"/>
    <row r="870" customFormat="false" ht="9.75" hidden="false" customHeight="true" outlineLevel="0" collapsed="false"/>
    <row r="871" customFormat="false" ht="9.75" hidden="false" customHeight="true" outlineLevel="0" collapsed="false"/>
    <row r="872" customFormat="false" ht="9.75" hidden="false" customHeight="true" outlineLevel="0" collapsed="false"/>
    <row r="873" customFormat="false" ht="9.75" hidden="false" customHeight="true" outlineLevel="0" collapsed="false"/>
    <row r="874" customFormat="false" ht="9.75" hidden="false" customHeight="true" outlineLevel="0" collapsed="false"/>
    <row r="875" customFormat="false" ht="9.75" hidden="false" customHeight="true" outlineLevel="0" collapsed="false"/>
    <row r="876" customFormat="false" ht="9.75" hidden="false" customHeight="true" outlineLevel="0" collapsed="false"/>
    <row r="877" customFormat="false" ht="9.75" hidden="false" customHeight="true" outlineLevel="0" collapsed="false"/>
    <row r="878" customFormat="false" ht="9.75" hidden="false" customHeight="true" outlineLevel="0" collapsed="false"/>
    <row r="879" customFormat="false" ht="9.75" hidden="false" customHeight="true" outlineLevel="0" collapsed="false"/>
    <row r="880" customFormat="false" ht="9.75" hidden="false" customHeight="true" outlineLevel="0" collapsed="false"/>
    <row r="881" customFormat="false" ht="9.75" hidden="false" customHeight="true" outlineLevel="0" collapsed="false"/>
    <row r="882" customFormat="false" ht="9.75" hidden="false" customHeight="true" outlineLevel="0" collapsed="false"/>
    <row r="883" customFormat="false" ht="9.75" hidden="false" customHeight="true" outlineLevel="0" collapsed="false"/>
    <row r="884" customFormat="false" ht="9.75" hidden="false" customHeight="true" outlineLevel="0" collapsed="false"/>
    <row r="885" customFormat="false" ht="9.75" hidden="false" customHeight="true" outlineLevel="0" collapsed="false"/>
    <row r="886" customFormat="false" ht="9.75" hidden="false" customHeight="true" outlineLevel="0" collapsed="false"/>
    <row r="887" customFormat="false" ht="9.75" hidden="false" customHeight="true" outlineLevel="0" collapsed="false"/>
    <row r="888" customFormat="false" ht="9.75" hidden="false" customHeight="true" outlineLevel="0" collapsed="false"/>
    <row r="889" customFormat="false" ht="9.75" hidden="false" customHeight="true" outlineLevel="0" collapsed="false"/>
    <row r="890" customFormat="false" ht="9.75" hidden="false" customHeight="true" outlineLevel="0" collapsed="false"/>
    <row r="891" customFormat="false" ht="9.75" hidden="false" customHeight="true" outlineLevel="0" collapsed="false"/>
    <row r="892" customFormat="false" ht="9.75" hidden="false" customHeight="true" outlineLevel="0" collapsed="false"/>
    <row r="893" customFormat="false" ht="9.75" hidden="false" customHeight="true" outlineLevel="0" collapsed="false"/>
    <row r="894" customFormat="false" ht="9.75" hidden="false" customHeight="true" outlineLevel="0" collapsed="false"/>
    <row r="895" customFormat="false" ht="9.75" hidden="false" customHeight="true" outlineLevel="0" collapsed="false"/>
    <row r="896" customFormat="false" ht="9.75" hidden="false" customHeight="true" outlineLevel="0" collapsed="false"/>
    <row r="897" customFormat="false" ht="9.75" hidden="false" customHeight="true" outlineLevel="0" collapsed="false"/>
    <row r="898" customFormat="false" ht="9.75" hidden="false" customHeight="true" outlineLevel="0" collapsed="false"/>
    <row r="899" customFormat="false" ht="9.75" hidden="false" customHeight="true" outlineLevel="0" collapsed="false"/>
    <row r="900" customFormat="false" ht="9.75" hidden="false" customHeight="true" outlineLevel="0" collapsed="false"/>
    <row r="901" customFormat="false" ht="9.75" hidden="false" customHeight="true" outlineLevel="0" collapsed="false"/>
    <row r="902" customFormat="false" ht="9.75" hidden="false" customHeight="true" outlineLevel="0" collapsed="false"/>
    <row r="903" customFormat="false" ht="9.75" hidden="false" customHeight="true" outlineLevel="0" collapsed="false"/>
    <row r="904" customFormat="false" ht="9.75" hidden="false" customHeight="true" outlineLevel="0" collapsed="false"/>
    <row r="905" customFormat="false" ht="9.75" hidden="false" customHeight="true" outlineLevel="0" collapsed="false"/>
    <row r="906" customFormat="false" ht="9.75" hidden="false" customHeight="true" outlineLevel="0" collapsed="false"/>
    <row r="907" customFormat="false" ht="9.75" hidden="false" customHeight="true" outlineLevel="0" collapsed="false"/>
    <row r="908" customFormat="false" ht="9.75" hidden="false" customHeight="true" outlineLevel="0" collapsed="false"/>
    <row r="909" customFormat="false" ht="9.75" hidden="false" customHeight="true" outlineLevel="0" collapsed="false"/>
    <row r="910" customFormat="false" ht="9.75" hidden="false" customHeight="true" outlineLevel="0" collapsed="false"/>
    <row r="911" customFormat="false" ht="9.75" hidden="false" customHeight="true" outlineLevel="0" collapsed="false"/>
    <row r="912" customFormat="false" ht="9.75" hidden="false" customHeight="true" outlineLevel="0" collapsed="false"/>
    <row r="913" customFormat="false" ht="9.75" hidden="false" customHeight="true" outlineLevel="0" collapsed="false"/>
    <row r="914" customFormat="false" ht="9.75" hidden="false" customHeight="true" outlineLevel="0" collapsed="false"/>
    <row r="915" customFormat="false" ht="9.75" hidden="false" customHeight="true" outlineLevel="0" collapsed="false"/>
    <row r="916" customFormat="false" ht="9.75" hidden="false" customHeight="true" outlineLevel="0" collapsed="false"/>
    <row r="917" customFormat="false" ht="9.75" hidden="false" customHeight="true" outlineLevel="0" collapsed="false"/>
    <row r="918" customFormat="false" ht="9.75" hidden="false" customHeight="true" outlineLevel="0" collapsed="false"/>
    <row r="919" customFormat="false" ht="9.75" hidden="false" customHeight="true" outlineLevel="0" collapsed="false"/>
    <row r="920" customFormat="false" ht="9.75" hidden="false" customHeight="true" outlineLevel="0" collapsed="false"/>
    <row r="921" customFormat="false" ht="9.75" hidden="false" customHeight="true" outlineLevel="0" collapsed="false"/>
    <row r="922" customFormat="false" ht="9.75" hidden="false" customHeight="true" outlineLevel="0" collapsed="false"/>
    <row r="923" customFormat="false" ht="9.75" hidden="false" customHeight="true" outlineLevel="0" collapsed="false"/>
    <row r="924" customFormat="false" ht="9.75" hidden="false" customHeight="true" outlineLevel="0" collapsed="false"/>
    <row r="925" customFormat="false" ht="9.75" hidden="false" customHeight="true" outlineLevel="0" collapsed="false"/>
    <row r="926" customFormat="false" ht="9.75" hidden="false" customHeight="true" outlineLevel="0" collapsed="false"/>
    <row r="927" customFormat="false" ht="9.75" hidden="false" customHeight="true" outlineLevel="0" collapsed="false"/>
    <row r="928" customFormat="false" ht="9.75" hidden="false" customHeight="true" outlineLevel="0" collapsed="false"/>
    <row r="929" customFormat="false" ht="9.75" hidden="false" customHeight="true" outlineLevel="0" collapsed="false"/>
    <row r="930" customFormat="false" ht="9.75" hidden="false" customHeight="true" outlineLevel="0" collapsed="false"/>
    <row r="931" customFormat="false" ht="9.75" hidden="false" customHeight="true" outlineLevel="0" collapsed="false"/>
    <row r="932" customFormat="false" ht="9.75" hidden="false" customHeight="true" outlineLevel="0" collapsed="false"/>
    <row r="933" customFormat="false" ht="9.75" hidden="false" customHeight="true" outlineLevel="0" collapsed="false"/>
    <row r="934" customFormat="false" ht="9.75" hidden="false" customHeight="true" outlineLevel="0" collapsed="false"/>
    <row r="935" customFormat="false" ht="9.75" hidden="false" customHeight="true" outlineLevel="0" collapsed="false"/>
    <row r="936" customFormat="false" ht="9.75" hidden="false" customHeight="true" outlineLevel="0" collapsed="false"/>
    <row r="937" customFormat="false" ht="9.75" hidden="false" customHeight="true" outlineLevel="0" collapsed="false"/>
    <row r="938" customFormat="false" ht="9.75" hidden="false" customHeight="true" outlineLevel="0" collapsed="false"/>
    <row r="939" customFormat="false" ht="9.75" hidden="false" customHeight="true" outlineLevel="0" collapsed="false"/>
    <row r="940" customFormat="false" ht="9.75" hidden="false" customHeight="true" outlineLevel="0" collapsed="false"/>
    <row r="941" customFormat="false" ht="9.75" hidden="false" customHeight="true" outlineLevel="0" collapsed="false"/>
    <row r="942" customFormat="false" ht="9.75" hidden="false" customHeight="true" outlineLevel="0" collapsed="false"/>
    <row r="943" customFormat="false" ht="9.75" hidden="false" customHeight="true" outlineLevel="0" collapsed="false"/>
    <row r="944" customFormat="false" ht="9.75" hidden="false" customHeight="true" outlineLevel="0" collapsed="false"/>
    <row r="945" customFormat="false" ht="9.75" hidden="false" customHeight="true" outlineLevel="0" collapsed="false"/>
    <row r="946" customFormat="false" ht="9.75" hidden="false" customHeight="true" outlineLevel="0" collapsed="false"/>
    <row r="947" customFormat="false" ht="9.75" hidden="false" customHeight="true" outlineLevel="0" collapsed="false"/>
    <row r="948" customFormat="false" ht="9.75" hidden="false" customHeight="true" outlineLevel="0" collapsed="false"/>
    <row r="949" customFormat="false" ht="9.75" hidden="false" customHeight="true" outlineLevel="0" collapsed="false"/>
    <row r="950" customFormat="false" ht="9.75" hidden="false" customHeight="true" outlineLevel="0" collapsed="false"/>
    <row r="951" customFormat="false" ht="9.75" hidden="false" customHeight="true" outlineLevel="0" collapsed="false"/>
    <row r="952" customFormat="false" ht="9.75" hidden="false" customHeight="true" outlineLevel="0" collapsed="false"/>
    <row r="953" customFormat="false" ht="9.75" hidden="false" customHeight="true" outlineLevel="0" collapsed="false"/>
    <row r="954" customFormat="false" ht="9.75" hidden="false" customHeight="true" outlineLevel="0" collapsed="false"/>
    <row r="955" customFormat="false" ht="9.75" hidden="false" customHeight="true" outlineLevel="0" collapsed="false"/>
    <row r="956" customFormat="false" ht="9.75" hidden="false" customHeight="true" outlineLevel="0" collapsed="false"/>
    <row r="957" customFormat="false" ht="9.75" hidden="false" customHeight="true" outlineLevel="0" collapsed="false"/>
    <row r="958" customFormat="false" ht="9.75" hidden="false" customHeight="true" outlineLevel="0" collapsed="false"/>
    <row r="959" customFormat="false" ht="9.75" hidden="false" customHeight="true" outlineLevel="0" collapsed="false"/>
    <row r="960" customFormat="false" ht="9.75" hidden="false" customHeight="true" outlineLevel="0" collapsed="false"/>
    <row r="961" customFormat="false" ht="9.75" hidden="false" customHeight="true" outlineLevel="0" collapsed="false"/>
    <row r="962" customFormat="false" ht="9.75" hidden="false" customHeight="true" outlineLevel="0" collapsed="false"/>
    <row r="963" customFormat="false" ht="9.75" hidden="false" customHeight="true" outlineLevel="0" collapsed="false"/>
    <row r="964" customFormat="false" ht="9.75" hidden="false" customHeight="true" outlineLevel="0" collapsed="false"/>
    <row r="965" customFormat="false" ht="9.75" hidden="false" customHeight="true" outlineLevel="0" collapsed="false"/>
    <row r="966" customFormat="false" ht="9.75" hidden="false" customHeight="true" outlineLevel="0" collapsed="false"/>
    <row r="967" customFormat="false" ht="9.75" hidden="false" customHeight="true" outlineLevel="0" collapsed="false"/>
    <row r="968" customFormat="false" ht="9.75" hidden="false" customHeight="true" outlineLevel="0" collapsed="false"/>
    <row r="969" customFormat="false" ht="9.75" hidden="false" customHeight="true" outlineLevel="0" collapsed="false"/>
    <row r="970" customFormat="false" ht="9.75" hidden="false" customHeight="true" outlineLevel="0" collapsed="false"/>
    <row r="971" customFormat="false" ht="9.75" hidden="false" customHeight="true" outlineLevel="0" collapsed="false"/>
    <row r="972" customFormat="false" ht="9.75" hidden="false" customHeight="true" outlineLevel="0" collapsed="false"/>
    <row r="973" customFormat="false" ht="9.75" hidden="false" customHeight="true" outlineLevel="0" collapsed="false"/>
    <row r="974" customFormat="false" ht="9.75" hidden="false" customHeight="true" outlineLevel="0" collapsed="false"/>
    <row r="975" customFormat="false" ht="9.75" hidden="false" customHeight="true" outlineLevel="0" collapsed="false"/>
    <row r="976" customFormat="false" ht="9.75" hidden="false" customHeight="true" outlineLevel="0" collapsed="false"/>
    <row r="977" customFormat="false" ht="9.75" hidden="false" customHeight="true" outlineLevel="0" collapsed="false"/>
    <row r="978" customFormat="false" ht="9.75" hidden="false" customHeight="true" outlineLevel="0" collapsed="false"/>
    <row r="979" customFormat="false" ht="9.75" hidden="false" customHeight="true" outlineLevel="0" collapsed="false"/>
    <row r="980" customFormat="false" ht="9.75" hidden="false" customHeight="true" outlineLevel="0" collapsed="false"/>
    <row r="981" customFormat="false" ht="9.75" hidden="false" customHeight="true" outlineLevel="0" collapsed="false"/>
    <row r="982" customFormat="false" ht="9.75" hidden="false" customHeight="true" outlineLevel="0" collapsed="false"/>
    <row r="983" customFormat="false" ht="9.75" hidden="false" customHeight="true" outlineLevel="0" collapsed="false"/>
    <row r="984" customFormat="false" ht="9.75" hidden="false" customHeight="true" outlineLevel="0" collapsed="false"/>
    <row r="985" customFormat="false" ht="9.75" hidden="false" customHeight="true" outlineLevel="0" collapsed="false"/>
    <row r="986" customFormat="false" ht="9.75" hidden="false" customHeight="true" outlineLevel="0" collapsed="false"/>
    <row r="987" customFormat="false" ht="9.75" hidden="false" customHeight="true" outlineLevel="0" collapsed="false"/>
    <row r="988" customFormat="false" ht="9.75" hidden="false" customHeight="true" outlineLevel="0" collapsed="false"/>
    <row r="989" customFormat="false" ht="9.75" hidden="false" customHeight="true" outlineLevel="0" collapsed="false"/>
    <row r="990" customFormat="false" ht="9.75" hidden="false" customHeight="true" outlineLevel="0" collapsed="false"/>
    <row r="991" customFormat="false" ht="9.75" hidden="false" customHeight="true" outlineLevel="0" collapsed="false"/>
    <row r="992" customFormat="false" ht="9.75" hidden="false" customHeight="true" outlineLevel="0" collapsed="false"/>
    <row r="993" customFormat="false" ht="9.75" hidden="false" customHeight="true" outlineLevel="0" collapsed="false"/>
    <row r="994" customFormat="false" ht="9.75" hidden="false" customHeight="true" outlineLevel="0" collapsed="false"/>
    <row r="995" customFormat="false" ht="9.75" hidden="false" customHeight="true" outlineLevel="0" collapsed="false"/>
    <row r="996" customFormat="false" ht="9.75" hidden="false" customHeight="true" outlineLevel="0" collapsed="false"/>
    <row r="997" customFormat="false" ht="9.75" hidden="false" customHeight="true" outlineLevel="0" collapsed="false"/>
    <row r="998" customFormat="false" ht="9.75" hidden="false" customHeight="true" outlineLevel="0" collapsed="false"/>
    <row r="999" customFormat="false" ht="9.75" hidden="false" customHeight="true" outlineLevel="0" collapsed="false"/>
    <row r="1000" customFormat="false" ht="9.75" hidden="false" customHeight="true" outlineLevel="0" collapsed="false"/>
    <row r="1001" customFormat="false" ht="9.75" hidden="false" customHeight="true" outlineLevel="0" collapsed="false"/>
    <row r="1002" customFormat="false" ht="9.75" hidden="false" customHeight="true" outlineLevel="0" collapsed="false"/>
    <row r="1003" customFormat="false" ht="9.75" hidden="false" customHeight="true" outlineLevel="0" collapsed="false"/>
    <row r="1004" customFormat="false" ht="9.75" hidden="false" customHeight="true" outlineLevel="0" collapsed="false"/>
    <row r="1005" customFormat="false" ht="9.75" hidden="false" customHeight="true" outlineLevel="0" collapsed="false"/>
    <row r="1006" customFormat="false" ht="9.75" hidden="false" customHeight="true" outlineLevel="0" collapsed="false"/>
    <row r="1007" customFormat="false" ht="9.75" hidden="false" customHeight="true" outlineLevel="0" collapsed="false"/>
    <row r="1008" customFormat="false" ht="9.75" hidden="false" customHeight="true" outlineLevel="0" collapsed="false"/>
    <row r="1009" customFormat="false" ht="9.75" hidden="false" customHeight="true" outlineLevel="0" collapsed="false"/>
    <row r="1010" customFormat="false" ht="9.75" hidden="false" customHeight="true" outlineLevel="0" collapsed="false"/>
    <row r="1011" customFormat="false" ht="9.75" hidden="false" customHeight="true" outlineLevel="0" collapsed="false"/>
    <row r="1012" customFormat="false" ht="9.75" hidden="false" customHeight="true" outlineLevel="0" collapsed="false"/>
    <row r="1013" customFormat="false" ht="9.75" hidden="false" customHeight="true" outlineLevel="0" collapsed="false"/>
    <row r="1014" customFormat="false" ht="9.75" hidden="false" customHeight="true" outlineLevel="0" collapsed="false"/>
    <row r="1015" customFormat="false" ht="9.75" hidden="false" customHeight="true" outlineLevel="0" collapsed="false"/>
    <row r="1016" customFormat="false" ht="9.75" hidden="false" customHeight="true" outlineLevel="0" collapsed="false"/>
    <row r="1017" customFormat="false" ht="9.75" hidden="false" customHeight="true" outlineLevel="0" collapsed="false"/>
    <row r="1018" customFormat="false" ht="9.75" hidden="false" customHeight="true" outlineLevel="0" collapsed="false"/>
    <row r="1019" customFormat="false" ht="9.75" hidden="false" customHeight="true" outlineLevel="0" collapsed="false"/>
    <row r="1020" customFormat="false" ht="9.75" hidden="false" customHeight="true" outlineLevel="0" collapsed="false"/>
    <row r="1021" customFormat="false" ht="9.75" hidden="false" customHeight="true" outlineLevel="0" collapsed="false"/>
    <row r="1022" customFormat="false" ht="9.75" hidden="false" customHeight="true" outlineLevel="0" collapsed="false"/>
    <row r="1023" customFormat="false" ht="9.75" hidden="false" customHeight="true" outlineLevel="0" collapsed="false"/>
    <row r="1024" customFormat="false" ht="9.75" hidden="false" customHeight="true" outlineLevel="0" collapsed="false"/>
    <row r="1025" customFormat="false" ht="9.75" hidden="false" customHeight="true" outlineLevel="0" collapsed="false"/>
    <row r="1026" customFormat="false" ht="9.75" hidden="false" customHeight="true" outlineLevel="0" collapsed="false"/>
    <row r="1027" customFormat="false" ht="9.75" hidden="false" customHeight="true" outlineLevel="0" collapsed="false"/>
    <row r="1028" customFormat="false" ht="9.75" hidden="false" customHeight="true" outlineLevel="0" collapsed="false"/>
    <row r="1029" customFormat="false" ht="9.75" hidden="false" customHeight="true" outlineLevel="0" collapsed="false"/>
    <row r="1030" customFormat="false" ht="9.75" hidden="false" customHeight="true" outlineLevel="0" collapsed="false"/>
    <row r="1031" customFormat="false" ht="9.75" hidden="false" customHeight="true" outlineLevel="0" collapsed="false"/>
    <row r="1032" customFormat="false" ht="9.75" hidden="false" customHeight="true" outlineLevel="0" collapsed="false"/>
    <row r="1033" customFormat="false" ht="9.75" hidden="false" customHeight="true" outlineLevel="0" collapsed="false"/>
    <row r="1034" customFormat="false" ht="9.75" hidden="false" customHeight="true" outlineLevel="0" collapsed="false"/>
    <row r="1035" customFormat="false" ht="9.75" hidden="false" customHeight="true" outlineLevel="0" collapsed="false"/>
    <row r="1036" customFormat="false" ht="9.75" hidden="false" customHeight="true" outlineLevel="0" collapsed="false"/>
    <row r="1037" customFormat="false" ht="9.75" hidden="false" customHeight="true" outlineLevel="0" collapsed="false"/>
    <row r="1038" customFormat="false" ht="9.75" hidden="false" customHeight="true" outlineLevel="0" collapsed="false"/>
    <row r="1039" customFormat="false" ht="9.75" hidden="false" customHeight="true" outlineLevel="0" collapsed="false"/>
    <row r="1040" customFormat="false" ht="9.75" hidden="false" customHeight="true" outlineLevel="0" collapsed="false"/>
    <row r="1041" customFormat="false" ht="9.75" hidden="false" customHeight="true" outlineLevel="0" collapsed="false"/>
    <row r="1042" customFormat="false" ht="9.75" hidden="false" customHeight="true" outlineLevel="0" collapsed="false"/>
    <row r="1043" customFormat="false" ht="9.75" hidden="false" customHeight="true" outlineLevel="0" collapsed="false"/>
    <row r="1044" customFormat="false" ht="9.75" hidden="false" customHeight="true" outlineLevel="0" collapsed="false"/>
    <row r="1045" customFormat="false" ht="9.75" hidden="false" customHeight="true" outlineLevel="0" collapsed="false"/>
    <row r="1046" customFormat="false" ht="9.75" hidden="false" customHeight="true" outlineLevel="0" collapsed="false"/>
    <row r="1047" customFormat="false" ht="9.75" hidden="false" customHeight="true" outlineLevel="0" collapsed="false"/>
    <row r="1048" customFormat="false" ht="9.75" hidden="false" customHeight="true" outlineLevel="0" collapsed="false"/>
    <row r="1049" customFormat="false" ht="9.75" hidden="false" customHeight="true" outlineLevel="0" collapsed="false"/>
    <row r="1050" customFormat="false" ht="9.75" hidden="false" customHeight="true" outlineLevel="0" collapsed="false"/>
    <row r="1051" customFormat="false" ht="9.75" hidden="false" customHeight="true" outlineLevel="0" collapsed="false"/>
    <row r="1052" customFormat="false" ht="9.75" hidden="false" customHeight="true" outlineLevel="0" collapsed="false"/>
    <row r="1053" customFormat="false" ht="9.75" hidden="false" customHeight="true" outlineLevel="0" collapsed="false"/>
    <row r="1054" customFormat="false" ht="9.75" hidden="false" customHeight="true" outlineLevel="0" collapsed="false"/>
    <row r="1055" customFormat="false" ht="9.75" hidden="false" customHeight="true" outlineLevel="0" collapsed="false"/>
    <row r="1056" customFormat="false" ht="9.75" hidden="false" customHeight="true" outlineLevel="0" collapsed="false"/>
    <row r="1057" customFormat="false" ht="9.75" hidden="false" customHeight="true" outlineLevel="0" collapsed="false"/>
    <row r="1058" customFormat="false" ht="9.75" hidden="false" customHeight="true" outlineLevel="0" collapsed="false"/>
    <row r="1059" customFormat="false" ht="9.75" hidden="false" customHeight="true" outlineLevel="0" collapsed="false"/>
    <row r="1060" customFormat="false" ht="9.75" hidden="false" customHeight="true" outlineLevel="0" collapsed="false"/>
    <row r="1061" customFormat="false" ht="9.75" hidden="false" customHeight="true" outlineLevel="0" collapsed="false"/>
    <row r="1062" customFormat="false" ht="9.75" hidden="false" customHeight="true" outlineLevel="0" collapsed="false"/>
    <row r="1063" customFormat="false" ht="9.75" hidden="false" customHeight="true" outlineLevel="0" collapsed="false"/>
    <row r="1064" customFormat="false" ht="9.75" hidden="false" customHeight="true" outlineLevel="0" collapsed="false"/>
    <row r="1065" customFormat="false" ht="9.75" hidden="false" customHeight="true" outlineLevel="0" collapsed="false"/>
    <row r="1066" customFormat="false" ht="9.75" hidden="false" customHeight="true" outlineLevel="0" collapsed="false"/>
    <row r="1067" customFormat="false" ht="9.75" hidden="false" customHeight="true" outlineLevel="0" collapsed="false"/>
    <row r="1068" customFormat="false" ht="9.75" hidden="false" customHeight="true" outlineLevel="0" collapsed="false"/>
    <row r="1069" customFormat="false" ht="9.75" hidden="false" customHeight="true" outlineLevel="0" collapsed="false"/>
    <row r="1070" customFormat="false" ht="9.75" hidden="false" customHeight="true" outlineLevel="0" collapsed="false"/>
    <row r="1071" customFormat="false" ht="9.75" hidden="false" customHeight="true" outlineLevel="0" collapsed="false"/>
    <row r="1072" customFormat="false" ht="9.75" hidden="false" customHeight="true" outlineLevel="0" collapsed="false"/>
    <row r="1073" customFormat="false" ht="9.75" hidden="false" customHeight="true" outlineLevel="0" collapsed="false"/>
    <row r="1074" customFormat="false" ht="9.75" hidden="false" customHeight="true" outlineLevel="0" collapsed="false"/>
    <row r="1075" customFormat="false" ht="9.75" hidden="false" customHeight="true" outlineLevel="0" collapsed="false"/>
    <row r="1076" customFormat="false" ht="9.75" hidden="false" customHeight="true" outlineLevel="0" collapsed="false"/>
    <row r="1077" customFormat="false" ht="9.75" hidden="false" customHeight="true" outlineLevel="0" collapsed="false"/>
    <row r="1078" customFormat="false" ht="9.75" hidden="false" customHeight="true" outlineLevel="0" collapsed="false"/>
    <row r="1079" customFormat="false" ht="9.75" hidden="false" customHeight="true" outlineLevel="0" collapsed="false"/>
    <row r="1080" customFormat="false" ht="9.75" hidden="false" customHeight="true" outlineLevel="0" collapsed="false"/>
    <row r="1081" customFormat="false" ht="9.75" hidden="false" customHeight="true" outlineLevel="0" collapsed="false"/>
    <row r="1082" customFormat="false" ht="9.75" hidden="false" customHeight="true" outlineLevel="0" collapsed="false"/>
    <row r="1083" customFormat="false" ht="9.75" hidden="false" customHeight="true" outlineLevel="0" collapsed="false"/>
    <row r="1084" customFormat="false" ht="9.75" hidden="false" customHeight="true" outlineLevel="0" collapsed="false"/>
    <row r="1085" customFormat="false" ht="9.75" hidden="false" customHeight="true" outlineLevel="0" collapsed="false"/>
    <row r="1086" customFormat="false" ht="9.75" hidden="false" customHeight="true" outlineLevel="0" collapsed="false"/>
    <row r="1087" customFormat="false" ht="9.75" hidden="false" customHeight="true" outlineLevel="0" collapsed="false"/>
    <row r="1088" customFormat="false" ht="9.75" hidden="false" customHeight="true" outlineLevel="0" collapsed="false"/>
    <row r="1089" customFormat="false" ht="9.75" hidden="false" customHeight="true" outlineLevel="0" collapsed="false"/>
    <row r="1090" customFormat="false" ht="9.75" hidden="false" customHeight="true" outlineLevel="0" collapsed="false"/>
    <row r="1091" customFormat="false" ht="9.75" hidden="false" customHeight="true" outlineLevel="0" collapsed="false"/>
    <row r="1092" customFormat="false" ht="9.75" hidden="false" customHeight="true" outlineLevel="0" collapsed="false"/>
    <row r="1093" customFormat="false" ht="9.75" hidden="false" customHeight="true" outlineLevel="0" collapsed="false"/>
    <row r="1094" customFormat="false" ht="9.75" hidden="false" customHeight="true" outlineLevel="0" collapsed="false"/>
    <row r="1095" customFormat="false" ht="9.75" hidden="false" customHeight="true" outlineLevel="0" collapsed="false"/>
    <row r="1096" customFormat="false" ht="9.75" hidden="false" customHeight="true" outlineLevel="0" collapsed="false"/>
    <row r="1097" customFormat="false" ht="9.75" hidden="false" customHeight="true" outlineLevel="0" collapsed="false"/>
    <row r="1098" customFormat="false" ht="9.75" hidden="false" customHeight="true" outlineLevel="0" collapsed="false"/>
    <row r="1099" customFormat="false" ht="9.75" hidden="false" customHeight="true" outlineLevel="0" collapsed="false"/>
    <row r="1100" customFormat="false" ht="9.75" hidden="false" customHeight="true" outlineLevel="0" collapsed="false"/>
    <row r="1101" customFormat="false" ht="9.75" hidden="false" customHeight="true" outlineLevel="0" collapsed="false"/>
    <row r="1102" customFormat="false" ht="9.75" hidden="false" customHeight="true" outlineLevel="0" collapsed="false"/>
    <row r="1103" customFormat="false" ht="9.75" hidden="false" customHeight="true" outlineLevel="0" collapsed="false"/>
    <row r="1104" customFormat="false" ht="9.75" hidden="false" customHeight="true" outlineLevel="0" collapsed="false"/>
    <row r="1105" customFormat="false" ht="9.75" hidden="false" customHeight="true" outlineLevel="0" collapsed="false"/>
    <row r="1106" customFormat="false" ht="9.75" hidden="false" customHeight="true" outlineLevel="0" collapsed="false"/>
    <row r="1107" customFormat="false" ht="9.75" hidden="false" customHeight="true" outlineLevel="0" collapsed="false"/>
    <row r="1108" customFormat="false" ht="9.75" hidden="false" customHeight="true" outlineLevel="0" collapsed="false"/>
    <row r="1109" customFormat="false" ht="9.75" hidden="false" customHeight="true" outlineLevel="0" collapsed="false"/>
    <row r="1110" customFormat="false" ht="9.75" hidden="false" customHeight="true" outlineLevel="0" collapsed="false"/>
    <row r="1111" customFormat="false" ht="9.75" hidden="false" customHeight="true" outlineLevel="0" collapsed="false"/>
    <row r="1112" customFormat="false" ht="9.75" hidden="false" customHeight="true" outlineLevel="0" collapsed="false"/>
    <row r="1113" customFormat="false" ht="9.75" hidden="false" customHeight="true" outlineLevel="0" collapsed="false"/>
    <row r="1114" customFormat="false" ht="9.75" hidden="false" customHeight="true" outlineLevel="0" collapsed="false"/>
    <row r="1115" customFormat="false" ht="9.75" hidden="false" customHeight="true" outlineLevel="0" collapsed="false"/>
    <row r="1116" customFormat="false" ht="9.75" hidden="false" customHeight="true" outlineLevel="0" collapsed="false"/>
    <row r="1117" customFormat="false" ht="9.75" hidden="false" customHeight="true" outlineLevel="0" collapsed="false"/>
    <row r="1118" customFormat="false" ht="9.75" hidden="false" customHeight="true" outlineLevel="0" collapsed="false"/>
    <row r="1119" customFormat="false" ht="9.75" hidden="false" customHeight="true" outlineLevel="0" collapsed="false"/>
    <row r="1120" customFormat="false" ht="9.75" hidden="false" customHeight="true" outlineLevel="0" collapsed="false"/>
    <row r="1121" customFormat="false" ht="9.75" hidden="false" customHeight="true" outlineLevel="0" collapsed="false"/>
    <row r="1122" customFormat="false" ht="9.75" hidden="false" customHeight="true" outlineLevel="0" collapsed="false"/>
    <row r="1123" customFormat="false" ht="9.75" hidden="false" customHeight="true" outlineLevel="0" collapsed="false"/>
    <row r="1124" customFormat="false" ht="9.75" hidden="false" customHeight="true" outlineLevel="0" collapsed="false"/>
    <row r="1125" customFormat="false" ht="9.75" hidden="false" customHeight="true" outlineLevel="0" collapsed="false"/>
    <row r="1126" customFormat="false" ht="9.75" hidden="false" customHeight="true" outlineLevel="0" collapsed="false"/>
    <row r="1127" customFormat="false" ht="9.75" hidden="false" customHeight="true" outlineLevel="0" collapsed="false"/>
    <row r="1128" customFormat="false" ht="9.75" hidden="false" customHeight="true" outlineLevel="0" collapsed="false"/>
    <row r="1129" customFormat="false" ht="9.75" hidden="false" customHeight="true" outlineLevel="0" collapsed="false"/>
    <row r="1130" customFormat="false" ht="9.75" hidden="false" customHeight="true" outlineLevel="0" collapsed="false"/>
    <row r="1131" customFormat="false" ht="9.75" hidden="false" customHeight="true" outlineLevel="0" collapsed="false"/>
    <row r="1132" customFormat="false" ht="9.75" hidden="false" customHeight="true" outlineLevel="0" collapsed="false"/>
    <row r="1133" customFormat="false" ht="9.75" hidden="false" customHeight="true" outlineLevel="0" collapsed="false"/>
    <row r="1134" customFormat="false" ht="9.75" hidden="false" customHeight="true" outlineLevel="0" collapsed="false"/>
    <row r="1135" customFormat="false" ht="9.75" hidden="false" customHeight="true" outlineLevel="0" collapsed="false"/>
    <row r="1136" customFormat="false" ht="9.75" hidden="false" customHeight="true" outlineLevel="0" collapsed="false"/>
    <row r="1137" customFormat="false" ht="9.75" hidden="false" customHeight="true" outlineLevel="0" collapsed="false"/>
    <row r="1138" customFormat="false" ht="9.75" hidden="false" customHeight="true" outlineLevel="0" collapsed="false"/>
    <row r="1139" customFormat="false" ht="9.75" hidden="false" customHeight="true" outlineLevel="0" collapsed="false"/>
    <row r="1140" customFormat="false" ht="9.75" hidden="false" customHeight="true" outlineLevel="0" collapsed="false"/>
    <row r="1141" customFormat="false" ht="9.75" hidden="false" customHeight="true" outlineLevel="0" collapsed="false"/>
    <row r="1142" customFormat="false" ht="9.75" hidden="false" customHeight="true" outlineLevel="0" collapsed="false"/>
    <row r="1143" customFormat="false" ht="9.75" hidden="false" customHeight="true" outlineLevel="0" collapsed="false"/>
    <row r="1144" customFormat="false" ht="9.75" hidden="false" customHeight="true" outlineLevel="0" collapsed="false"/>
    <row r="1145" customFormat="false" ht="9.75" hidden="false" customHeight="true" outlineLevel="0" collapsed="false"/>
    <row r="1146" customFormat="false" ht="9.75" hidden="false" customHeight="true" outlineLevel="0" collapsed="false"/>
    <row r="1147" customFormat="false" ht="9.75" hidden="false" customHeight="true" outlineLevel="0" collapsed="false"/>
    <row r="1148" customFormat="false" ht="9.75" hidden="false" customHeight="true" outlineLevel="0" collapsed="false"/>
    <row r="1149" customFormat="false" ht="9.75" hidden="false" customHeight="true" outlineLevel="0" collapsed="false"/>
    <row r="1150" customFormat="false" ht="9.75" hidden="false" customHeight="true" outlineLevel="0" collapsed="false"/>
    <row r="1151" customFormat="false" ht="9.75" hidden="false" customHeight="true" outlineLevel="0" collapsed="false"/>
    <row r="1152" customFormat="false" ht="9.75" hidden="false" customHeight="true" outlineLevel="0" collapsed="false"/>
    <row r="1153" customFormat="false" ht="9.75" hidden="false" customHeight="true" outlineLevel="0" collapsed="false"/>
    <row r="1154" customFormat="false" ht="9.75" hidden="false" customHeight="true" outlineLevel="0" collapsed="false"/>
    <row r="1155" customFormat="false" ht="9.75" hidden="false" customHeight="true" outlineLevel="0" collapsed="false"/>
    <row r="1156" customFormat="false" ht="9.75" hidden="false" customHeight="true" outlineLevel="0" collapsed="false"/>
    <row r="1157" customFormat="false" ht="9.75" hidden="false" customHeight="true" outlineLevel="0" collapsed="false"/>
    <row r="1158" customFormat="false" ht="9.75" hidden="false" customHeight="true" outlineLevel="0" collapsed="false"/>
    <row r="1159" customFormat="false" ht="9.75" hidden="false" customHeight="true" outlineLevel="0" collapsed="false"/>
    <row r="1160" customFormat="false" ht="9.75" hidden="false" customHeight="true" outlineLevel="0" collapsed="false"/>
    <row r="1161" customFormat="false" ht="9.75" hidden="false" customHeight="true" outlineLevel="0" collapsed="false"/>
    <row r="1162" customFormat="false" ht="9.75" hidden="false" customHeight="true" outlineLevel="0" collapsed="false"/>
    <row r="1163" customFormat="false" ht="9.75" hidden="false" customHeight="true" outlineLevel="0" collapsed="false"/>
    <row r="1164" customFormat="false" ht="9.75" hidden="false" customHeight="true" outlineLevel="0" collapsed="false"/>
    <row r="1165" customFormat="false" ht="9.75" hidden="false" customHeight="true" outlineLevel="0" collapsed="false"/>
    <row r="1166" customFormat="false" ht="9.75" hidden="false" customHeight="true" outlineLevel="0" collapsed="false"/>
    <row r="1167" customFormat="false" ht="9.75" hidden="false" customHeight="true" outlineLevel="0" collapsed="false"/>
    <row r="1168" customFormat="false" ht="9.75" hidden="false" customHeight="true" outlineLevel="0" collapsed="false"/>
    <row r="1169" customFormat="false" ht="9.75" hidden="false" customHeight="true" outlineLevel="0" collapsed="false"/>
    <row r="1170" customFormat="false" ht="9.75" hidden="false" customHeight="true" outlineLevel="0" collapsed="false"/>
    <row r="1171" customFormat="false" ht="9.75" hidden="false" customHeight="true" outlineLevel="0" collapsed="false"/>
    <row r="1172" customFormat="false" ht="9.75" hidden="false" customHeight="true" outlineLevel="0" collapsed="false"/>
    <row r="1173" customFormat="false" ht="9.75" hidden="false" customHeight="true" outlineLevel="0" collapsed="false"/>
    <row r="1174" customFormat="false" ht="9.75" hidden="false" customHeight="true" outlineLevel="0" collapsed="false"/>
    <row r="1175" customFormat="false" ht="9.75" hidden="false" customHeight="true" outlineLevel="0" collapsed="false"/>
    <row r="1176" customFormat="false" ht="9.75" hidden="false" customHeight="true" outlineLevel="0" collapsed="false"/>
    <row r="1177" customFormat="false" ht="9.75" hidden="false" customHeight="true" outlineLevel="0" collapsed="false"/>
    <row r="1178" customFormat="false" ht="9.75" hidden="false" customHeight="true" outlineLevel="0" collapsed="false"/>
    <row r="1179" customFormat="false" ht="9.75" hidden="false" customHeight="true" outlineLevel="0" collapsed="false"/>
    <row r="1180" customFormat="false" ht="9.75" hidden="false" customHeight="true" outlineLevel="0" collapsed="false"/>
    <row r="1181" customFormat="false" ht="9.75" hidden="false" customHeight="true" outlineLevel="0" collapsed="false"/>
    <row r="1182" customFormat="false" ht="9.75" hidden="false" customHeight="true" outlineLevel="0" collapsed="false"/>
    <row r="1183" customFormat="false" ht="9.75" hidden="false" customHeight="true" outlineLevel="0" collapsed="false"/>
    <row r="1184" customFormat="false" ht="9.75" hidden="false" customHeight="true" outlineLevel="0" collapsed="false"/>
    <row r="1185" customFormat="false" ht="9.75" hidden="false" customHeight="true" outlineLevel="0" collapsed="false"/>
    <row r="1186" customFormat="false" ht="9.75" hidden="false" customHeight="true" outlineLevel="0" collapsed="false"/>
    <row r="1187" customFormat="false" ht="9.75" hidden="false" customHeight="true" outlineLevel="0" collapsed="false"/>
    <row r="1188" customFormat="false" ht="9.75" hidden="false" customHeight="true" outlineLevel="0" collapsed="false"/>
    <row r="1189" customFormat="false" ht="9.75" hidden="false" customHeight="true" outlineLevel="0" collapsed="false"/>
    <row r="1190" customFormat="false" ht="9.75" hidden="false" customHeight="true" outlineLevel="0" collapsed="false"/>
    <row r="1191" customFormat="false" ht="9.75" hidden="false" customHeight="true" outlineLevel="0" collapsed="false"/>
    <row r="1192" customFormat="false" ht="9.75" hidden="false" customHeight="true" outlineLevel="0" collapsed="false"/>
    <row r="1193" customFormat="false" ht="9.75" hidden="false" customHeight="true" outlineLevel="0" collapsed="false"/>
    <row r="1194" customFormat="false" ht="9.75" hidden="false" customHeight="true" outlineLevel="0" collapsed="false"/>
    <row r="1195" customFormat="false" ht="9.75" hidden="false" customHeight="true" outlineLevel="0" collapsed="false"/>
    <row r="1196" customFormat="false" ht="9.75" hidden="false" customHeight="true" outlineLevel="0" collapsed="false"/>
    <row r="1197" customFormat="false" ht="9.75" hidden="false" customHeight="true" outlineLevel="0" collapsed="false"/>
    <row r="1198" customFormat="false" ht="9.75" hidden="false" customHeight="true" outlineLevel="0" collapsed="false"/>
    <row r="1199" customFormat="false" ht="9.75" hidden="false" customHeight="true" outlineLevel="0" collapsed="false"/>
    <row r="1200" customFormat="false" ht="9.75" hidden="false" customHeight="true" outlineLevel="0" collapsed="false"/>
    <row r="1201" customFormat="false" ht="9.75" hidden="false" customHeight="true" outlineLevel="0" collapsed="false"/>
    <row r="1202" customFormat="false" ht="9.75" hidden="false" customHeight="true" outlineLevel="0" collapsed="false"/>
    <row r="1203" customFormat="false" ht="9.75" hidden="false" customHeight="true" outlineLevel="0" collapsed="false"/>
    <row r="1204" customFormat="false" ht="9.75" hidden="false" customHeight="true" outlineLevel="0" collapsed="false"/>
    <row r="1205" customFormat="false" ht="9.75" hidden="false" customHeight="true" outlineLevel="0" collapsed="false"/>
    <row r="1206" customFormat="false" ht="9.75" hidden="false" customHeight="true" outlineLevel="0" collapsed="false"/>
    <row r="1207" customFormat="false" ht="9.75" hidden="false" customHeight="true" outlineLevel="0" collapsed="false"/>
    <row r="1208" customFormat="false" ht="9.75" hidden="false" customHeight="true" outlineLevel="0" collapsed="false"/>
    <row r="1209" customFormat="false" ht="9.75" hidden="false" customHeight="true" outlineLevel="0" collapsed="false"/>
    <row r="1210" customFormat="false" ht="9.75" hidden="false" customHeight="true" outlineLevel="0" collapsed="false"/>
    <row r="1211" customFormat="false" ht="9.75" hidden="false" customHeight="true" outlineLevel="0" collapsed="false"/>
    <row r="1212" customFormat="false" ht="9.75" hidden="false" customHeight="true" outlineLevel="0" collapsed="false"/>
    <row r="1213" customFormat="false" ht="9.75" hidden="false" customHeight="true" outlineLevel="0" collapsed="false"/>
    <row r="1214" customFormat="false" ht="9.75" hidden="false" customHeight="true" outlineLevel="0" collapsed="false"/>
    <row r="1215" customFormat="false" ht="9.75" hidden="false" customHeight="true" outlineLevel="0" collapsed="false"/>
    <row r="1216" customFormat="false" ht="9.75" hidden="false" customHeight="true" outlineLevel="0" collapsed="false"/>
    <row r="1217" customFormat="false" ht="9.75" hidden="false" customHeight="true" outlineLevel="0" collapsed="false"/>
    <row r="1218" customFormat="false" ht="9.75" hidden="false" customHeight="true" outlineLevel="0" collapsed="false"/>
    <row r="1219" customFormat="false" ht="9.75" hidden="false" customHeight="true" outlineLevel="0" collapsed="false"/>
    <row r="1220" customFormat="false" ht="9.75" hidden="false" customHeight="true" outlineLevel="0" collapsed="false"/>
    <row r="1221" customFormat="false" ht="9.75" hidden="false" customHeight="true" outlineLevel="0" collapsed="false"/>
    <row r="1222" customFormat="false" ht="9.75" hidden="false" customHeight="true" outlineLevel="0" collapsed="false"/>
    <row r="1223" customFormat="false" ht="9.75" hidden="false" customHeight="true" outlineLevel="0" collapsed="false"/>
    <row r="1224" customFormat="false" ht="9.75" hidden="false" customHeight="true" outlineLevel="0" collapsed="false"/>
    <row r="1225" customFormat="false" ht="9.75" hidden="false" customHeight="true" outlineLevel="0" collapsed="false"/>
    <row r="1226" customFormat="false" ht="9.75" hidden="false" customHeight="true" outlineLevel="0" collapsed="false"/>
    <row r="1227" customFormat="false" ht="9.75" hidden="false" customHeight="true" outlineLevel="0" collapsed="false"/>
    <row r="1228" customFormat="false" ht="9.75" hidden="false" customHeight="true" outlineLevel="0" collapsed="false"/>
    <row r="1229" customFormat="false" ht="9.75" hidden="false" customHeight="true" outlineLevel="0" collapsed="false"/>
    <row r="1230" customFormat="false" ht="9.75" hidden="false" customHeight="true" outlineLevel="0" collapsed="false"/>
    <row r="1231" customFormat="false" ht="9.75" hidden="false" customHeight="true" outlineLevel="0" collapsed="false"/>
    <row r="1232" customFormat="false" ht="9.75" hidden="false" customHeight="true" outlineLevel="0" collapsed="false"/>
    <row r="1233" customFormat="false" ht="9.75" hidden="false" customHeight="true" outlineLevel="0" collapsed="false"/>
    <row r="1234" customFormat="false" ht="9.75" hidden="false" customHeight="true" outlineLevel="0" collapsed="false"/>
    <row r="1235" customFormat="false" ht="9.75" hidden="false" customHeight="true" outlineLevel="0" collapsed="false"/>
    <row r="1236" customFormat="false" ht="9.75" hidden="false" customHeight="true" outlineLevel="0" collapsed="false"/>
    <row r="1237" customFormat="false" ht="9.75" hidden="false" customHeight="true" outlineLevel="0" collapsed="false"/>
    <row r="1238" customFormat="false" ht="9.75" hidden="false" customHeight="true" outlineLevel="0" collapsed="false"/>
    <row r="1239" customFormat="false" ht="9.75" hidden="false" customHeight="true" outlineLevel="0" collapsed="false"/>
    <row r="1240" customFormat="false" ht="9.75" hidden="false" customHeight="true" outlineLevel="0" collapsed="false"/>
    <row r="1241" customFormat="false" ht="9.75" hidden="false" customHeight="true" outlineLevel="0" collapsed="false"/>
    <row r="1242" customFormat="false" ht="9.75" hidden="false" customHeight="true" outlineLevel="0" collapsed="false"/>
    <row r="1243" customFormat="false" ht="9.75" hidden="false" customHeight="true" outlineLevel="0" collapsed="false"/>
    <row r="1244" customFormat="false" ht="9.75" hidden="false" customHeight="true" outlineLevel="0" collapsed="false"/>
    <row r="1245" customFormat="false" ht="9.75" hidden="false" customHeight="true" outlineLevel="0" collapsed="false"/>
    <row r="1246" customFormat="false" ht="9.75" hidden="false" customHeight="true" outlineLevel="0" collapsed="false"/>
    <row r="1247" customFormat="false" ht="9.75" hidden="false" customHeight="true" outlineLevel="0" collapsed="false"/>
    <row r="1248" customFormat="false" ht="9.75" hidden="false" customHeight="true" outlineLevel="0" collapsed="false"/>
    <row r="1249" customFormat="false" ht="9.75" hidden="false" customHeight="true" outlineLevel="0" collapsed="false"/>
    <row r="1250" customFormat="false" ht="9.75" hidden="false" customHeight="true" outlineLevel="0" collapsed="false"/>
    <row r="1251" customFormat="false" ht="9.75" hidden="false" customHeight="true" outlineLevel="0" collapsed="false"/>
    <row r="1252" customFormat="false" ht="9.75" hidden="false" customHeight="true" outlineLevel="0" collapsed="false"/>
    <row r="1253" customFormat="false" ht="9.75" hidden="false" customHeight="true" outlineLevel="0" collapsed="false"/>
    <row r="1254" customFormat="false" ht="9.75" hidden="false" customHeight="true" outlineLevel="0" collapsed="false"/>
    <row r="1255" customFormat="false" ht="9.75" hidden="false" customHeight="true" outlineLevel="0" collapsed="false"/>
    <row r="1256" customFormat="false" ht="9.75" hidden="false" customHeight="true" outlineLevel="0" collapsed="false"/>
    <row r="1257" customFormat="false" ht="9.75" hidden="false" customHeight="true" outlineLevel="0" collapsed="false"/>
    <row r="1258" customFormat="false" ht="9.75" hidden="false" customHeight="true" outlineLevel="0" collapsed="false"/>
    <row r="1259" customFormat="false" ht="9.75" hidden="false" customHeight="true" outlineLevel="0" collapsed="false"/>
    <row r="1260" customFormat="false" ht="9.75" hidden="false" customHeight="true" outlineLevel="0" collapsed="false"/>
    <row r="1261" customFormat="false" ht="9.75" hidden="false" customHeight="true" outlineLevel="0" collapsed="false"/>
    <row r="1262" customFormat="false" ht="9.75" hidden="false" customHeight="true" outlineLevel="0" collapsed="false"/>
    <row r="1263" customFormat="false" ht="9.75" hidden="false" customHeight="true" outlineLevel="0" collapsed="false"/>
    <row r="1264" customFormat="false" ht="9.75" hidden="false" customHeight="true" outlineLevel="0" collapsed="false"/>
    <row r="1265" customFormat="false" ht="9.75" hidden="false" customHeight="true" outlineLevel="0" collapsed="false"/>
    <row r="1266" customFormat="false" ht="9.75" hidden="false" customHeight="true" outlineLevel="0" collapsed="false"/>
    <row r="1267" customFormat="false" ht="9.75" hidden="false" customHeight="true" outlineLevel="0" collapsed="false"/>
    <row r="1268" customFormat="false" ht="9.75" hidden="false" customHeight="true" outlineLevel="0" collapsed="false"/>
    <row r="1269" customFormat="false" ht="9.75" hidden="false" customHeight="true" outlineLevel="0" collapsed="false"/>
    <row r="1270" customFormat="false" ht="9.75" hidden="false" customHeight="true" outlineLevel="0" collapsed="false"/>
    <row r="1271" customFormat="false" ht="9.75" hidden="false" customHeight="true" outlineLevel="0" collapsed="false"/>
    <row r="1272" customFormat="false" ht="9.75" hidden="false" customHeight="true" outlineLevel="0" collapsed="false"/>
    <row r="1273" customFormat="false" ht="9.75" hidden="false" customHeight="true" outlineLevel="0" collapsed="false"/>
    <row r="1274" customFormat="false" ht="9.75" hidden="false" customHeight="true" outlineLevel="0" collapsed="false"/>
    <row r="1275" customFormat="false" ht="9.75" hidden="false" customHeight="true" outlineLevel="0" collapsed="false"/>
    <row r="1276" customFormat="false" ht="9.75" hidden="false" customHeight="true" outlineLevel="0" collapsed="false"/>
    <row r="1277" customFormat="false" ht="9.75" hidden="false" customHeight="true" outlineLevel="0" collapsed="false"/>
    <row r="1278" customFormat="false" ht="9.75" hidden="false" customHeight="true" outlineLevel="0" collapsed="false"/>
    <row r="1279" customFormat="false" ht="9.75" hidden="false" customHeight="true" outlineLevel="0" collapsed="false"/>
    <row r="1280" customFormat="false" ht="9.75" hidden="false" customHeight="true" outlineLevel="0" collapsed="false"/>
    <row r="1281" customFormat="false" ht="9.75" hidden="false" customHeight="true" outlineLevel="0" collapsed="false"/>
    <row r="1282" customFormat="false" ht="9.75" hidden="false" customHeight="true" outlineLevel="0" collapsed="false"/>
    <row r="1283" customFormat="false" ht="9.75" hidden="false" customHeight="true" outlineLevel="0" collapsed="false"/>
    <row r="1284" customFormat="false" ht="9.75" hidden="false" customHeight="true" outlineLevel="0" collapsed="false"/>
    <row r="1285" customFormat="false" ht="9.75" hidden="false" customHeight="true" outlineLevel="0" collapsed="false"/>
    <row r="1286" customFormat="false" ht="9.75" hidden="false" customHeight="true" outlineLevel="0" collapsed="false"/>
    <row r="1287" customFormat="false" ht="9.75" hidden="false" customHeight="true" outlineLevel="0" collapsed="false"/>
    <row r="1288" customFormat="false" ht="9.75" hidden="false" customHeight="true" outlineLevel="0" collapsed="false"/>
    <row r="1289" customFormat="false" ht="9.75" hidden="false" customHeight="true" outlineLevel="0" collapsed="false"/>
    <row r="1290" customFormat="false" ht="9.75" hidden="false" customHeight="true" outlineLevel="0" collapsed="false"/>
    <row r="1291" customFormat="false" ht="9.75" hidden="false" customHeight="true" outlineLevel="0" collapsed="false"/>
    <row r="1292" customFormat="false" ht="9.75" hidden="false" customHeight="true" outlineLevel="0" collapsed="false"/>
    <row r="1293" customFormat="false" ht="9.75" hidden="false" customHeight="true" outlineLevel="0" collapsed="false"/>
    <row r="1294" customFormat="false" ht="9.75" hidden="false" customHeight="true" outlineLevel="0" collapsed="false"/>
    <row r="1295" customFormat="false" ht="9.75" hidden="false" customHeight="true" outlineLevel="0" collapsed="false"/>
    <row r="1296" customFormat="false" ht="9.75" hidden="false" customHeight="true" outlineLevel="0" collapsed="false"/>
    <row r="1297" customFormat="false" ht="9.75" hidden="false" customHeight="true" outlineLevel="0" collapsed="false"/>
    <row r="1298" customFormat="false" ht="9.75" hidden="false" customHeight="true" outlineLevel="0" collapsed="false"/>
    <row r="1299" customFormat="false" ht="9.75" hidden="false" customHeight="true" outlineLevel="0" collapsed="false"/>
    <row r="1300" customFormat="false" ht="9.75" hidden="false" customHeight="true" outlineLevel="0" collapsed="false"/>
    <row r="1301" customFormat="false" ht="9.75" hidden="false" customHeight="true" outlineLevel="0" collapsed="false"/>
    <row r="1302" customFormat="false" ht="9.75" hidden="false" customHeight="true" outlineLevel="0" collapsed="false"/>
    <row r="1303" customFormat="false" ht="9.75" hidden="false" customHeight="true" outlineLevel="0" collapsed="false"/>
    <row r="1304" customFormat="false" ht="9.75" hidden="false" customHeight="true" outlineLevel="0" collapsed="false"/>
    <row r="1305" customFormat="false" ht="9.75" hidden="false" customHeight="true" outlineLevel="0" collapsed="false"/>
    <row r="1306" customFormat="false" ht="9.75" hidden="false" customHeight="true" outlineLevel="0" collapsed="false"/>
    <row r="1307" customFormat="false" ht="9.75" hidden="false" customHeight="true" outlineLevel="0" collapsed="false"/>
    <row r="1308" customFormat="false" ht="9.75" hidden="false" customHeight="true" outlineLevel="0" collapsed="false"/>
    <row r="1309" customFormat="false" ht="9.75" hidden="false" customHeight="true" outlineLevel="0" collapsed="false"/>
    <row r="1310" customFormat="false" ht="9.75" hidden="false" customHeight="true" outlineLevel="0" collapsed="false"/>
    <row r="1311" customFormat="false" ht="9.75" hidden="false" customHeight="true" outlineLevel="0" collapsed="false"/>
    <row r="1312" customFormat="false" ht="9.75" hidden="false" customHeight="true" outlineLevel="0" collapsed="false"/>
    <row r="1313" customFormat="false" ht="9.75" hidden="false" customHeight="true" outlineLevel="0" collapsed="false"/>
    <row r="1314" customFormat="false" ht="9.75" hidden="false" customHeight="true" outlineLevel="0" collapsed="false"/>
    <row r="1315" customFormat="false" ht="9.75" hidden="false" customHeight="true" outlineLevel="0" collapsed="false"/>
    <row r="1316" customFormat="false" ht="9.75" hidden="false" customHeight="true" outlineLevel="0" collapsed="false"/>
    <row r="1317" customFormat="false" ht="9.75" hidden="false" customHeight="true" outlineLevel="0" collapsed="false"/>
    <row r="1318" customFormat="false" ht="9.75" hidden="false" customHeight="true" outlineLevel="0" collapsed="false"/>
    <row r="1319" customFormat="false" ht="9.75" hidden="false" customHeight="true" outlineLevel="0" collapsed="false"/>
    <row r="1320" customFormat="false" ht="9.75" hidden="false" customHeight="true" outlineLevel="0" collapsed="false"/>
    <row r="1321" customFormat="false" ht="9.75" hidden="false" customHeight="true" outlineLevel="0" collapsed="false"/>
    <row r="1322" customFormat="false" ht="9.75" hidden="false" customHeight="true" outlineLevel="0" collapsed="false"/>
    <row r="1323" customFormat="false" ht="9.75" hidden="false" customHeight="true" outlineLevel="0" collapsed="false"/>
    <row r="1324" customFormat="false" ht="9.75" hidden="false" customHeight="true" outlineLevel="0" collapsed="false"/>
    <row r="1325" customFormat="false" ht="9.75" hidden="false" customHeight="true" outlineLevel="0" collapsed="false"/>
    <row r="1326" customFormat="false" ht="9.75" hidden="false" customHeight="true" outlineLevel="0" collapsed="false"/>
    <row r="1327" customFormat="false" ht="9.75" hidden="false" customHeight="true" outlineLevel="0" collapsed="false"/>
    <row r="1328" customFormat="false" ht="9.75" hidden="false" customHeight="true" outlineLevel="0" collapsed="false"/>
    <row r="1329" customFormat="false" ht="9.75" hidden="false" customHeight="true" outlineLevel="0" collapsed="false"/>
    <row r="1330" customFormat="false" ht="9.75" hidden="false" customHeight="true" outlineLevel="0" collapsed="false"/>
    <row r="1331" customFormat="false" ht="9.75" hidden="false" customHeight="true" outlineLevel="0" collapsed="false"/>
    <row r="1332" customFormat="false" ht="9.75" hidden="false" customHeight="true" outlineLevel="0" collapsed="false"/>
    <row r="1333" customFormat="false" ht="9.75" hidden="false" customHeight="true" outlineLevel="0" collapsed="false"/>
    <row r="1334" customFormat="false" ht="9.75" hidden="false" customHeight="true" outlineLevel="0" collapsed="false"/>
    <row r="1335" customFormat="false" ht="9.75" hidden="false" customHeight="true" outlineLevel="0" collapsed="false"/>
    <row r="1336" customFormat="false" ht="9.75" hidden="false" customHeight="true" outlineLevel="0" collapsed="false"/>
    <row r="1337" customFormat="false" ht="9.75" hidden="false" customHeight="true" outlineLevel="0" collapsed="false"/>
    <row r="1338" customFormat="false" ht="9.75" hidden="false" customHeight="true" outlineLevel="0" collapsed="false"/>
    <row r="1339" customFormat="false" ht="9.75" hidden="false" customHeight="true" outlineLevel="0" collapsed="false"/>
    <row r="1340" customFormat="false" ht="9.75" hidden="false" customHeight="true" outlineLevel="0" collapsed="false"/>
    <row r="1341" customFormat="false" ht="9.75" hidden="false" customHeight="true" outlineLevel="0" collapsed="false"/>
    <row r="1342" customFormat="false" ht="9.75" hidden="false" customHeight="true" outlineLevel="0" collapsed="false"/>
    <row r="1343" customFormat="false" ht="9.75" hidden="false" customHeight="true" outlineLevel="0" collapsed="false"/>
    <row r="1344" customFormat="false" ht="9.75" hidden="false" customHeight="true" outlineLevel="0" collapsed="false"/>
    <row r="1345" customFormat="false" ht="9.75" hidden="false" customHeight="true" outlineLevel="0" collapsed="false"/>
    <row r="1346" customFormat="false" ht="9.75" hidden="false" customHeight="true" outlineLevel="0" collapsed="false"/>
    <row r="1347" customFormat="false" ht="9.75" hidden="false" customHeight="true" outlineLevel="0" collapsed="false"/>
    <row r="1348" customFormat="false" ht="9.75" hidden="false" customHeight="true" outlineLevel="0" collapsed="false"/>
    <row r="1349" customFormat="false" ht="9.75" hidden="false" customHeight="true" outlineLevel="0" collapsed="false"/>
    <row r="1350" customFormat="false" ht="9.75" hidden="false" customHeight="true" outlineLevel="0" collapsed="false"/>
    <row r="1351" customFormat="false" ht="9.75" hidden="false" customHeight="true" outlineLevel="0" collapsed="false"/>
    <row r="1352" customFormat="false" ht="9.75" hidden="false" customHeight="true" outlineLevel="0" collapsed="false"/>
    <row r="1353" customFormat="false" ht="9.75" hidden="false" customHeight="true" outlineLevel="0" collapsed="false"/>
    <row r="1354" customFormat="false" ht="9.75" hidden="false" customHeight="true" outlineLevel="0" collapsed="false"/>
    <row r="1355" customFormat="false" ht="9.75" hidden="false" customHeight="true" outlineLevel="0" collapsed="false"/>
    <row r="1356" customFormat="false" ht="9.75" hidden="false" customHeight="true" outlineLevel="0" collapsed="false"/>
    <row r="1357" customFormat="false" ht="9.75" hidden="false" customHeight="true" outlineLevel="0" collapsed="false"/>
    <row r="1358" customFormat="false" ht="9.75" hidden="false" customHeight="true" outlineLevel="0" collapsed="false"/>
    <row r="1359" customFormat="false" ht="9.75" hidden="false" customHeight="true" outlineLevel="0" collapsed="false"/>
    <row r="1360" customFormat="false" ht="9.75" hidden="false" customHeight="true" outlineLevel="0" collapsed="false"/>
    <row r="1361" customFormat="false" ht="9.75" hidden="false" customHeight="true" outlineLevel="0" collapsed="false"/>
    <row r="1362" customFormat="false" ht="9.75" hidden="false" customHeight="true" outlineLevel="0" collapsed="false"/>
    <row r="1363" customFormat="false" ht="9.75" hidden="false" customHeight="true" outlineLevel="0" collapsed="false"/>
    <row r="1364" customFormat="false" ht="9.75" hidden="false" customHeight="true" outlineLevel="0" collapsed="false"/>
    <row r="1365" customFormat="false" ht="9.75" hidden="false" customHeight="true" outlineLevel="0" collapsed="false"/>
    <row r="1366" customFormat="false" ht="9.75" hidden="false" customHeight="true" outlineLevel="0" collapsed="false"/>
    <row r="1367" customFormat="false" ht="9.75" hidden="false" customHeight="true" outlineLevel="0" collapsed="false"/>
    <row r="1368" customFormat="false" ht="9.75" hidden="false" customHeight="true" outlineLevel="0" collapsed="false"/>
    <row r="1369" customFormat="false" ht="9.75" hidden="false" customHeight="true" outlineLevel="0" collapsed="false"/>
    <row r="1370" customFormat="false" ht="9.75" hidden="false" customHeight="true" outlineLevel="0" collapsed="false"/>
    <row r="1371" customFormat="false" ht="9.75" hidden="false" customHeight="true" outlineLevel="0" collapsed="false"/>
    <row r="1372" customFormat="false" ht="9.75" hidden="false" customHeight="true" outlineLevel="0" collapsed="false"/>
    <row r="1373" customFormat="false" ht="9.75" hidden="false" customHeight="true" outlineLevel="0" collapsed="false"/>
    <row r="1374" customFormat="false" ht="9.75" hidden="false" customHeight="true" outlineLevel="0" collapsed="false"/>
    <row r="1375" customFormat="false" ht="9.75" hidden="false" customHeight="true" outlineLevel="0" collapsed="false"/>
    <row r="1376" customFormat="false" ht="9.75" hidden="false" customHeight="true" outlineLevel="0" collapsed="false"/>
    <row r="1377" customFormat="false" ht="9.75" hidden="false" customHeight="true" outlineLevel="0" collapsed="false"/>
    <row r="1378" customFormat="false" ht="9.75" hidden="false" customHeight="true" outlineLevel="0" collapsed="false"/>
    <row r="1379" customFormat="false" ht="9.75" hidden="false" customHeight="true" outlineLevel="0" collapsed="false"/>
    <row r="1380" customFormat="false" ht="9.75" hidden="false" customHeight="true" outlineLevel="0" collapsed="false"/>
    <row r="1381" customFormat="false" ht="9.75" hidden="false" customHeight="true" outlineLevel="0" collapsed="false"/>
    <row r="1382" customFormat="false" ht="9.75" hidden="false" customHeight="true" outlineLevel="0" collapsed="false"/>
    <row r="1383" customFormat="false" ht="9.75" hidden="false" customHeight="true" outlineLevel="0" collapsed="false"/>
    <row r="1384" customFormat="false" ht="9.75" hidden="false" customHeight="true" outlineLevel="0" collapsed="false"/>
    <row r="1385" customFormat="false" ht="9.75" hidden="false" customHeight="true" outlineLevel="0" collapsed="false"/>
    <row r="1386" customFormat="false" ht="9.75" hidden="false" customHeight="true" outlineLevel="0" collapsed="false"/>
    <row r="1387" customFormat="false" ht="9.75" hidden="false" customHeight="true" outlineLevel="0" collapsed="false"/>
    <row r="1388" customFormat="false" ht="9.75" hidden="false" customHeight="true" outlineLevel="0" collapsed="false"/>
    <row r="1389" customFormat="false" ht="9.75" hidden="false" customHeight="true" outlineLevel="0" collapsed="false"/>
    <row r="1390" customFormat="false" ht="9.75" hidden="false" customHeight="true" outlineLevel="0" collapsed="false"/>
    <row r="1391" customFormat="false" ht="9.75" hidden="false" customHeight="true" outlineLevel="0" collapsed="false"/>
    <row r="1392" customFormat="false" ht="9.75" hidden="false" customHeight="true" outlineLevel="0" collapsed="false"/>
    <row r="1393" customFormat="false" ht="9.75" hidden="false" customHeight="true" outlineLevel="0" collapsed="false"/>
    <row r="1394" customFormat="false" ht="9.75" hidden="false" customHeight="true" outlineLevel="0" collapsed="false"/>
    <row r="1395" customFormat="false" ht="9.75" hidden="false" customHeight="true" outlineLevel="0" collapsed="false"/>
    <row r="1396" customFormat="false" ht="9.75" hidden="false" customHeight="true" outlineLevel="0" collapsed="false"/>
    <row r="1397" customFormat="false" ht="9.75" hidden="false" customHeight="true" outlineLevel="0" collapsed="false"/>
    <row r="1398" customFormat="false" ht="9.75" hidden="false" customHeight="true" outlineLevel="0" collapsed="false"/>
    <row r="1399" customFormat="false" ht="9.75" hidden="false" customHeight="true" outlineLevel="0" collapsed="false"/>
    <row r="1400" customFormat="false" ht="9.75" hidden="false" customHeight="true" outlineLevel="0" collapsed="false"/>
    <row r="1401" customFormat="false" ht="9.75" hidden="false" customHeight="true" outlineLevel="0" collapsed="false"/>
    <row r="1402" customFormat="false" ht="9.75" hidden="false" customHeight="true" outlineLevel="0" collapsed="false"/>
    <row r="1403" customFormat="false" ht="9.75" hidden="false" customHeight="true" outlineLevel="0" collapsed="false"/>
    <row r="1404" customFormat="false" ht="9.75" hidden="false" customHeight="true" outlineLevel="0" collapsed="false"/>
    <row r="1405" customFormat="false" ht="9.75" hidden="false" customHeight="true" outlineLevel="0" collapsed="false"/>
    <row r="1406" customFormat="false" ht="9.75" hidden="false" customHeight="true" outlineLevel="0" collapsed="false"/>
    <row r="1407" customFormat="false" ht="9.75" hidden="false" customHeight="true" outlineLevel="0" collapsed="false"/>
    <row r="1408" customFormat="false" ht="9.75" hidden="false" customHeight="true" outlineLevel="0" collapsed="false"/>
    <row r="1409" customFormat="false" ht="9.75" hidden="false" customHeight="true" outlineLevel="0" collapsed="false"/>
    <row r="1410" customFormat="false" ht="9.75" hidden="false" customHeight="true" outlineLevel="0" collapsed="false"/>
    <row r="1411" customFormat="false" ht="9.75" hidden="false" customHeight="true" outlineLevel="0" collapsed="false"/>
    <row r="1412" customFormat="false" ht="9.75" hidden="false" customHeight="true" outlineLevel="0" collapsed="false"/>
    <row r="1413" customFormat="false" ht="9.75" hidden="false" customHeight="true" outlineLevel="0" collapsed="false"/>
    <row r="1414" customFormat="false" ht="9.75" hidden="false" customHeight="true" outlineLevel="0" collapsed="false"/>
    <row r="1415" customFormat="false" ht="9.75" hidden="false" customHeight="true" outlineLevel="0" collapsed="false"/>
    <row r="1416" customFormat="false" ht="9.75" hidden="false" customHeight="true" outlineLevel="0" collapsed="false"/>
    <row r="1417" customFormat="false" ht="9.75" hidden="false" customHeight="true" outlineLevel="0" collapsed="false"/>
    <row r="1418" customFormat="false" ht="9.75" hidden="false" customHeight="true" outlineLevel="0" collapsed="false"/>
    <row r="1419" customFormat="false" ht="9.75" hidden="false" customHeight="true" outlineLevel="0" collapsed="false"/>
    <row r="1420" customFormat="false" ht="9.75" hidden="false" customHeight="true" outlineLevel="0" collapsed="false"/>
    <row r="1421" customFormat="false" ht="9.75" hidden="false" customHeight="true" outlineLevel="0" collapsed="false"/>
    <row r="1422" customFormat="false" ht="9.75" hidden="false" customHeight="true" outlineLevel="0" collapsed="false"/>
    <row r="1423" customFormat="false" ht="9.75" hidden="false" customHeight="true" outlineLevel="0" collapsed="false"/>
    <row r="1424" customFormat="false" ht="9.75" hidden="false" customHeight="true" outlineLevel="0" collapsed="false"/>
    <row r="1425" customFormat="false" ht="9.75" hidden="false" customHeight="true" outlineLevel="0" collapsed="false"/>
    <row r="1426" customFormat="false" ht="9.75" hidden="false" customHeight="true" outlineLevel="0" collapsed="false"/>
    <row r="1427" customFormat="false" ht="9.75" hidden="false" customHeight="true" outlineLevel="0" collapsed="false"/>
    <row r="1428" customFormat="false" ht="9.75" hidden="false" customHeight="true" outlineLevel="0" collapsed="false"/>
    <row r="1429" customFormat="false" ht="9.75" hidden="false" customHeight="true" outlineLevel="0" collapsed="false"/>
    <row r="1430" customFormat="false" ht="9.75" hidden="false" customHeight="true" outlineLevel="0" collapsed="false"/>
    <row r="1431" customFormat="false" ht="9.75" hidden="false" customHeight="true" outlineLevel="0" collapsed="false"/>
    <row r="1432" customFormat="false" ht="9.75" hidden="false" customHeight="true" outlineLevel="0" collapsed="false"/>
    <row r="1433" customFormat="false" ht="9.75" hidden="false" customHeight="true" outlineLevel="0" collapsed="false"/>
    <row r="1434" customFormat="false" ht="9.75" hidden="false" customHeight="true" outlineLevel="0" collapsed="false"/>
    <row r="1435" customFormat="false" ht="9.75" hidden="false" customHeight="true" outlineLevel="0" collapsed="false"/>
    <row r="1436" customFormat="false" ht="9.75" hidden="false" customHeight="true" outlineLevel="0" collapsed="false"/>
    <row r="1437" customFormat="false" ht="9.75" hidden="false" customHeight="true" outlineLevel="0" collapsed="false"/>
    <row r="1438" customFormat="false" ht="9.75" hidden="false" customHeight="true" outlineLevel="0" collapsed="false"/>
    <row r="1439" customFormat="false" ht="9.75" hidden="false" customHeight="true" outlineLevel="0" collapsed="false"/>
    <row r="1440" customFormat="false" ht="9.75" hidden="false" customHeight="true" outlineLevel="0" collapsed="false"/>
    <row r="1441" customFormat="false" ht="9.75" hidden="false" customHeight="true" outlineLevel="0" collapsed="false"/>
    <row r="1442" customFormat="false" ht="9.75" hidden="false" customHeight="true" outlineLevel="0" collapsed="false"/>
    <row r="1443" customFormat="false" ht="9.75" hidden="false" customHeight="true" outlineLevel="0" collapsed="false"/>
    <row r="1444" customFormat="false" ht="9.75" hidden="false" customHeight="true" outlineLevel="0" collapsed="false"/>
    <row r="1445" customFormat="false" ht="9.75" hidden="false" customHeight="true" outlineLevel="0" collapsed="false"/>
    <row r="1446" customFormat="false" ht="9.75" hidden="false" customHeight="true" outlineLevel="0" collapsed="false"/>
    <row r="1447" customFormat="false" ht="9.75" hidden="false" customHeight="true" outlineLevel="0" collapsed="false"/>
    <row r="1448" customFormat="false" ht="9.75" hidden="false" customHeight="true" outlineLevel="0" collapsed="false"/>
    <row r="1449" customFormat="false" ht="9.75" hidden="false" customHeight="true" outlineLevel="0" collapsed="false"/>
    <row r="1450" customFormat="false" ht="9.75" hidden="false" customHeight="true" outlineLevel="0" collapsed="false"/>
    <row r="1451" customFormat="false" ht="9.75" hidden="false" customHeight="true" outlineLevel="0" collapsed="false"/>
    <row r="1452" customFormat="false" ht="9.75" hidden="false" customHeight="true" outlineLevel="0" collapsed="false"/>
    <row r="1453" customFormat="false" ht="9.75" hidden="false" customHeight="true" outlineLevel="0" collapsed="false"/>
    <row r="1454" customFormat="false" ht="9.75" hidden="false" customHeight="true" outlineLevel="0" collapsed="false"/>
    <row r="1455" customFormat="false" ht="9.75" hidden="false" customHeight="true" outlineLevel="0" collapsed="false"/>
    <row r="1456" customFormat="false" ht="9.75" hidden="false" customHeight="true" outlineLevel="0" collapsed="false"/>
    <row r="1457" customFormat="false" ht="9.75" hidden="false" customHeight="true" outlineLevel="0" collapsed="false"/>
    <row r="1458" customFormat="false" ht="9.75" hidden="false" customHeight="true" outlineLevel="0" collapsed="false"/>
    <row r="1459" customFormat="false" ht="9.75" hidden="false" customHeight="true" outlineLevel="0" collapsed="false"/>
    <row r="1460" customFormat="false" ht="9.75" hidden="false" customHeight="true" outlineLevel="0" collapsed="false"/>
    <row r="1461" customFormat="false" ht="9.75" hidden="false" customHeight="true" outlineLevel="0" collapsed="false"/>
    <row r="1462" customFormat="false" ht="9.75" hidden="false" customHeight="true" outlineLevel="0" collapsed="false"/>
    <row r="1463" customFormat="false" ht="9.75" hidden="false" customHeight="true" outlineLevel="0" collapsed="false"/>
    <row r="1464" customFormat="false" ht="9.75" hidden="false" customHeight="true" outlineLevel="0" collapsed="false"/>
    <row r="1465" customFormat="false" ht="9.75" hidden="false" customHeight="true" outlineLevel="0" collapsed="false"/>
    <row r="1466" customFormat="false" ht="9.75" hidden="false" customHeight="true" outlineLevel="0" collapsed="false"/>
    <row r="1467" customFormat="false" ht="9.75" hidden="false" customHeight="true" outlineLevel="0" collapsed="false"/>
    <row r="1468" customFormat="false" ht="9.75" hidden="false" customHeight="true" outlineLevel="0" collapsed="false"/>
    <row r="1469" customFormat="false" ht="9.75" hidden="false" customHeight="true" outlineLevel="0" collapsed="false"/>
    <row r="1470" customFormat="false" ht="9.75" hidden="false" customHeight="true" outlineLevel="0" collapsed="false"/>
    <row r="1471" customFormat="false" ht="9.75" hidden="false" customHeight="true" outlineLevel="0" collapsed="false"/>
    <row r="1472" customFormat="false" ht="9.75" hidden="false" customHeight="true" outlineLevel="0" collapsed="false"/>
    <row r="1473" customFormat="false" ht="9.75" hidden="false" customHeight="true" outlineLevel="0" collapsed="false"/>
    <row r="1474" customFormat="false" ht="9.75" hidden="false" customHeight="true" outlineLevel="0" collapsed="false"/>
    <row r="1475" customFormat="false" ht="9.75" hidden="false" customHeight="true" outlineLevel="0" collapsed="false"/>
    <row r="1476" customFormat="false" ht="9.75" hidden="false" customHeight="true" outlineLevel="0" collapsed="false"/>
    <row r="1477" customFormat="false" ht="9.75" hidden="false" customHeight="true" outlineLevel="0" collapsed="false"/>
    <row r="1478" customFormat="false" ht="9.75" hidden="false" customHeight="true" outlineLevel="0" collapsed="false"/>
    <row r="1479" customFormat="false" ht="9.75" hidden="false" customHeight="true" outlineLevel="0" collapsed="false"/>
    <row r="1480" customFormat="false" ht="9.75" hidden="false" customHeight="true" outlineLevel="0" collapsed="false"/>
    <row r="1481" customFormat="false" ht="9.75" hidden="false" customHeight="true" outlineLevel="0" collapsed="false"/>
    <row r="1482" customFormat="false" ht="9.75" hidden="false" customHeight="true" outlineLevel="0" collapsed="false"/>
    <row r="1483" customFormat="false" ht="9.75" hidden="false" customHeight="true" outlineLevel="0" collapsed="false"/>
    <row r="1484" customFormat="false" ht="9.75" hidden="false" customHeight="true" outlineLevel="0" collapsed="false"/>
    <row r="1485" customFormat="false" ht="9.75" hidden="false" customHeight="true" outlineLevel="0" collapsed="false"/>
    <row r="1486" customFormat="false" ht="9.75" hidden="false" customHeight="true" outlineLevel="0" collapsed="false"/>
    <row r="1487" customFormat="false" ht="9.75" hidden="false" customHeight="true" outlineLevel="0" collapsed="false"/>
    <row r="1488" customFormat="false" ht="9.75" hidden="false" customHeight="true" outlineLevel="0" collapsed="false"/>
    <row r="1489" customFormat="false" ht="9.75" hidden="false" customHeight="true" outlineLevel="0" collapsed="false"/>
    <row r="1490" customFormat="false" ht="9.75" hidden="false" customHeight="true" outlineLevel="0" collapsed="false"/>
    <row r="1491" customFormat="false" ht="9.75" hidden="false" customHeight="true" outlineLevel="0" collapsed="false"/>
    <row r="1492" customFormat="false" ht="9.75" hidden="false" customHeight="true" outlineLevel="0" collapsed="false"/>
    <row r="1493" customFormat="false" ht="9.75" hidden="false" customHeight="true" outlineLevel="0" collapsed="false"/>
    <row r="1494" customFormat="false" ht="9.75" hidden="false" customHeight="true" outlineLevel="0" collapsed="false"/>
    <row r="1495" customFormat="false" ht="9.75" hidden="false" customHeight="true" outlineLevel="0" collapsed="false"/>
    <row r="1496" customFormat="false" ht="9.75" hidden="false" customHeight="true" outlineLevel="0" collapsed="false"/>
    <row r="1497" customFormat="false" ht="9.75" hidden="false" customHeight="true" outlineLevel="0" collapsed="false"/>
    <row r="1498" customFormat="false" ht="9.75" hidden="false" customHeight="true" outlineLevel="0" collapsed="false"/>
    <row r="1499" customFormat="false" ht="9.75" hidden="false" customHeight="true" outlineLevel="0" collapsed="false"/>
    <row r="1500" customFormat="false" ht="9.75" hidden="false" customHeight="true" outlineLevel="0" collapsed="false"/>
    <row r="1501" customFormat="false" ht="9.75" hidden="false" customHeight="true" outlineLevel="0" collapsed="false"/>
    <row r="1502" customFormat="false" ht="9.75" hidden="false" customHeight="true" outlineLevel="0" collapsed="false"/>
    <row r="1503" customFormat="false" ht="9.75" hidden="false" customHeight="true" outlineLevel="0" collapsed="false"/>
    <row r="1504" customFormat="false" ht="9.75" hidden="false" customHeight="true" outlineLevel="0" collapsed="false"/>
    <row r="1505" customFormat="false" ht="9.75" hidden="false" customHeight="true" outlineLevel="0" collapsed="false"/>
    <row r="1506" customFormat="false" ht="9.75" hidden="false" customHeight="true" outlineLevel="0" collapsed="false"/>
    <row r="1507" customFormat="false" ht="9.75" hidden="false" customHeight="true" outlineLevel="0" collapsed="false"/>
    <row r="1508" customFormat="false" ht="9.75" hidden="false" customHeight="true" outlineLevel="0" collapsed="false"/>
    <row r="1509" customFormat="false" ht="9.75" hidden="false" customHeight="true" outlineLevel="0" collapsed="false"/>
    <row r="1510" customFormat="false" ht="9.75" hidden="false" customHeight="true" outlineLevel="0" collapsed="false"/>
    <row r="1511" customFormat="false" ht="9.75" hidden="false" customHeight="true" outlineLevel="0" collapsed="false"/>
    <row r="1512" customFormat="false" ht="9.75" hidden="false" customHeight="true" outlineLevel="0" collapsed="false"/>
    <row r="1513" customFormat="false" ht="9.75" hidden="false" customHeight="true" outlineLevel="0" collapsed="false"/>
    <row r="1514" customFormat="false" ht="9.75" hidden="false" customHeight="true" outlineLevel="0" collapsed="false"/>
    <row r="1515" customFormat="false" ht="9.75" hidden="false" customHeight="true" outlineLevel="0" collapsed="false"/>
    <row r="1516" customFormat="false" ht="9.75" hidden="false" customHeight="true" outlineLevel="0" collapsed="false"/>
    <row r="1517" customFormat="false" ht="9.75" hidden="false" customHeight="true" outlineLevel="0" collapsed="false"/>
    <row r="1518" customFormat="false" ht="9.75" hidden="false" customHeight="true" outlineLevel="0" collapsed="false"/>
    <row r="1519" customFormat="false" ht="9.75" hidden="false" customHeight="true" outlineLevel="0" collapsed="false"/>
    <row r="1520" customFormat="false" ht="9.75" hidden="false" customHeight="true" outlineLevel="0" collapsed="false"/>
    <row r="1521" customFormat="false" ht="9.75" hidden="false" customHeight="true" outlineLevel="0" collapsed="false"/>
    <row r="1522" customFormat="false" ht="9.75" hidden="false" customHeight="true" outlineLevel="0" collapsed="false"/>
    <row r="1523" customFormat="false" ht="9.75" hidden="false" customHeight="true" outlineLevel="0" collapsed="false"/>
    <row r="1524" customFormat="false" ht="9.75" hidden="false" customHeight="true" outlineLevel="0" collapsed="false"/>
    <row r="1525" customFormat="false" ht="9.75" hidden="false" customHeight="true" outlineLevel="0" collapsed="false"/>
    <row r="1526" customFormat="false" ht="9.75" hidden="false" customHeight="true" outlineLevel="0" collapsed="false"/>
    <row r="1527" customFormat="false" ht="9.75" hidden="false" customHeight="true" outlineLevel="0" collapsed="false"/>
    <row r="1528" customFormat="false" ht="9.75" hidden="false" customHeight="true" outlineLevel="0" collapsed="false"/>
    <row r="1529" customFormat="false" ht="9.75" hidden="false" customHeight="true" outlineLevel="0" collapsed="false"/>
    <row r="1530" customFormat="false" ht="9.75" hidden="false" customHeight="true" outlineLevel="0" collapsed="false"/>
    <row r="1531" customFormat="false" ht="9.75" hidden="false" customHeight="true" outlineLevel="0" collapsed="false"/>
    <row r="1532" customFormat="false" ht="9.75" hidden="false" customHeight="true" outlineLevel="0" collapsed="false"/>
    <row r="1533" customFormat="false" ht="9.75" hidden="false" customHeight="true" outlineLevel="0" collapsed="false"/>
    <row r="1534" customFormat="false" ht="9.75" hidden="false" customHeight="true" outlineLevel="0" collapsed="false"/>
    <row r="1535" customFormat="false" ht="9.75" hidden="false" customHeight="true" outlineLevel="0" collapsed="false"/>
    <row r="1536" customFormat="false" ht="9.75" hidden="false" customHeight="true" outlineLevel="0" collapsed="false"/>
    <row r="1537" customFormat="false" ht="9.75" hidden="false" customHeight="true" outlineLevel="0" collapsed="false"/>
    <row r="1538" customFormat="false" ht="9.75" hidden="false" customHeight="true" outlineLevel="0" collapsed="false"/>
    <row r="1539" customFormat="false" ht="9.75" hidden="false" customHeight="true" outlineLevel="0" collapsed="false"/>
    <row r="1540" customFormat="false" ht="9.75" hidden="false" customHeight="true" outlineLevel="0" collapsed="false"/>
    <row r="1541" customFormat="false" ht="9.75" hidden="false" customHeight="true" outlineLevel="0" collapsed="false"/>
    <row r="1542" customFormat="false" ht="9.75" hidden="false" customHeight="true" outlineLevel="0" collapsed="false"/>
    <row r="1543" customFormat="false" ht="9.75" hidden="false" customHeight="true" outlineLevel="0" collapsed="false"/>
    <row r="1544" customFormat="false" ht="9.75" hidden="false" customHeight="true" outlineLevel="0" collapsed="false"/>
    <row r="1545" customFormat="false" ht="9.75" hidden="false" customHeight="true" outlineLevel="0" collapsed="false"/>
    <row r="1546" customFormat="false" ht="9.75" hidden="false" customHeight="true" outlineLevel="0" collapsed="false"/>
    <row r="1547" customFormat="false" ht="9.75" hidden="false" customHeight="true" outlineLevel="0" collapsed="false"/>
    <row r="1548" customFormat="false" ht="9.75" hidden="false" customHeight="true" outlineLevel="0" collapsed="false"/>
    <row r="1549" customFormat="false" ht="9.75" hidden="false" customHeight="true" outlineLevel="0" collapsed="false"/>
    <row r="1550" customFormat="false" ht="9.75" hidden="false" customHeight="true" outlineLevel="0" collapsed="false"/>
    <row r="1551" customFormat="false" ht="9.75" hidden="false" customHeight="true" outlineLevel="0" collapsed="false"/>
    <row r="1552" customFormat="false" ht="9.75" hidden="false" customHeight="true" outlineLevel="0" collapsed="false"/>
    <row r="1553" customFormat="false" ht="9.75" hidden="false" customHeight="true" outlineLevel="0" collapsed="false"/>
    <row r="1554" customFormat="false" ht="9.75" hidden="false" customHeight="true" outlineLevel="0" collapsed="false"/>
    <row r="1555" customFormat="false" ht="9.75" hidden="false" customHeight="true" outlineLevel="0" collapsed="false"/>
    <row r="1556" customFormat="false" ht="9.75" hidden="false" customHeight="true" outlineLevel="0" collapsed="false"/>
    <row r="1557" customFormat="false" ht="9.75" hidden="false" customHeight="true" outlineLevel="0" collapsed="false"/>
    <row r="1558" customFormat="false" ht="9.75" hidden="false" customHeight="true" outlineLevel="0" collapsed="false"/>
    <row r="1559" customFormat="false" ht="9.75" hidden="false" customHeight="true" outlineLevel="0" collapsed="false"/>
    <row r="1560" customFormat="false" ht="9.75" hidden="false" customHeight="true" outlineLevel="0" collapsed="false"/>
    <row r="1561" customFormat="false" ht="9.75" hidden="false" customHeight="true" outlineLevel="0" collapsed="false"/>
    <row r="1562" customFormat="false" ht="9.75" hidden="false" customHeight="true" outlineLevel="0" collapsed="false"/>
    <row r="1563" customFormat="false" ht="9.75" hidden="false" customHeight="true" outlineLevel="0" collapsed="false"/>
    <row r="1564" customFormat="false" ht="9.75" hidden="false" customHeight="true" outlineLevel="0" collapsed="false"/>
    <row r="1565" customFormat="false" ht="9.75" hidden="false" customHeight="true" outlineLevel="0" collapsed="false"/>
    <row r="1566" customFormat="false" ht="9.75" hidden="false" customHeight="true" outlineLevel="0" collapsed="false"/>
    <row r="1567" customFormat="false" ht="9.75" hidden="false" customHeight="true" outlineLevel="0" collapsed="false"/>
    <row r="1568" customFormat="false" ht="9.75" hidden="false" customHeight="true" outlineLevel="0" collapsed="false"/>
    <row r="1569" customFormat="false" ht="9.75" hidden="false" customHeight="true" outlineLevel="0" collapsed="false"/>
    <row r="1570" customFormat="false" ht="9.75" hidden="false" customHeight="true" outlineLevel="0" collapsed="false"/>
    <row r="1571" customFormat="false" ht="9.75" hidden="false" customHeight="true" outlineLevel="0" collapsed="false"/>
    <row r="1572" customFormat="false" ht="9.75" hidden="false" customHeight="true" outlineLevel="0" collapsed="false"/>
    <row r="1573" customFormat="false" ht="9.75" hidden="false" customHeight="true" outlineLevel="0" collapsed="false"/>
    <row r="1574" customFormat="false" ht="9.75" hidden="false" customHeight="true" outlineLevel="0" collapsed="false"/>
    <row r="1575" customFormat="false" ht="9.75" hidden="false" customHeight="true" outlineLevel="0" collapsed="false"/>
    <row r="1576" customFormat="false" ht="9.75" hidden="false" customHeight="true" outlineLevel="0" collapsed="false"/>
    <row r="1577" customFormat="false" ht="9.75" hidden="false" customHeight="true" outlineLevel="0" collapsed="false"/>
    <row r="1578" customFormat="false" ht="9.75" hidden="false" customHeight="true" outlineLevel="0" collapsed="false"/>
    <row r="1579" customFormat="false" ht="9.75" hidden="false" customHeight="true" outlineLevel="0" collapsed="false"/>
    <row r="1580" customFormat="false" ht="9.75" hidden="false" customHeight="true" outlineLevel="0" collapsed="false"/>
    <row r="1581" customFormat="false" ht="9.75" hidden="false" customHeight="true" outlineLevel="0" collapsed="false"/>
    <row r="1582" customFormat="false" ht="9.75" hidden="false" customHeight="true" outlineLevel="0" collapsed="false"/>
    <row r="1583" customFormat="false" ht="9.75" hidden="false" customHeight="true" outlineLevel="0" collapsed="false"/>
    <row r="1584" customFormat="false" ht="9.75" hidden="false" customHeight="true" outlineLevel="0" collapsed="false"/>
    <row r="1585" customFormat="false" ht="9.75" hidden="false" customHeight="true" outlineLevel="0" collapsed="false"/>
    <row r="1586" customFormat="false" ht="9.75" hidden="false" customHeight="true" outlineLevel="0" collapsed="false"/>
    <row r="1587" customFormat="false" ht="9.75" hidden="false" customHeight="true" outlineLevel="0" collapsed="false"/>
    <row r="1588" customFormat="false" ht="9.75" hidden="false" customHeight="true" outlineLevel="0" collapsed="false"/>
    <row r="1589" customFormat="false" ht="9.75" hidden="false" customHeight="true" outlineLevel="0" collapsed="false"/>
    <row r="1590" customFormat="false" ht="9.75" hidden="false" customHeight="true" outlineLevel="0" collapsed="false"/>
    <row r="1591" customFormat="false" ht="9.75" hidden="false" customHeight="true" outlineLevel="0" collapsed="false"/>
    <row r="1592" customFormat="false" ht="9.75" hidden="false" customHeight="true" outlineLevel="0" collapsed="false"/>
    <row r="1593" customFormat="false" ht="9.75" hidden="false" customHeight="true" outlineLevel="0" collapsed="false"/>
    <row r="1594" customFormat="false" ht="9.75" hidden="false" customHeight="true" outlineLevel="0" collapsed="false"/>
    <row r="1595" customFormat="false" ht="9.75" hidden="false" customHeight="true" outlineLevel="0" collapsed="false"/>
    <row r="1596" customFormat="false" ht="9.75" hidden="false" customHeight="true" outlineLevel="0" collapsed="false"/>
    <row r="1597" customFormat="false" ht="9.75" hidden="false" customHeight="true" outlineLevel="0" collapsed="false"/>
    <row r="1598" customFormat="false" ht="9.75" hidden="false" customHeight="true" outlineLevel="0" collapsed="false"/>
    <row r="1599" customFormat="false" ht="9.75" hidden="false" customHeight="true" outlineLevel="0" collapsed="false"/>
    <row r="1600" customFormat="false" ht="9.75" hidden="false" customHeight="true" outlineLevel="0" collapsed="false"/>
    <row r="1601" customFormat="false" ht="9.75" hidden="false" customHeight="true" outlineLevel="0" collapsed="false"/>
    <row r="1602" customFormat="false" ht="9.75" hidden="false" customHeight="true" outlineLevel="0" collapsed="false"/>
    <row r="1603" customFormat="false" ht="9.75" hidden="false" customHeight="true" outlineLevel="0" collapsed="false"/>
    <row r="1604" customFormat="false" ht="9.75" hidden="false" customHeight="true" outlineLevel="0" collapsed="false"/>
    <row r="1605" customFormat="false" ht="9.75" hidden="false" customHeight="true" outlineLevel="0" collapsed="false"/>
    <row r="1606" customFormat="false" ht="9.75" hidden="false" customHeight="true" outlineLevel="0" collapsed="false"/>
    <row r="1607" customFormat="false" ht="9.75" hidden="false" customHeight="true" outlineLevel="0" collapsed="false"/>
    <row r="1608" customFormat="false" ht="9.75" hidden="false" customHeight="true" outlineLevel="0" collapsed="false"/>
    <row r="1609" customFormat="false" ht="9.75" hidden="false" customHeight="true" outlineLevel="0" collapsed="false"/>
    <row r="1610" customFormat="false" ht="9.75" hidden="false" customHeight="true" outlineLevel="0" collapsed="false"/>
    <row r="1611" customFormat="false" ht="9.75" hidden="false" customHeight="true" outlineLevel="0" collapsed="false"/>
    <row r="1612" customFormat="false" ht="9.75" hidden="false" customHeight="true" outlineLevel="0" collapsed="false"/>
    <row r="1613" customFormat="false" ht="9.75" hidden="false" customHeight="true" outlineLevel="0" collapsed="false"/>
    <row r="1614" customFormat="false" ht="9.75" hidden="false" customHeight="true" outlineLevel="0" collapsed="false"/>
    <row r="1615" customFormat="false" ht="9.75" hidden="false" customHeight="true" outlineLevel="0" collapsed="false"/>
    <row r="1616" customFormat="false" ht="9.75" hidden="false" customHeight="true" outlineLevel="0" collapsed="false"/>
    <row r="1617" customFormat="false" ht="9.75" hidden="false" customHeight="true" outlineLevel="0" collapsed="false"/>
    <row r="1618" customFormat="false" ht="9.75" hidden="false" customHeight="true" outlineLevel="0" collapsed="false"/>
    <row r="1619" customFormat="false" ht="9.75" hidden="false" customHeight="true" outlineLevel="0" collapsed="false"/>
    <row r="1620" customFormat="false" ht="9.75" hidden="false" customHeight="true" outlineLevel="0" collapsed="false"/>
    <row r="1621" customFormat="false" ht="9.75" hidden="false" customHeight="true" outlineLevel="0" collapsed="false"/>
    <row r="1622" customFormat="false" ht="9.75" hidden="false" customHeight="true" outlineLevel="0" collapsed="false"/>
    <row r="1623" customFormat="false" ht="9.75" hidden="false" customHeight="true" outlineLevel="0" collapsed="false"/>
    <row r="1624" customFormat="false" ht="9.75" hidden="false" customHeight="true" outlineLevel="0" collapsed="false"/>
    <row r="1625" customFormat="false" ht="9.75" hidden="false" customHeight="true" outlineLevel="0" collapsed="false"/>
    <row r="1626" customFormat="false" ht="9.75" hidden="false" customHeight="true" outlineLevel="0" collapsed="false"/>
    <row r="1627" customFormat="false" ht="9.75" hidden="false" customHeight="true" outlineLevel="0" collapsed="false"/>
    <row r="1628" customFormat="false" ht="9.75" hidden="false" customHeight="true" outlineLevel="0" collapsed="false"/>
    <row r="1629" customFormat="false" ht="9.75" hidden="false" customHeight="true" outlineLevel="0" collapsed="false"/>
    <row r="1630" customFormat="false" ht="9.75" hidden="false" customHeight="true" outlineLevel="0" collapsed="false"/>
    <row r="1631" customFormat="false" ht="9.75" hidden="false" customHeight="true" outlineLevel="0" collapsed="false"/>
    <row r="1632" customFormat="false" ht="9.75" hidden="false" customHeight="true" outlineLevel="0" collapsed="false"/>
    <row r="1633" customFormat="false" ht="9.75" hidden="false" customHeight="true" outlineLevel="0" collapsed="false"/>
    <row r="1634" customFormat="false" ht="9.75" hidden="false" customHeight="true" outlineLevel="0" collapsed="false"/>
    <row r="1635" customFormat="false" ht="9.75" hidden="false" customHeight="true" outlineLevel="0" collapsed="false"/>
    <row r="1636" customFormat="false" ht="9.75" hidden="false" customHeight="true" outlineLevel="0" collapsed="false"/>
    <row r="1637" customFormat="false" ht="9.75" hidden="false" customHeight="true" outlineLevel="0" collapsed="false"/>
    <row r="1638" customFormat="false" ht="9.75" hidden="false" customHeight="true" outlineLevel="0" collapsed="false"/>
    <row r="1639" customFormat="false" ht="9.75" hidden="false" customHeight="true" outlineLevel="0" collapsed="false"/>
    <row r="1640" customFormat="false" ht="9.75" hidden="false" customHeight="true" outlineLevel="0" collapsed="false"/>
    <row r="1641" customFormat="false" ht="9.75" hidden="false" customHeight="true" outlineLevel="0" collapsed="false"/>
    <row r="1642" customFormat="false" ht="9.75" hidden="false" customHeight="true" outlineLevel="0" collapsed="false"/>
    <row r="1643" customFormat="false" ht="9.75" hidden="false" customHeight="true" outlineLevel="0" collapsed="false"/>
    <row r="1644" customFormat="false" ht="9.75" hidden="false" customHeight="true" outlineLevel="0" collapsed="false"/>
    <row r="1645" customFormat="false" ht="9.75" hidden="false" customHeight="true" outlineLevel="0" collapsed="false"/>
    <row r="1646" customFormat="false" ht="9.75" hidden="false" customHeight="true" outlineLevel="0" collapsed="false"/>
    <row r="1647" customFormat="false" ht="9.75" hidden="false" customHeight="true" outlineLevel="0" collapsed="false"/>
    <row r="1648" customFormat="false" ht="9.75" hidden="false" customHeight="true" outlineLevel="0" collapsed="false"/>
    <row r="1649" customFormat="false" ht="9.75" hidden="false" customHeight="true" outlineLevel="0" collapsed="false"/>
    <row r="1650" customFormat="false" ht="9.75" hidden="false" customHeight="true" outlineLevel="0" collapsed="false"/>
    <row r="1651" customFormat="false" ht="9.75" hidden="false" customHeight="true" outlineLevel="0" collapsed="false"/>
    <row r="1652" customFormat="false" ht="9.75" hidden="false" customHeight="true" outlineLevel="0" collapsed="false"/>
    <row r="1653" customFormat="false" ht="9.75" hidden="false" customHeight="true" outlineLevel="0" collapsed="false"/>
    <row r="1654" customFormat="false" ht="9.75" hidden="false" customHeight="true" outlineLevel="0" collapsed="false"/>
    <row r="1655" customFormat="false" ht="9.75" hidden="false" customHeight="true" outlineLevel="0" collapsed="false"/>
    <row r="1656" customFormat="false" ht="9.75" hidden="false" customHeight="true" outlineLevel="0" collapsed="false"/>
    <row r="1657" customFormat="false" ht="9.75" hidden="false" customHeight="true" outlineLevel="0" collapsed="false"/>
    <row r="1658" customFormat="false" ht="9.75" hidden="false" customHeight="true" outlineLevel="0" collapsed="false"/>
    <row r="1659" customFormat="false" ht="9.75" hidden="false" customHeight="true" outlineLevel="0" collapsed="false"/>
    <row r="1660" customFormat="false" ht="9.75" hidden="false" customHeight="true" outlineLevel="0" collapsed="false"/>
    <row r="1661" customFormat="false" ht="9.75" hidden="false" customHeight="true" outlineLevel="0" collapsed="false"/>
    <row r="1662" customFormat="false" ht="9.75" hidden="false" customHeight="true" outlineLevel="0" collapsed="false"/>
    <row r="1663" customFormat="false" ht="9.75" hidden="false" customHeight="true" outlineLevel="0" collapsed="false"/>
    <row r="1664" customFormat="false" ht="9.75" hidden="false" customHeight="true" outlineLevel="0" collapsed="false"/>
    <row r="1665" customFormat="false" ht="9.75" hidden="false" customHeight="true" outlineLevel="0" collapsed="false"/>
    <row r="1666" customFormat="false" ht="9.75" hidden="false" customHeight="true" outlineLevel="0" collapsed="false"/>
    <row r="1667" customFormat="false" ht="9.75" hidden="false" customHeight="true" outlineLevel="0" collapsed="false"/>
    <row r="1668" customFormat="false" ht="9.75" hidden="false" customHeight="true" outlineLevel="0" collapsed="false"/>
    <row r="1669" customFormat="false" ht="9.75" hidden="false" customHeight="true" outlineLevel="0" collapsed="false"/>
    <row r="1670" customFormat="false" ht="9.75" hidden="false" customHeight="true" outlineLevel="0" collapsed="false"/>
    <row r="1671" customFormat="false" ht="9.75" hidden="false" customHeight="true" outlineLevel="0" collapsed="false"/>
    <row r="1672" customFormat="false" ht="9.75" hidden="false" customHeight="true" outlineLevel="0" collapsed="false"/>
    <row r="1673" customFormat="false" ht="9.75" hidden="false" customHeight="true" outlineLevel="0" collapsed="false"/>
    <row r="1674" customFormat="false" ht="9.75" hidden="false" customHeight="true" outlineLevel="0" collapsed="false"/>
    <row r="1675" customFormat="false" ht="9.75" hidden="false" customHeight="true" outlineLevel="0" collapsed="false"/>
    <row r="1676" customFormat="false" ht="9.75" hidden="false" customHeight="true" outlineLevel="0" collapsed="false"/>
    <row r="1677" customFormat="false" ht="9.75" hidden="false" customHeight="true" outlineLevel="0" collapsed="false"/>
    <row r="1678" customFormat="false" ht="9.75" hidden="false" customHeight="true" outlineLevel="0" collapsed="false"/>
    <row r="1679" customFormat="false" ht="9.75" hidden="false" customHeight="true" outlineLevel="0" collapsed="false"/>
    <row r="1680" customFormat="false" ht="9.75" hidden="false" customHeight="true" outlineLevel="0" collapsed="false"/>
    <row r="1681" customFormat="false" ht="9.75" hidden="false" customHeight="true" outlineLevel="0" collapsed="false"/>
    <row r="1682" customFormat="false" ht="9.75" hidden="false" customHeight="true" outlineLevel="0" collapsed="false"/>
    <row r="1683" customFormat="false" ht="9.75" hidden="false" customHeight="true" outlineLevel="0" collapsed="false"/>
    <row r="1684" customFormat="false" ht="9.75" hidden="false" customHeight="true" outlineLevel="0" collapsed="false"/>
    <row r="1685" customFormat="false" ht="9.75" hidden="false" customHeight="true" outlineLevel="0" collapsed="false"/>
    <row r="1686" customFormat="false" ht="9.75" hidden="false" customHeight="true" outlineLevel="0" collapsed="false"/>
    <row r="1687" customFormat="false" ht="9.75" hidden="false" customHeight="true" outlineLevel="0" collapsed="false"/>
    <row r="1688" customFormat="false" ht="9.75" hidden="false" customHeight="true" outlineLevel="0" collapsed="false"/>
    <row r="1689" customFormat="false" ht="9.75" hidden="false" customHeight="true" outlineLevel="0" collapsed="false"/>
    <row r="1690" customFormat="false" ht="9.75" hidden="false" customHeight="true" outlineLevel="0" collapsed="false"/>
    <row r="1691" customFormat="false" ht="9.75" hidden="false" customHeight="true" outlineLevel="0" collapsed="false"/>
    <row r="1692" customFormat="false" ht="9.75" hidden="false" customHeight="true" outlineLevel="0" collapsed="false"/>
    <row r="1693" customFormat="false" ht="9.75" hidden="false" customHeight="true" outlineLevel="0" collapsed="false"/>
    <row r="1694" customFormat="false" ht="9.75" hidden="false" customHeight="true" outlineLevel="0" collapsed="false"/>
    <row r="1695" customFormat="false" ht="9.75" hidden="false" customHeight="true" outlineLevel="0" collapsed="false"/>
    <row r="1696" customFormat="false" ht="9.75" hidden="false" customHeight="true" outlineLevel="0" collapsed="false"/>
    <row r="1697" customFormat="false" ht="9.75" hidden="false" customHeight="true" outlineLevel="0" collapsed="false"/>
    <row r="1698" customFormat="false" ht="9.75" hidden="false" customHeight="true" outlineLevel="0" collapsed="false"/>
    <row r="1699" customFormat="false" ht="9.75" hidden="false" customHeight="true" outlineLevel="0" collapsed="false"/>
    <row r="1700" customFormat="false" ht="9.75" hidden="false" customHeight="true" outlineLevel="0" collapsed="false"/>
    <row r="1701" customFormat="false" ht="9.75" hidden="false" customHeight="true" outlineLevel="0" collapsed="false"/>
    <row r="1702" customFormat="false" ht="9.75" hidden="false" customHeight="true" outlineLevel="0" collapsed="false"/>
    <row r="1703" customFormat="false" ht="9.75" hidden="false" customHeight="true" outlineLevel="0" collapsed="false"/>
    <row r="1704" customFormat="false" ht="9.75" hidden="false" customHeight="true" outlineLevel="0" collapsed="false"/>
    <row r="1705" customFormat="false" ht="9.75" hidden="false" customHeight="true" outlineLevel="0" collapsed="false"/>
    <row r="1706" customFormat="false" ht="9.75" hidden="false" customHeight="true" outlineLevel="0" collapsed="false"/>
    <row r="1707" customFormat="false" ht="9.75" hidden="false" customHeight="true" outlineLevel="0" collapsed="false"/>
    <row r="1708" customFormat="false" ht="9.75" hidden="false" customHeight="true" outlineLevel="0" collapsed="false"/>
    <row r="1709" customFormat="false" ht="9.75" hidden="false" customHeight="true" outlineLevel="0" collapsed="false"/>
    <row r="1710" customFormat="false" ht="9.75" hidden="false" customHeight="true" outlineLevel="0" collapsed="false"/>
    <row r="1711" customFormat="false" ht="9.75" hidden="false" customHeight="true" outlineLevel="0" collapsed="false"/>
    <row r="1712" customFormat="false" ht="9.75" hidden="false" customHeight="true" outlineLevel="0" collapsed="false"/>
    <row r="1713" customFormat="false" ht="9.75" hidden="false" customHeight="true" outlineLevel="0" collapsed="false"/>
    <row r="1714" customFormat="false" ht="9.75" hidden="false" customHeight="true" outlineLevel="0" collapsed="false"/>
    <row r="1715" customFormat="false" ht="9.75" hidden="false" customHeight="true" outlineLevel="0" collapsed="false"/>
    <row r="1716" customFormat="false" ht="9.75" hidden="false" customHeight="true" outlineLevel="0" collapsed="false"/>
    <row r="1717" customFormat="false" ht="9.75" hidden="false" customHeight="true" outlineLevel="0" collapsed="false"/>
    <row r="1718" customFormat="false" ht="9.75" hidden="false" customHeight="true" outlineLevel="0" collapsed="false"/>
    <row r="1719" customFormat="false" ht="9.75" hidden="false" customHeight="true" outlineLevel="0" collapsed="false"/>
    <row r="1720" customFormat="false" ht="9.75" hidden="false" customHeight="true" outlineLevel="0" collapsed="false"/>
    <row r="1721" customFormat="false" ht="9.75" hidden="false" customHeight="true" outlineLevel="0" collapsed="false"/>
    <row r="1722" customFormat="false" ht="9.75" hidden="false" customHeight="true" outlineLevel="0" collapsed="false"/>
    <row r="1723" customFormat="false" ht="9.75" hidden="false" customHeight="true" outlineLevel="0" collapsed="false"/>
    <row r="1724" customFormat="false" ht="9.75" hidden="false" customHeight="true" outlineLevel="0" collapsed="false"/>
    <row r="1725" customFormat="false" ht="9.75" hidden="false" customHeight="true" outlineLevel="0" collapsed="false"/>
    <row r="1726" customFormat="false" ht="9.75" hidden="false" customHeight="true" outlineLevel="0" collapsed="false"/>
    <row r="1727" customFormat="false" ht="9.75" hidden="false" customHeight="true" outlineLevel="0" collapsed="false"/>
    <row r="1728" customFormat="false" ht="9.75" hidden="false" customHeight="true" outlineLevel="0" collapsed="false"/>
    <row r="1729" customFormat="false" ht="9.75" hidden="false" customHeight="true" outlineLevel="0" collapsed="false"/>
    <row r="1730" customFormat="false" ht="9.75" hidden="false" customHeight="true" outlineLevel="0" collapsed="false"/>
    <row r="1731" customFormat="false" ht="9.75" hidden="false" customHeight="true" outlineLevel="0" collapsed="false"/>
    <row r="1732" customFormat="false" ht="9.75" hidden="false" customHeight="true" outlineLevel="0" collapsed="false"/>
    <row r="1733" customFormat="false" ht="9.75" hidden="false" customHeight="true" outlineLevel="0" collapsed="false"/>
    <row r="1734" customFormat="false" ht="9.75" hidden="false" customHeight="true" outlineLevel="0" collapsed="false"/>
    <row r="1735" customFormat="false" ht="9.75" hidden="false" customHeight="true" outlineLevel="0" collapsed="false"/>
    <row r="1736" customFormat="false" ht="9.75" hidden="false" customHeight="true" outlineLevel="0" collapsed="false"/>
    <row r="1737" customFormat="false" ht="9.75" hidden="false" customHeight="true" outlineLevel="0" collapsed="false"/>
    <row r="1738" customFormat="false" ht="9.75" hidden="false" customHeight="true" outlineLevel="0" collapsed="false"/>
    <row r="1739" customFormat="false" ht="9.75" hidden="false" customHeight="true" outlineLevel="0" collapsed="false"/>
    <row r="1740" customFormat="false" ht="9.75" hidden="false" customHeight="true" outlineLevel="0" collapsed="false"/>
    <row r="1741" customFormat="false" ht="9.75" hidden="false" customHeight="true" outlineLevel="0" collapsed="false"/>
    <row r="1742" customFormat="false" ht="9.75" hidden="false" customHeight="true" outlineLevel="0" collapsed="false"/>
    <row r="1743" customFormat="false" ht="9.75" hidden="false" customHeight="true" outlineLevel="0" collapsed="false"/>
    <row r="1744" customFormat="false" ht="9.75" hidden="false" customHeight="true" outlineLevel="0" collapsed="false"/>
    <row r="1745" customFormat="false" ht="9.75" hidden="false" customHeight="true" outlineLevel="0" collapsed="false"/>
    <row r="1746" customFormat="false" ht="9.75" hidden="false" customHeight="true" outlineLevel="0" collapsed="false"/>
    <row r="1747" customFormat="false" ht="9.75" hidden="false" customHeight="true" outlineLevel="0" collapsed="false"/>
    <row r="1748" customFormat="false" ht="9.75" hidden="false" customHeight="true" outlineLevel="0" collapsed="false"/>
    <row r="1749" customFormat="false" ht="9.75" hidden="false" customHeight="true" outlineLevel="0" collapsed="false"/>
    <row r="1750" customFormat="false" ht="9.75" hidden="false" customHeight="true" outlineLevel="0" collapsed="false"/>
    <row r="1751" customFormat="false" ht="9.75" hidden="false" customHeight="true" outlineLevel="0" collapsed="false"/>
    <row r="1752" customFormat="false" ht="9.75" hidden="false" customHeight="true" outlineLevel="0" collapsed="false"/>
    <row r="1753" customFormat="false" ht="9.75" hidden="false" customHeight="true" outlineLevel="0" collapsed="false"/>
    <row r="1754" customFormat="false" ht="9.75" hidden="false" customHeight="true" outlineLevel="0" collapsed="false"/>
    <row r="1755" customFormat="false" ht="9.75" hidden="false" customHeight="true" outlineLevel="0" collapsed="false"/>
    <row r="1756" customFormat="false" ht="9.75" hidden="false" customHeight="true" outlineLevel="0" collapsed="false"/>
    <row r="1757" customFormat="false" ht="9.75" hidden="false" customHeight="true" outlineLevel="0" collapsed="false"/>
    <row r="1758" customFormat="false" ht="9.75" hidden="false" customHeight="true" outlineLevel="0" collapsed="false"/>
    <row r="1759" customFormat="false" ht="9.75" hidden="false" customHeight="true" outlineLevel="0" collapsed="false"/>
    <row r="1760" customFormat="false" ht="9.75" hidden="false" customHeight="true" outlineLevel="0" collapsed="false"/>
    <row r="1761" customFormat="false" ht="9.75" hidden="false" customHeight="true" outlineLevel="0" collapsed="false"/>
    <row r="1762" customFormat="false" ht="9.75" hidden="false" customHeight="true" outlineLevel="0" collapsed="false"/>
    <row r="1763" customFormat="false" ht="9.75" hidden="false" customHeight="true" outlineLevel="0" collapsed="false"/>
    <row r="1764" customFormat="false" ht="9.75" hidden="false" customHeight="true" outlineLevel="0" collapsed="false"/>
    <row r="1765" customFormat="false" ht="9.75" hidden="false" customHeight="true" outlineLevel="0" collapsed="false"/>
    <row r="1766" customFormat="false" ht="9.75" hidden="false" customHeight="true" outlineLevel="0" collapsed="false"/>
    <row r="1767" customFormat="false" ht="9.75" hidden="false" customHeight="true" outlineLevel="0" collapsed="false"/>
    <row r="1768" customFormat="false" ht="9.75" hidden="false" customHeight="true" outlineLevel="0" collapsed="false"/>
    <row r="1769" customFormat="false" ht="9.75" hidden="false" customHeight="true" outlineLevel="0" collapsed="false"/>
    <row r="1770" customFormat="false" ht="9.75" hidden="false" customHeight="true" outlineLevel="0" collapsed="false"/>
    <row r="1771" customFormat="false" ht="9.75" hidden="false" customHeight="true" outlineLevel="0" collapsed="false"/>
    <row r="1772" customFormat="false" ht="9.75" hidden="false" customHeight="true" outlineLevel="0" collapsed="false"/>
    <row r="1773" customFormat="false" ht="9.75" hidden="false" customHeight="true" outlineLevel="0" collapsed="false"/>
    <row r="1774" customFormat="false" ht="9.75" hidden="false" customHeight="true" outlineLevel="0" collapsed="false"/>
    <row r="1775" customFormat="false" ht="9.75" hidden="false" customHeight="true" outlineLevel="0" collapsed="false"/>
    <row r="1776" customFormat="false" ht="9.75" hidden="false" customHeight="true" outlineLevel="0" collapsed="false"/>
    <row r="1777" customFormat="false" ht="9.75" hidden="false" customHeight="true" outlineLevel="0" collapsed="false"/>
    <row r="1778" customFormat="false" ht="9.75" hidden="false" customHeight="true" outlineLevel="0" collapsed="false"/>
    <row r="1779" customFormat="false" ht="9.75" hidden="false" customHeight="true" outlineLevel="0" collapsed="false"/>
    <row r="1780" customFormat="false" ht="9.75" hidden="false" customHeight="true" outlineLevel="0" collapsed="false"/>
    <row r="1781" customFormat="false" ht="9.75" hidden="false" customHeight="true" outlineLevel="0" collapsed="false"/>
    <row r="1782" customFormat="false" ht="9.75" hidden="false" customHeight="true" outlineLevel="0" collapsed="false"/>
    <row r="1783" customFormat="false" ht="9.75" hidden="false" customHeight="true" outlineLevel="0" collapsed="false"/>
    <row r="1784" customFormat="false" ht="9.75" hidden="false" customHeight="true" outlineLevel="0" collapsed="false"/>
    <row r="1785" customFormat="false" ht="9.75" hidden="false" customHeight="true" outlineLevel="0" collapsed="false"/>
    <row r="1786" customFormat="false" ht="9.75" hidden="false" customHeight="true" outlineLevel="0" collapsed="false"/>
    <row r="1787" customFormat="false" ht="9.75" hidden="false" customHeight="true" outlineLevel="0" collapsed="false"/>
    <row r="1788" customFormat="false" ht="9.75" hidden="false" customHeight="true" outlineLevel="0" collapsed="false"/>
    <row r="1789" customFormat="false" ht="9.75" hidden="false" customHeight="true" outlineLevel="0" collapsed="false"/>
    <row r="1790" customFormat="false" ht="9.75" hidden="false" customHeight="true" outlineLevel="0" collapsed="false"/>
    <row r="1791" customFormat="false" ht="9.75" hidden="false" customHeight="true" outlineLevel="0" collapsed="false"/>
    <row r="1792" customFormat="false" ht="9.75" hidden="false" customHeight="true" outlineLevel="0" collapsed="false"/>
    <row r="1793" customFormat="false" ht="9.75" hidden="false" customHeight="true" outlineLevel="0" collapsed="false"/>
    <row r="1794" customFormat="false" ht="9.75" hidden="false" customHeight="true" outlineLevel="0" collapsed="false"/>
    <row r="1795" customFormat="false" ht="9.75" hidden="false" customHeight="true" outlineLevel="0" collapsed="false"/>
    <row r="1796" customFormat="false" ht="9.75" hidden="false" customHeight="true" outlineLevel="0" collapsed="false"/>
    <row r="1797" customFormat="false" ht="9.75" hidden="false" customHeight="true" outlineLevel="0" collapsed="false"/>
    <row r="1798" customFormat="false" ht="9.75" hidden="false" customHeight="true" outlineLevel="0" collapsed="false"/>
    <row r="1799" customFormat="false" ht="9.75" hidden="false" customHeight="true" outlineLevel="0" collapsed="false"/>
    <row r="1800" customFormat="false" ht="9.75" hidden="false" customHeight="true" outlineLevel="0" collapsed="false"/>
    <row r="1801" customFormat="false" ht="9.75" hidden="false" customHeight="true" outlineLevel="0" collapsed="false"/>
    <row r="1802" customFormat="false" ht="9.75" hidden="false" customHeight="true" outlineLevel="0" collapsed="false"/>
  </sheetData>
  <mergeCells count="16">
    <mergeCell ref="B2:K2"/>
    <mergeCell ref="B3:K3"/>
    <mergeCell ref="B4:K4"/>
    <mergeCell ref="A6:A9"/>
    <mergeCell ref="B6:B9"/>
    <mergeCell ref="C6:C9"/>
    <mergeCell ref="D6:E6"/>
    <mergeCell ref="F6:K6"/>
    <mergeCell ref="D7:D9"/>
    <mergeCell ref="E7:E9"/>
    <mergeCell ref="F7:H7"/>
    <mergeCell ref="I7:K7"/>
    <mergeCell ref="F8:F9"/>
    <mergeCell ref="G8:H8"/>
    <mergeCell ref="I8:I9"/>
    <mergeCell ref="J8: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3.42"/>
    <col collapsed="false" customWidth="true" hidden="false" outlineLevel="0" max="2" min="2" style="278" width="47.99"/>
    <col collapsed="false" customWidth="true" hidden="false" outlineLevel="0" max="3" min="3" style="278" width="14.85"/>
    <col collapsed="false" customWidth="true" hidden="false" outlineLevel="0" max="6" min="4" style="278" width="14.14"/>
    <col collapsed="false" customWidth="false" hidden="false" outlineLevel="0" max="257" min="7" style="278" width="11.42"/>
  </cols>
  <sheetData>
    <row r="1" customFormat="false" ht="12.75" hidden="false" customHeight="true" outlineLevel="0" collapsed="false">
      <c r="A1" s="424" t="s">
        <v>235</v>
      </c>
      <c r="B1" s="280"/>
      <c r="C1" s="280"/>
      <c r="D1" s="280"/>
      <c r="E1" s="280"/>
      <c r="F1" s="280"/>
    </row>
    <row r="2" customFormat="false" ht="12.75" hidden="false" customHeight="true" outlineLevel="0" collapsed="false">
      <c r="A2" s="401"/>
      <c r="B2" s="440" t="s">
        <v>236</v>
      </c>
      <c r="C2" s="440"/>
      <c r="D2" s="440"/>
      <c r="E2" s="440"/>
      <c r="F2" s="440"/>
    </row>
    <row r="3" customFormat="false" ht="12.75" hidden="false" customHeight="true" outlineLevel="0" collapsed="false">
      <c r="A3" s="0"/>
      <c r="B3" s="440" t="s">
        <v>237</v>
      </c>
      <c r="C3" s="440"/>
      <c r="D3" s="440"/>
      <c r="E3" s="440"/>
      <c r="F3" s="440"/>
    </row>
    <row r="4" customFormat="false" ht="15" hidden="false" customHeight="true" outlineLevel="0" collapsed="false">
      <c r="A4" s="403"/>
      <c r="B4" s="440" t="s">
        <v>609</v>
      </c>
      <c r="C4" s="440"/>
      <c r="D4" s="440"/>
      <c r="E4" s="440"/>
      <c r="F4" s="440"/>
    </row>
    <row r="5" customFormat="false" ht="9.95" hidden="false" customHeight="true" outlineLevel="0" collapsed="false">
      <c r="B5" s="454"/>
      <c r="C5" s="454"/>
      <c r="D5" s="454"/>
      <c r="E5" s="454"/>
      <c r="F5" s="454"/>
    </row>
    <row r="6" customFormat="false" ht="12.75" hidden="false" customHeight="true" outlineLevel="0" collapsed="false">
      <c r="A6" s="427" t="s">
        <v>568</v>
      </c>
      <c r="B6" s="442" t="s">
        <v>188</v>
      </c>
      <c r="C6" s="455" t="s">
        <v>240</v>
      </c>
      <c r="D6" s="286" t="s">
        <v>610</v>
      </c>
      <c r="E6" s="286"/>
      <c r="F6" s="286"/>
    </row>
    <row r="7" customFormat="false" ht="12.75" hidden="false" customHeight="false" outlineLevel="0" collapsed="false">
      <c r="A7" s="427"/>
      <c r="B7" s="442"/>
      <c r="C7" s="455"/>
      <c r="D7" s="286"/>
      <c r="E7" s="286"/>
      <c r="F7" s="286"/>
    </row>
    <row r="8" customFormat="false" ht="29.25" hidden="false" customHeight="true" outlineLevel="0" collapsed="false">
      <c r="A8" s="427"/>
      <c r="B8" s="442"/>
      <c r="C8" s="455"/>
      <c r="D8" s="456" t="s">
        <v>400</v>
      </c>
      <c r="E8" s="445" t="s">
        <v>611</v>
      </c>
      <c r="F8" s="457" t="s">
        <v>402</v>
      </c>
    </row>
    <row r="9" customFormat="false" ht="13.5" hidden="false" customHeight="true" outlineLevel="0" collapsed="false">
      <c r="B9" s="458" t="s">
        <v>612</v>
      </c>
    </row>
    <row r="10" customFormat="false" ht="12.75" hidden="false" customHeight="true" outlineLevel="0" collapsed="false">
      <c r="A10" s="398" t="n">
        <v>1</v>
      </c>
      <c r="B10" s="459" t="s">
        <v>613</v>
      </c>
      <c r="C10" s="148" t="n">
        <v>32073</v>
      </c>
      <c r="D10" s="148" t="n">
        <v>32073</v>
      </c>
      <c r="E10" s="148" t="n">
        <v>0</v>
      </c>
      <c r="F10" s="148" t="n">
        <v>0</v>
      </c>
    </row>
    <row r="11" customFormat="false" ht="12.75" hidden="false" customHeight="true" outlineLevel="0" collapsed="false">
      <c r="A11" s="398" t="n">
        <v>2</v>
      </c>
      <c r="B11" s="459" t="s">
        <v>614</v>
      </c>
      <c r="C11" s="148" t="n">
        <v>1025607</v>
      </c>
      <c r="D11" s="148" t="n">
        <v>60149</v>
      </c>
      <c r="E11" s="148" t="n">
        <v>965458</v>
      </c>
      <c r="F11" s="148" t="n">
        <v>0</v>
      </c>
      <c r="G11" s="460"/>
    </row>
    <row r="12" customFormat="false" ht="12.75" hidden="false" customHeight="true" outlineLevel="0" collapsed="false">
      <c r="A12" s="398" t="n">
        <v>3</v>
      </c>
      <c r="B12" s="459" t="s">
        <v>413</v>
      </c>
      <c r="C12" s="148" t="n">
        <v>263225</v>
      </c>
      <c r="D12" s="148" t="n">
        <v>0</v>
      </c>
      <c r="E12" s="148" t="n">
        <v>0</v>
      </c>
      <c r="F12" s="148" t="n">
        <v>263225</v>
      </c>
    </row>
    <row r="13" customFormat="false" ht="12.75" hidden="false" customHeight="true" outlineLevel="0" collapsed="false">
      <c r="A13" s="398" t="n">
        <v>4</v>
      </c>
      <c r="B13" s="459" t="s">
        <v>265</v>
      </c>
      <c r="C13" s="148" t="n">
        <v>1892260</v>
      </c>
      <c r="D13" s="148" t="n">
        <v>411704</v>
      </c>
      <c r="E13" s="148" t="n">
        <v>1283228</v>
      </c>
      <c r="F13" s="148" t="n">
        <v>197328</v>
      </c>
    </row>
    <row r="14" customFormat="false" ht="12.75" hidden="false" customHeight="true" outlineLevel="0" collapsed="false">
      <c r="B14" s="448" t="s">
        <v>615</v>
      </c>
      <c r="C14" s="148"/>
      <c r="D14" s="148"/>
      <c r="E14" s="148"/>
      <c r="F14" s="148"/>
    </row>
    <row r="15" customFormat="false" ht="12.75" hidden="false" customHeight="true" outlineLevel="0" collapsed="false">
      <c r="A15" s="398" t="n">
        <v>5</v>
      </c>
      <c r="B15" s="461" t="s">
        <v>616</v>
      </c>
      <c r="C15" s="148" t="n">
        <v>767735</v>
      </c>
      <c r="D15" s="148" t="n">
        <v>160246</v>
      </c>
      <c r="E15" s="148" t="n">
        <v>508022</v>
      </c>
      <c r="F15" s="148" t="n">
        <v>99467</v>
      </c>
    </row>
    <row r="16" customFormat="false" ht="12.75" hidden="false" customHeight="true" outlineLevel="0" collapsed="false">
      <c r="B16" s="451" t="s">
        <v>615</v>
      </c>
      <c r="C16" s="148"/>
      <c r="D16" s="148"/>
      <c r="E16" s="148"/>
      <c r="F16" s="148"/>
    </row>
    <row r="17" customFormat="false" ht="12.75" hidden="false" customHeight="true" outlineLevel="0" collapsed="false">
      <c r="B17" s="462" t="s">
        <v>617</v>
      </c>
      <c r="C17" s="148"/>
      <c r="D17" s="148"/>
      <c r="E17" s="148"/>
      <c r="F17" s="148"/>
    </row>
    <row r="18" customFormat="false" ht="12.75" hidden="false" customHeight="true" outlineLevel="0" collapsed="false">
      <c r="A18" s="398" t="n">
        <v>6</v>
      </c>
      <c r="B18" s="463" t="s">
        <v>618</v>
      </c>
      <c r="C18" s="148" t="n">
        <v>474012</v>
      </c>
      <c r="D18" s="148" t="n">
        <v>123438</v>
      </c>
      <c r="E18" s="148" t="n">
        <v>350574</v>
      </c>
      <c r="F18" s="148" t="n">
        <v>0</v>
      </c>
    </row>
    <row r="19" customFormat="false" ht="12.75" hidden="false" customHeight="true" outlineLevel="0" collapsed="false">
      <c r="A19" s="398" t="n">
        <v>7</v>
      </c>
      <c r="B19" s="463" t="s">
        <v>619</v>
      </c>
      <c r="C19" s="148" t="n">
        <v>103887</v>
      </c>
      <c r="D19" s="148" t="n">
        <v>2643</v>
      </c>
      <c r="E19" s="148" t="n">
        <v>64542</v>
      </c>
      <c r="F19" s="148" t="n">
        <v>36702</v>
      </c>
    </row>
    <row r="20" customFormat="false" ht="12.75" hidden="false" customHeight="true" outlineLevel="0" collapsed="false">
      <c r="A20" s="398" t="n">
        <v>8</v>
      </c>
      <c r="B20" s="463" t="s">
        <v>620</v>
      </c>
      <c r="C20" s="148" t="n">
        <v>666</v>
      </c>
      <c r="D20" s="148" t="n">
        <v>219</v>
      </c>
      <c r="E20" s="148" t="n">
        <v>0</v>
      </c>
      <c r="F20" s="148" t="n">
        <v>447</v>
      </c>
    </row>
    <row r="21" customFormat="false" ht="12.75" hidden="false" customHeight="true" outlineLevel="0" collapsed="false">
      <c r="A21" s="398" t="n">
        <v>9</v>
      </c>
      <c r="B21" s="463" t="s">
        <v>621</v>
      </c>
      <c r="C21" s="148" t="n">
        <v>189170</v>
      </c>
      <c r="D21" s="148" t="n">
        <v>33946</v>
      </c>
      <c r="E21" s="148" t="n">
        <v>92906</v>
      </c>
      <c r="F21" s="148" t="n">
        <v>62318</v>
      </c>
    </row>
    <row r="22" customFormat="false" ht="12.75" hidden="false" customHeight="true" outlineLevel="0" collapsed="false">
      <c r="A22" s="398" t="n">
        <v>10</v>
      </c>
      <c r="B22" s="461" t="s">
        <v>267</v>
      </c>
      <c r="C22" s="148" t="n">
        <v>321833</v>
      </c>
      <c r="D22" s="148" t="n">
        <v>89332</v>
      </c>
      <c r="E22" s="148" t="n">
        <v>203300</v>
      </c>
      <c r="F22" s="148" t="n">
        <v>29201</v>
      </c>
    </row>
    <row r="23" customFormat="false" ht="12.75" hidden="false" customHeight="true" outlineLevel="0" collapsed="false">
      <c r="B23" s="451" t="s">
        <v>615</v>
      </c>
      <c r="C23" s="148"/>
      <c r="D23" s="148"/>
      <c r="E23" s="148"/>
      <c r="F23" s="148"/>
    </row>
    <row r="24" customFormat="false" ht="12.75" hidden="false" customHeight="true" outlineLevel="0" collapsed="false">
      <c r="B24" s="462" t="s">
        <v>617</v>
      </c>
      <c r="C24" s="148"/>
      <c r="D24" s="148"/>
      <c r="E24" s="148"/>
      <c r="F24" s="148"/>
    </row>
    <row r="25" customFormat="false" ht="12.75" hidden="false" customHeight="true" outlineLevel="0" collapsed="false">
      <c r="A25" s="398" t="n">
        <v>11</v>
      </c>
      <c r="B25" s="463" t="s">
        <v>622</v>
      </c>
      <c r="C25" s="148" t="n">
        <v>232020</v>
      </c>
      <c r="D25" s="148" t="n">
        <v>79261</v>
      </c>
      <c r="E25" s="148" t="n">
        <v>152759</v>
      </c>
      <c r="F25" s="148" t="n">
        <v>0</v>
      </c>
    </row>
    <row r="26" customFormat="false" ht="12.75" hidden="false" customHeight="true" outlineLevel="0" collapsed="false">
      <c r="A26" s="398" t="n">
        <v>12</v>
      </c>
      <c r="B26" s="463" t="s">
        <v>623</v>
      </c>
      <c r="C26" s="148" t="n">
        <v>44892</v>
      </c>
      <c r="D26" s="148" t="n">
        <v>1607</v>
      </c>
      <c r="E26" s="148" t="n">
        <v>25045</v>
      </c>
      <c r="F26" s="148" t="n">
        <v>18240</v>
      </c>
    </row>
    <row r="27" customFormat="false" ht="12.75" hidden="false" customHeight="true" outlineLevel="0" collapsed="false">
      <c r="A27" s="398" t="n">
        <v>13</v>
      </c>
      <c r="B27" s="463" t="s">
        <v>624</v>
      </c>
      <c r="C27" s="148" t="n">
        <v>35685</v>
      </c>
      <c r="D27" s="148" t="n">
        <v>6800</v>
      </c>
      <c r="E27" s="148" t="n">
        <v>19503</v>
      </c>
      <c r="F27" s="148" t="n">
        <v>9382</v>
      </c>
    </row>
    <row r="28" customFormat="false" ht="12.75" hidden="false" customHeight="true" outlineLevel="0" collapsed="false">
      <c r="A28" s="398" t="n">
        <v>14</v>
      </c>
      <c r="B28" s="463" t="s">
        <v>625</v>
      </c>
      <c r="C28" s="148" t="n">
        <v>5552</v>
      </c>
      <c r="D28" s="148" t="n">
        <v>1018</v>
      </c>
      <c r="E28" s="148" t="n">
        <v>3738</v>
      </c>
      <c r="F28" s="148" t="n">
        <v>796</v>
      </c>
    </row>
    <row r="29" customFormat="false" ht="12.75" hidden="false" customHeight="true" outlineLevel="0" collapsed="false">
      <c r="A29" s="398" t="n">
        <v>15</v>
      </c>
      <c r="B29" s="463" t="s">
        <v>626</v>
      </c>
      <c r="C29" s="148" t="n">
        <v>711</v>
      </c>
      <c r="D29" s="148" t="n">
        <v>203</v>
      </c>
      <c r="E29" s="148" t="n">
        <v>455</v>
      </c>
      <c r="F29" s="148" t="n">
        <v>53</v>
      </c>
    </row>
    <row r="30" customFormat="false" ht="12.75" hidden="false" customHeight="true" outlineLevel="0" collapsed="false">
      <c r="A30" s="398" t="n">
        <v>16</v>
      </c>
      <c r="B30" s="463" t="s">
        <v>627</v>
      </c>
      <c r="C30" s="148" t="n">
        <v>2256</v>
      </c>
      <c r="D30" s="148" t="n">
        <v>345</v>
      </c>
      <c r="E30" s="148" t="n">
        <v>1300</v>
      </c>
      <c r="F30" s="148" t="n">
        <v>611</v>
      </c>
    </row>
    <row r="31" customFormat="false" ht="12.75" hidden="false" customHeight="true" outlineLevel="0" collapsed="false">
      <c r="A31" s="398" t="n">
        <v>17</v>
      </c>
      <c r="B31" s="463" t="s">
        <v>628</v>
      </c>
      <c r="C31" s="148" t="n">
        <v>717</v>
      </c>
      <c r="D31" s="148" t="n">
        <v>98</v>
      </c>
      <c r="E31" s="148" t="n">
        <v>500</v>
      </c>
      <c r="F31" s="148" t="n">
        <v>119</v>
      </c>
    </row>
    <row r="32" customFormat="false" ht="12.75" hidden="false" customHeight="true" outlineLevel="0" collapsed="false">
      <c r="A32" s="398" t="n">
        <v>18</v>
      </c>
      <c r="B32" s="461" t="s">
        <v>268</v>
      </c>
      <c r="C32" s="148" t="n">
        <v>802692</v>
      </c>
      <c r="D32" s="148" t="n">
        <v>162126</v>
      </c>
      <c r="E32" s="148" t="n">
        <v>571906</v>
      </c>
      <c r="F32" s="148" t="n">
        <v>68660</v>
      </c>
    </row>
    <row r="33" customFormat="false" ht="13.5" hidden="false" customHeight="true" outlineLevel="0" collapsed="false">
      <c r="A33" s="398" t="n">
        <v>19</v>
      </c>
      <c r="B33" s="464" t="s">
        <v>269</v>
      </c>
      <c r="C33" s="148" t="n">
        <v>3213165</v>
      </c>
      <c r="D33" s="148" t="n">
        <v>503926</v>
      </c>
      <c r="E33" s="148" t="n">
        <v>2248686</v>
      </c>
      <c r="F33" s="148" t="n">
        <v>460553</v>
      </c>
    </row>
    <row r="34" customFormat="false" ht="12.75" hidden="false" customHeight="true" outlineLevel="0" collapsed="false">
      <c r="B34" s="465" t="s">
        <v>270</v>
      </c>
      <c r="C34" s="148"/>
      <c r="D34" s="148"/>
      <c r="E34" s="148"/>
      <c r="F34" s="148"/>
    </row>
    <row r="35" customFormat="false" ht="12.75" hidden="false" customHeight="true" outlineLevel="0" collapsed="false">
      <c r="A35" s="418" t="n">
        <v>20</v>
      </c>
      <c r="B35" s="171" t="s">
        <v>271</v>
      </c>
      <c r="C35" s="148" t="n">
        <v>1311117</v>
      </c>
      <c r="D35" s="148" t="n">
        <v>189004</v>
      </c>
      <c r="E35" s="148" t="n">
        <v>993109</v>
      </c>
      <c r="F35" s="148" t="n">
        <v>129004</v>
      </c>
    </row>
    <row r="36" customFormat="false" ht="12.75" hidden="false" customHeight="true" outlineLevel="0" collapsed="false">
      <c r="A36" s="418" t="n">
        <v>21</v>
      </c>
      <c r="B36" s="461" t="s">
        <v>272</v>
      </c>
      <c r="C36" s="148" t="n">
        <v>8573</v>
      </c>
      <c r="D36" s="148" t="n">
        <v>102</v>
      </c>
      <c r="E36" s="148" t="n">
        <v>7259</v>
      </c>
      <c r="F36" s="148" t="n">
        <v>1212</v>
      </c>
    </row>
    <row r="37" customFormat="false" ht="12.75" hidden="false" customHeight="true" outlineLevel="0" collapsed="false">
      <c r="A37" s="398" t="n">
        <v>22</v>
      </c>
      <c r="B37" s="461" t="s">
        <v>273</v>
      </c>
      <c r="C37" s="148" t="n">
        <v>27955</v>
      </c>
      <c r="D37" s="148" t="n">
        <v>12094</v>
      </c>
      <c r="E37" s="148" t="n">
        <v>14365</v>
      </c>
      <c r="F37" s="148" t="n">
        <v>1496</v>
      </c>
    </row>
    <row r="38" customFormat="false" ht="12.75" hidden="false" customHeight="true" outlineLevel="0" collapsed="false">
      <c r="A38" s="398" t="n">
        <v>23</v>
      </c>
      <c r="B38" s="461" t="s">
        <v>274</v>
      </c>
      <c r="C38" s="148" t="n">
        <v>136408</v>
      </c>
      <c r="D38" s="148" t="n">
        <v>29851</v>
      </c>
      <c r="E38" s="148" t="n">
        <v>92063</v>
      </c>
      <c r="F38" s="148" t="n">
        <v>14494</v>
      </c>
    </row>
    <row r="39" customFormat="false" ht="12.75" hidden="false" customHeight="false" outlineLevel="0" collapsed="false">
      <c r="B39" s="423" t="s">
        <v>562</v>
      </c>
    </row>
    <row r="40" customFormat="false" ht="12.75" hidden="false" customHeight="false" outlineLevel="0" collapsed="false">
      <c r="B40" s="399" t="s">
        <v>563</v>
      </c>
    </row>
    <row r="104" customFormat="false" ht="12.75" hidden="false" customHeight="false" outlineLevel="0" collapsed="false">
      <c r="A104" s="436"/>
    </row>
    <row r="106" customFormat="false" ht="12.75" hidden="false" customHeight="false" outlineLevel="0" collapsed="false">
      <c r="A106" s="399"/>
    </row>
    <row r="107" customFormat="false" ht="12.75" hidden="false" customHeight="false" outlineLevel="0" collapsed="false">
      <c r="A107" s="399"/>
    </row>
  </sheetData>
  <mergeCells count="7">
    <mergeCell ref="B2:F2"/>
    <mergeCell ref="B3:F3"/>
    <mergeCell ref="B4:F4"/>
    <mergeCell ref="A6:A8"/>
    <mergeCell ref="B6:B8"/>
    <mergeCell ref="C6:C8"/>
    <mergeCell ref="D6:F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8" width="3.56"/>
    <col collapsed="false" customWidth="true" hidden="false" outlineLevel="0" max="2" min="2" style="278" width="29.28"/>
    <col collapsed="false" customWidth="true" hidden="false" outlineLevel="0" max="10" min="3" style="278" width="7.7"/>
    <col collapsed="false" customWidth="true" hidden="false" outlineLevel="0" max="11" min="11" style="278" width="7.99"/>
    <col collapsed="false" customWidth="false" hidden="false" outlineLevel="0" max="257" min="12" style="278" width="11.42"/>
  </cols>
  <sheetData>
    <row r="1" customFormat="false" ht="12.75" hidden="false" customHeight="true" outlineLevel="0" collapsed="false">
      <c r="A1" s="300" t="s">
        <v>235</v>
      </c>
      <c r="B1" s="280"/>
      <c r="C1" s="280"/>
      <c r="D1" s="280"/>
      <c r="E1" s="280"/>
      <c r="F1" s="280"/>
      <c r="G1" s="280"/>
      <c r="H1" s="280"/>
      <c r="I1" s="280"/>
      <c r="J1" s="280"/>
    </row>
    <row r="2" customFormat="false" ht="12.75" hidden="false" customHeight="true" outlineLevel="0" collapsed="false">
      <c r="A2" s="401"/>
      <c r="B2" s="440" t="s">
        <v>236</v>
      </c>
      <c r="C2" s="440"/>
      <c r="D2" s="440"/>
      <c r="E2" s="440"/>
      <c r="F2" s="440"/>
      <c r="G2" s="440"/>
      <c r="H2" s="440"/>
      <c r="I2" s="440"/>
      <c r="J2" s="440"/>
    </row>
    <row r="3" customFormat="false" ht="12.75" hidden="false" customHeight="true" outlineLevel="0" collapsed="false">
      <c r="A3" s="0"/>
      <c r="B3" s="440" t="s">
        <v>237</v>
      </c>
      <c r="C3" s="440"/>
      <c r="D3" s="440"/>
      <c r="E3" s="440"/>
      <c r="F3" s="440"/>
      <c r="G3" s="440"/>
      <c r="H3" s="440"/>
      <c r="I3" s="440"/>
      <c r="J3" s="440"/>
      <c r="K3" s="440"/>
    </row>
    <row r="4" customFormat="false" ht="15" hidden="false" customHeight="true" outlineLevel="0" collapsed="false">
      <c r="A4" s="403"/>
      <c r="B4" s="440" t="s">
        <v>629</v>
      </c>
      <c r="C4" s="440"/>
      <c r="D4" s="440"/>
      <c r="E4" s="440"/>
      <c r="F4" s="440"/>
      <c r="G4" s="440"/>
      <c r="H4" s="440"/>
      <c r="I4" s="440"/>
      <c r="J4" s="440"/>
    </row>
    <row r="5" customFormat="false" ht="9.95" hidden="false" customHeight="true" outlineLevel="0" collapsed="false">
      <c r="B5" s="379"/>
      <c r="C5" s="287"/>
      <c r="D5" s="440"/>
      <c r="E5" s="440"/>
      <c r="F5" s="440"/>
      <c r="G5" s="440"/>
      <c r="H5" s="440"/>
      <c r="I5" s="440"/>
    </row>
    <row r="6" customFormat="false" ht="12.75" hidden="false" customHeight="true" outlineLevel="0" collapsed="false">
      <c r="A6" s="427" t="s">
        <v>568</v>
      </c>
      <c r="B6" s="442" t="s">
        <v>630</v>
      </c>
      <c r="C6" s="443" t="s">
        <v>240</v>
      </c>
      <c r="D6" s="286" t="s">
        <v>631</v>
      </c>
      <c r="E6" s="286"/>
      <c r="F6" s="286"/>
      <c r="G6" s="286"/>
      <c r="H6" s="286"/>
      <c r="I6" s="286"/>
      <c r="J6" s="286"/>
      <c r="K6" s="286" t="s">
        <v>632</v>
      </c>
    </row>
    <row r="7" customFormat="false" ht="12.75" hidden="false" customHeight="true" outlineLevel="0" collapsed="false">
      <c r="A7" s="427"/>
      <c r="B7" s="442"/>
      <c r="C7" s="443"/>
      <c r="D7" s="445" t="n">
        <v>1</v>
      </c>
      <c r="E7" s="445" t="n">
        <v>2</v>
      </c>
      <c r="F7" s="445" t="n">
        <v>3</v>
      </c>
      <c r="G7" s="445" t="n">
        <v>4</v>
      </c>
      <c r="H7" s="446" t="n">
        <v>5</v>
      </c>
      <c r="I7" s="446" t="s">
        <v>633</v>
      </c>
      <c r="J7" s="286" t="s">
        <v>634</v>
      </c>
      <c r="K7" s="286"/>
    </row>
    <row r="8" customFormat="false" ht="15" hidden="false" customHeight="true" outlineLevel="0" collapsed="false">
      <c r="A8" s="427"/>
      <c r="B8" s="442"/>
      <c r="C8" s="443"/>
      <c r="D8" s="445"/>
      <c r="E8" s="445"/>
      <c r="F8" s="445"/>
      <c r="G8" s="445"/>
      <c r="H8" s="446"/>
      <c r="I8" s="446"/>
      <c r="J8" s="446"/>
      <c r="K8" s="446"/>
    </row>
    <row r="9" s="467" customFormat="true" ht="23.1" hidden="false" customHeight="true" outlineLevel="0" collapsed="false">
      <c r="A9" s="398"/>
      <c r="B9" s="466" t="s">
        <v>240</v>
      </c>
      <c r="D9" s="440"/>
      <c r="E9" s="440"/>
      <c r="G9" s="440"/>
      <c r="H9" s="468"/>
      <c r="I9" s="468"/>
    </row>
    <row r="10" customFormat="false" ht="20.25" hidden="false" customHeight="false" outlineLevel="0" collapsed="false">
      <c r="B10" s="469" t="s">
        <v>635</v>
      </c>
    </row>
    <row r="11" customFormat="false" ht="12" hidden="false" customHeight="true" outlineLevel="0" collapsed="false">
      <c r="A11" s="398" t="n">
        <v>1</v>
      </c>
      <c r="B11" s="459" t="s">
        <v>636</v>
      </c>
      <c r="C11" s="169" t="n">
        <v>1725</v>
      </c>
      <c r="D11" s="169" t="n">
        <v>836</v>
      </c>
      <c r="E11" s="169" t="n">
        <v>444</v>
      </c>
      <c r="F11" s="169" t="n">
        <v>140</v>
      </c>
      <c r="G11" s="169" t="n">
        <v>64</v>
      </c>
      <c r="H11" s="169" t="n">
        <v>25</v>
      </c>
      <c r="I11" s="169" t="n">
        <v>13</v>
      </c>
      <c r="J11" s="169" t="n">
        <v>203</v>
      </c>
      <c r="K11" s="169" t="n">
        <v>2609</v>
      </c>
    </row>
    <row r="12" customFormat="false" ht="12" hidden="false" customHeight="true" outlineLevel="0" collapsed="false">
      <c r="A12" s="398" t="n">
        <v>2</v>
      </c>
      <c r="B12" s="459" t="s">
        <v>637</v>
      </c>
      <c r="C12" s="169" t="n">
        <v>20499</v>
      </c>
      <c r="D12" s="169" t="n">
        <v>3902</v>
      </c>
      <c r="E12" s="169" t="n">
        <v>6060</v>
      </c>
      <c r="F12" s="169" t="n">
        <v>4785</v>
      </c>
      <c r="G12" s="169" t="n">
        <v>2542</v>
      </c>
      <c r="H12" s="169" t="n">
        <v>668</v>
      </c>
      <c r="I12" s="169" t="n">
        <v>383</v>
      </c>
      <c r="J12" s="169" t="n">
        <v>2159</v>
      </c>
      <c r="K12" s="169" t="n">
        <v>46436</v>
      </c>
    </row>
    <row r="13" customFormat="false" ht="12" hidden="false" customHeight="true" outlineLevel="0" collapsed="false">
      <c r="A13" s="398" t="n">
        <v>3</v>
      </c>
      <c r="B13" s="459" t="s">
        <v>638</v>
      </c>
      <c r="C13" s="169" t="n">
        <v>3686</v>
      </c>
      <c r="D13" s="169" t="n">
        <v>815</v>
      </c>
      <c r="E13" s="169" t="n">
        <v>481</v>
      </c>
      <c r="F13" s="169" t="n">
        <v>259</v>
      </c>
      <c r="G13" s="169" t="n">
        <v>284</v>
      </c>
      <c r="H13" s="169" t="n">
        <v>139</v>
      </c>
      <c r="I13" s="169" t="n">
        <v>450</v>
      </c>
      <c r="J13" s="169" t="n">
        <v>1258</v>
      </c>
      <c r="K13" s="169" t="n">
        <v>8347</v>
      </c>
    </row>
    <row r="14" customFormat="false" ht="12" hidden="false" customHeight="true" outlineLevel="0" collapsed="false">
      <c r="A14" s="398" t="n">
        <v>4</v>
      </c>
      <c r="B14" s="459" t="s">
        <v>265</v>
      </c>
      <c r="C14" s="169" t="n">
        <v>26574</v>
      </c>
      <c r="D14" s="169" t="n">
        <v>1331</v>
      </c>
      <c r="E14" s="169" t="n">
        <v>3612</v>
      </c>
      <c r="F14" s="169" t="n">
        <v>5065</v>
      </c>
      <c r="G14" s="169" t="n">
        <v>4968</v>
      </c>
      <c r="H14" s="169" t="n">
        <v>3212</v>
      </c>
      <c r="I14" s="169" t="n">
        <v>4433</v>
      </c>
      <c r="J14" s="169" t="n">
        <v>3953</v>
      </c>
      <c r="K14" s="169" t="n">
        <v>93988</v>
      </c>
    </row>
    <row r="15" customFormat="false" ht="12" hidden="false" customHeight="true" outlineLevel="0" collapsed="false">
      <c r="B15" s="458" t="s">
        <v>639</v>
      </c>
      <c r="C15" s="139"/>
      <c r="D15" s="139"/>
      <c r="E15" s="139"/>
      <c r="F15" s="139"/>
      <c r="G15" s="139"/>
      <c r="H15" s="139"/>
      <c r="I15" s="139"/>
      <c r="J15" s="139"/>
      <c r="K15" s="139"/>
    </row>
    <row r="16" customFormat="false" ht="12" hidden="false" customHeight="true" outlineLevel="0" collapsed="false">
      <c r="A16" s="398" t="n">
        <v>5</v>
      </c>
      <c r="B16" s="459" t="s">
        <v>640</v>
      </c>
      <c r="C16" s="169" t="n">
        <v>4701</v>
      </c>
      <c r="D16" s="169" t="n">
        <v>1056</v>
      </c>
      <c r="E16" s="169" t="n">
        <v>382</v>
      </c>
      <c r="F16" s="169" t="n">
        <v>120</v>
      </c>
      <c r="G16" s="169" t="n">
        <v>56</v>
      </c>
      <c r="H16" s="169" t="n">
        <v>15</v>
      </c>
      <c r="I16" s="169" t="n">
        <v>11</v>
      </c>
      <c r="J16" s="169" t="n">
        <v>3061</v>
      </c>
      <c r="K16" s="169" t="n">
        <v>2552</v>
      </c>
    </row>
    <row r="17" customFormat="false" ht="12" hidden="false" customHeight="true" outlineLevel="0" collapsed="false">
      <c r="A17" s="398" t="n">
        <v>6</v>
      </c>
      <c r="B17" s="459" t="s">
        <v>641</v>
      </c>
      <c r="C17" s="169" t="n">
        <v>819</v>
      </c>
      <c r="D17" s="169" t="n">
        <v>220</v>
      </c>
      <c r="E17" s="169" t="n">
        <v>90</v>
      </c>
      <c r="F17" s="169" t="n">
        <v>33</v>
      </c>
      <c r="G17" s="169" t="n">
        <v>25</v>
      </c>
      <c r="H17" s="169" t="n">
        <v>6</v>
      </c>
      <c r="I17" s="169" t="n">
        <v>3</v>
      </c>
      <c r="J17" s="169" t="n">
        <v>442</v>
      </c>
      <c r="K17" s="169" t="n">
        <v>650</v>
      </c>
    </row>
    <row r="18" customFormat="false" ht="12" hidden="false" customHeight="true" outlineLevel="0" collapsed="false">
      <c r="A18" s="398" t="n">
        <v>7</v>
      </c>
      <c r="B18" s="464" t="s">
        <v>269</v>
      </c>
      <c r="C18" s="169" t="n">
        <v>52484</v>
      </c>
      <c r="D18" s="169" t="n">
        <v>6884</v>
      </c>
      <c r="E18" s="169" t="n">
        <v>10597</v>
      </c>
      <c r="F18" s="169" t="n">
        <v>10249</v>
      </c>
      <c r="G18" s="169" t="n">
        <v>7858</v>
      </c>
      <c r="H18" s="169" t="n">
        <v>4044</v>
      </c>
      <c r="I18" s="169" t="n">
        <v>5279</v>
      </c>
      <c r="J18" s="169" t="n">
        <v>7573</v>
      </c>
      <c r="K18" s="169" t="n">
        <v>151380</v>
      </c>
    </row>
    <row r="19" s="467" customFormat="true" ht="23.1" hidden="false" customHeight="true" outlineLevel="0" collapsed="false">
      <c r="A19" s="398"/>
      <c r="B19" s="466" t="s">
        <v>241</v>
      </c>
      <c r="C19" s="139"/>
      <c r="D19" s="468"/>
      <c r="E19" s="468"/>
      <c r="F19" s="139"/>
      <c r="G19" s="440"/>
      <c r="H19" s="468"/>
      <c r="I19" s="468"/>
      <c r="J19" s="139"/>
      <c r="K19" s="139"/>
    </row>
    <row r="20" customFormat="false" ht="20.25" hidden="false" customHeight="false" outlineLevel="0" collapsed="false">
      <c r="B20" s="469" t="s">
        <v>635</v>
      </c>
      <c r="C20" s="139"/>
      <c r="D20" s="139"/>
      <c r="E20" s="139"/>
      <c r="F20" s="139"/>
      <c r="G20" s="139"/>
      <c r="H20" s="139"/>
      <c r="I20" s="139"/>
      <c r="J20" s="139"/>
      <c r="K20" s="139"/>
    </row>
    <row r="21" customFormat="false" ht="12" hidden="false" customHeight="true" outlineLevel="0" collapsed="false">
      <c r="A21" s="398" t="n">
        <v>8</v>
      </c>
      <c r="B21" s="459" t="s">
        <v>613</v>
      </c>
      <c r="C21" s="169" t="n">
        <v>321</v>
      </c>
      <c r="D21" s="169" t="n">
        <v>116</v>
      </c>
      <c r="E21" s="169" t="n">
        <v>86</v>
      </c>
      <c r="F21" s="169" t="n">
        <v>33</v>
      </c>
      <c r="G21" s="169" t="n">
        <v>25</v>
      </c>
      <c r="H21" s="169" t="n">
        <v>10</v>
      </c>
      <c r="I21" s="169" t="n">
        <v>9</v>
      </c>
      <c r="J21" s="169" t="n">
        <v>42</v>
      </c>
      <c r="K21" s="169" t="n">
        <v>593</v>
      </c>
    </row>
    <row r="22" customFormat="false" ht="12" hidden="false" customHeight="true" outlineLevel="0" collapsed="false">
      <c r="A22" s="398" t="n">
        <v>9</v>
      </c>
      <c r="B22" s="459" t="s">
        <v>614</v>
      </c>
      <c r="C22" s="169" t="n">
        <v>6472</v>
      </c>
      <c r="D22" s="169" t="n">
        <v>1162</v>
      </c>
      <c r="E22" s="169" t="n">
        <v>1907</v>
      </c>
      <c r="F22" s="169" t="n">
        <v>1332</v>
      </c>
      <c r="G22" s="169" t="n">
        <v>861</v>
      </c>
      <c r="H22" s="169" t="n">
        <v>267</v>
      </c>
      <c r="I22" s="169" t="n">
        <v>152</v>
      </c>
      <c r="J22" s="169" t="n">
        <v>791</v>
      </c>
      <c r="K22" s="169" t="n">
        <v>14722</v>
      </c>
    </row>
    <row r="23" customFormat="false" ht="12" hidden="false" customHeight="true" outlineLevel="0" collapsed="false">
      <c r="A23" s="398" t="n">
        <v>10</v>
      </c>
      <c r="B23" s="459" t="s">
        <v>413</v>
      </c>
      <c r="C23" s="169" t="n">
        <v>1719</v>
      </c>
      <c r="D23" s="169" t="n">
        <v>277</v>
      </c>
      <c r="E23" s="169" t="n">
        <v>204</v>
      </c>
      <c r="F23" s="169" t="n">
        <v>107</v>
      </c>
      <c r="G23" s="169" t="n">
        <v>163</v>
      </c>
      <c r="H23" s="169" t="n">
        <v>73</v>
      </c>
      <c r="I23" s="169" t="n">
        <v>270</v>
      </c>
      <c r="J23" s="169" t="n">
        <v>625</v>
      </c>
      <c r="K23" s="169" t="n">
        <v>4469</v>
      </c>
    </row>
    <row r="24" customFormat="false" ht="12" hidden="false" customHeight="true" outlineLevel="0" collapsed="false">
      <c r="A24" s="398" t="n">
        <v>11</v>
      </c>
      <c r="B24" s="459" t="s">
        <v>265</v>
      </c>
      <c r="C24" s="169" t="n">
        <v>8718</v>
      </c>
      <c r="D24" s="169" t="n">
        <v>223</v>
      </c>
      <c r="E24" s="169" t="n">
        <v>1072</v>
      </c>
      <c r="F24" s="169" t="n">
        <v>1644</v>
      </c>
      <c r="G24" s="169" t="n">
        <v>1774</v>
      </c>
      <c r="H24" s="169" t="n">
        <v>1142</v>
      </c>
      <c r="I24" s="169" t="n">
        <v>1625</v>
      </c>
      <c r="J24" s="169" t="n">
        <v>1238</v>
      </c>
      <c r="K24" s="169" t="n">
        <v>32519</v>
      </c>
    </row>
    <row r="25" customFormat="false" ht="12" hidden="false" customHeight="true" outlineLevel="0" collapsed="false">
      <c r="B25" s="458" t="s">
        <v>639</v>
      </c>
      <c r="C25" s="139"/>
      <c r="D25" s="139"/>
      <c r="E25" s="139"/>
      <c r="F25" s="139"/>
      <c r="G25" s="139"/>
      <c r="H25" s="139"/>
      <c r="I25" s="139"/>
      <c r="J25" s="139"/>
      <c r="K25" s="139"/>
    </row>
    <row r="26" customFormat="false" ht="12" hidden="false" customHeight="true" outlineLevel="0" collapsed="false">
      <c r="A26" s="398" t="n">
        <v>12</v>
      </c>
      <c r="B26" s="459" t="s">
        <v>640</v>
      </c>
      <c r="C26" s="169" t="n">
        <v>1091</v>
      </c>
      <c r="D26" s="169" t="n">
        <v>150</v>
      </c>
      <c r="E26" s="169" t="n">
        <v>66</v>
      </c>
      <c r="F26" s="169" t="n">
        <v>25</v>
      </c>
      <c r="G26" s="169" t="n">
        <v>24</v>
      </c>
      <c r="H26" s="169" t="n">
        <v>3</v>
      </c>
      <c r="I26" s="169" t="n">
        <v>3</v>
      </c>
      <c r="J26" s="169" t="n">
        <v>820</v>
      </c>
      <c r="K26" s="169" t="n">
        <v>486</v>
      </c>
    </row>
    <row r="27" customFormat="false" ht="12" hidden="false" customHeight="true" outlineLevel="0" collapsed="false">
      <c r="A27" s="398" t="n">
        <v>13</v>
      </c>
      <c r="B27" s="459" t="s">
        <v>641</v>
      </c>
      <c r="C27" s="169" t="n">
        <v>336</v>
      </c>
      <c r="D27" s="169" t="n">
        <v>59</v>
      </c>
      <c r="E27" s="169" t="n">
        <v>34</v>
      </c>
      <c r="F27" s="169" t="n">
        <v>9</v>
      </c>
      <c r="G27" s="169" t="n">
        <v>15</v>
      </c>
      <c r="H27" s="169" t="n">
        <v>3</v>
      </c>
      <c r="I27" s="169" t="n">
        <v>1</v>
      </c>
      <c r="J27" s="169" t="n">
        <v>215</v>
      </c>
      <c r="K27" s="169" t="n">
        <v>237</v>
      </c>
    </row>
    <row r="28" customFormat="false" ht="12" hidden="false" customHeight="true" outlineLevel="0" collapsed="false">
      <c r="A28" s="398" t="n">
        <v>14</v>
      </c>
      <c r="B28" s="464" t="s">
        <v>299</v>
      </c>
      <c r="C28" s="169" t="n">
        <v>17230</v>
      </c>
      <c r="D28" s="169" t="n">
        <v>1778</v>
      </c>
      <c r="E28" s="169" t="n">
        <v>3269</v>
      </c>
      <c r="F28" s="169" t="n">
        <v>3116</v>
      </c>
      <c r="G28" s="169" t="n">
        <v>2823</v>
      </c>
      <c r="H28" s="169" t="n">
        <v>1492</v>
      </c>
      <c r="I28" s="169" t="n">
        <v>2056</v>
      </c>
      <c r="J28" s="169" t="n">
        <v>2696</v>
      </c>
      <c r="K28" s="169" t="n">
        <v>52303</v>
      </c>
    </row>
    <row r="29" s="467" customFormat="true" ht="23.1" hidden="false" customHeight="true" outlineLevel="0" collapsed="false">
      <c r="A29" s="398"/>
      <c r="B29" s="466" t="s">
        <v>242</v>
      </c>
      <c r="C29" s="139"/>
      <c r="D29" s="468"/>
      <c r="E29" s="468"/>
      <c r="F29" s="139"/>
      <c r="G29" s="440"/>
      <c r="H29" s="468"/>
      <c r="I29" s="468"/>
      <c r="J29" s="139"/>
      <c r="K29" s="139"/>
    </row>
    <row r="30" customFormat="false" ht="20.25" hidden="false" customHeight="false" outlineLevel="0" collapsed="false">
      <c r="B30" s="469" t="s">
        <v>635</v>
      </c>
      <c r="C30" s="139"/>
      <c r="D30" s="139"/>
      <c r="E30" s="139"/>
      <c r="F30" s="139"/>
      <c r="G30" s="139"/>
      <c r="H30" s="139"/>
      <c r="I30" s="139"/>
      <c r="J30" s="139"/>
      <c r="K30" s="139"/>
    </row>
    <row r="31" customFormat="false" ht="12" hidden="false" customHeight="true" outlineLevel="0" collapsed="false">
      <c r="A31" s="398" t="n">
        <v>15</v>
      </c>
      <c r="B31" s="459" t="s">
        <v>613</v>
      </c>
      <c r="C31" s="169" t="n">
        <v>1404</v>
      </c>
      <c r="D31" s="169" t="n">
        <v>720</v>
      </c>
      <c r="E31" s="169" t="n">
        <v>358</v>
      </c>
      <c r="F31" s="169" t="n">
        <v>107</v>
      </c>
      <c r="G31" s="169" t="n">
        <v>39</v>
      </c>
      <c r="H31" s="169" t="n">
        <v>15</v>
      </c>
      <c r="I31" s="169" t="n">
        <v>4</v>
      </c>
      <c r="J31" s="169" t="n">
        <v>161</v>
      </c>
      <c r="K31" s="169" t="n">
        <v>2016</v>
      </c>
    </row>
    <row r="32" customFormat="false" ht="12" hidden="false" customHeight="true" outlineLevel="0" collapsed="false">
      <c r="A32" s="398" t="n">
        <v>16</v>
      </c>
      <c r="B32" s="459" t="s">
        <v>614</v>
      </c>
      <c r="C32" s="169" t="n">
        <v>14027</v>
      </c>
      <c r="D32" s="169" t="n">
        <v>2740</v>
      </c>
      <c r="E32" s="169" t="n">
        <v>4153</v>
      </c>
      <c r="F32" s="169" t="n">
        <v>3453</v>
      </c>
      <c r="G32" s="169" t="n">
        <v>1681</v>
      </c>
      <c r="H32" s="169" t="n">
        <v>401</v>
      </c>
      <c r="I32" s="169" t="n">
        <v>231</v>
      </c>
      <c r="J32" s="169" t="n">
        <v>1368</v>
      </c>
      <c r="K32" s="169" t="n">
        <v>31714</v>
      </c>
    </row>
    <row r="33" customFormat="false" ht="12" hidden="false" customHeight="true" outlineLevel="0" collapsed="false">
      <c r="A33" s="398" t="n">
        <v>17</v>
      </c>
      <c r="B33" s="459" t="s">
        <v>413</v>
      </c>
      <c r="C33" s="169" t="n">
        <v>1967</v>
      </c>
      <c r="D33" s="169" t="n">
        <v>538</v>
      </c>
      <c r="E33" s="169" t="n">
        <v>277</v>
      </c>
      <c r="F33" s="169" t="n">
        <v>152</v>
      </c>
      <c r="G33" s="169" t="n">
        <v>121</v>
      </c>
      <c r="H33" s="169" t="n">
        <v>66</v>
      </c>
      <c r="I33" s="169" t="n">
        <v>180</v>
      </c>
      <c r="J33" s="169" t="n">
        <v>633</v>
      </c>
      <c r="K33" s="169" t="n">
        <v>3878</v>
      </c>
    </row>
    <row r="34" customFormat="false" ht="12" hidden="false" customHeight="true" outlineLevel="0" collapsed="false">
      <c r="A34" s="398" t="n">
        <v>18</v>
      </c>
      <c r="B34" s="459" t="s">
        <v>265</v>
      </c>
      <c r="C34" s="169" t="n">
        <v>17856</v>
      </c>
      <c r="D34" s="169" t="n">
        <v>1108</v>
      </c>
      <c r="E34" s="169" t="n">
        <v>2540</v>
      </c>
      <c r="F34" s="169" t="n">
        <v>3421</v>
      </c>
      <c r="G34" s="169" t="n">
        <v>3194</v>
      </c>
      <c r="H34" s="169" t="n">
        <v>2070</v>
      </c>
      <c r="I34" s="169" t="n">
        <v>2808</v>
      </c>
      <c r="J34" s="169" t="n">
        <v>2715</v>
      </c>
      <c r="K34" s="169" t="n">
        <v>61469</v>
      </c>
    </row>
    <row r="35" customFormat="false" ht="12" hidden="false" customHeight="true" outlineLevel="0" collapsed="false">
      <c r="A35" s="418"/>
      <c r="B35" s="458" t="s">
        <v>639</v>
      </c>
      <c r="C35" s="139"/>
      <c r="D35" s="139"/>
      <c r="E35" s="139"/>
      <c r="F35" s="139"/>
      <c r="G35" s="139"/>
      <c r="H35" s="139"/>
      <c r="I35" s="139"/>
      <c r="J35" s="139"/>
      <c r="K35" s="139"/>
    </row>
    <row r="36" customFormat="false" ht="12" hidden="false" customHeight="true" outlineLevel="0" collapsed="false">
      <c r="A36" s="418" t="n">
        <v>19</v>
      </c>
      <c r="B36" s="459" t="s">
        <v>640</v>
      </c>
      <c r="C36" s="169" t="n">
        <v>3610</v>
      </c>
      <c r="D36" s="169" t="n">
        <v>906</v>
      </c>
      <c r="E36" s="169" t="n">
        <v>316</v>
      </c>
      <c r="F36" s="169" t="n">
        <v>95</v>
      </c>
      <c r="G36" s="169" t="n">
        <v>32</v>
      </c>
      <c r="H36" s="169" t="n">
        <v>12</v>
      </c>
      <c r="I36" s="169" t="n">
        <v>8</v>
      </c>
      <c r="J36" s="169" t="n">
        <v>2241</v>
      </c>
      <c r="K36" s="169" t="n">
        <v>2066</v>
      </c>
    </row>
    <row r="37" customFormat="false" ht="12" hidden="false" customHeight="true" outlineLevel="0" collapsed="false">
      <c r="A37" s="398" t="n">
        <v>20</v>
      </c>
      <c r="B37" s="459" t="s">
        <v>641</v>
      </c>
      <c r="C37" s="169" t="n">
        <v>483</v>
      </c>
      <c r="D37" s="169" t="n">
        <v>161</v>
      </c>
      <c r="E37" s="169" t="n">
        <v>56</v>
      </c>
      <c r="F37" s="169" t="n">
        <v>24</v>
      </c>
      <c r="G37" s="169" t="n">
        <v>10</v>
      </c>
      <c r="H37" s="169" t="n">
        <v>3</v>
      </c>
      <c r="I37" s="169" t="n">
        <v>2</v>
      </c>
      <c r="J37" s="169" t="n">
        <v>227</v>
      </c>
      <c r="K37" s="169" t="n">
        <v>413</v>
      </c>
    </row>
    <row r="38" customFormat="false" ht="12" hidden="false" customHeight="true" outlineLevel="0" collapsed="false">
      <c r="A38" s="398" t="n">
        <v>21</v>
      </c>
      <c r="B38" s="464" t="s">
        <v>299</v>
      </c>
      <c r="C38" s="169" t="n">
        <v>35254</v>
      </c>
      <c r="D38" s="169" t="n">
        <v>5106</v>
      </c>
      <c r="E38" s="169" t="n">
        <v>7328</v>
      </c>
      <c r="F38" s="169" t="n">
        <v>7133</v>
      </c>
      <c r="G38" s="169" t="n">
        <v>5035</v>
      </c>
      <c r="H38" s="169" t="n">
        <v>2552</v>
      </c>
      <c r="I38" s="169" t="n">
        <v>3223</v>
      </c>
      <c r="J38" s="169" t="n">
        <v>4877</v>
      </c>
      <c r="K38" s="169" t="n">
        <v>99077</v>
      </c>
    </row>
    <row r="39" customFormat="false" ht="12" hidden="false" customHeight="true" outlineLevel="0" collapsed="false">
      <c r="B39" s="470"/>
      <c r="C39" s="169"/>
    </row>
    <row r="40" customFormat="false" ht="12.75" hidden="false" customHeight="true" outlineLevel="0" collapsed="false">
      <c r="B40" s="423"/>
      <c r="C40" s="281"/>
      <c r="D40" s="281"/>
      <c r="E40" s="281"/>
      <c r="F40" s="281"/>
    </row>
    <row r="41" customFormat="false" ht="15" hidden="false" customHeight="true" outlineLevel="0" collapsed="false">
      <c r="B41" s="471" t="s">
        <v>642</v>
      </c>
    </row>
    <row r="42" customFormat="false" ht="9.75" hidden="false" customHeight="true" outlineLevel="0" collapsed="false">
      <c r="B42" s="470"/>
    </row>
    <row r="43" customFormat="false" ht="9.75" hidden="false" customHeight="true" outlineLevel="0" collapsed="false">
      <c r="B43" s="470"/>
    </row>
    <row r="44" customFormat="false" ht="9.75" hidden="false" customHeight="true" outlineLevel="0" collapsed="false">
      <c r="B44" s="470"/>
    </row>
    <row r="45" customFormat="false" ht="9.75" hidden="false" customHeight="true" outlineLevel="0" collapsed="false">
      <c r="B45" s="470"/>
    </row>
    <row r="46" customFormat="false" ht="9.75" hidden="false" customHeight="true" outlineLevel="0" collapsed="false">
      <c r="B46" s="472"/>
    </row>
    <row r="47" customFormat="false" ht="9.75" hidden="false" customHeight="true" outlineLevel="0" collapsed="false">
      <c r="B47" s="470"/>
    </row>
    <row r="48" customFormat="false" ht="9.75" hidden="false" customHeight="true" outlineLevel="0" collapsed="false">
      <c r="B48" s="470"/>
    </row>
    <row r="49" customFormat="false" ht="9.75" hidden="false" customHeight="true" outlineLevel="0" collapsed="false">
      <c r="B49" s="470"/>
    </row>
    <row r="50" customFormat="false" ht="9.75" hidden="false" customHeight="true" outlineLevel="0" collapsed="false">
      <c r="B50" s="473"/>
    </row>
    <row r="51" customFormat="false" ht="9.75" hidden="false" customHeight="true" outlineLevel="0" collapsed="false">
      <c r="B51" s="383"/>
    </row>
    <row r="52" customFormat="false" ht="9.75" hidden="false" customHeight="true" outlineLevel="0" collapsed="false">
      <c r="B52" s="470"/>
    </row>
    <row r="53" customFormat="false" ht="9.75" hidden="false" customHeight="true" outlineLevel="0" collapsed="false">
      <c r="B53" s="470"/>
    </row>
    <row r="54" customFormat="false" ht="9.75" hidden="false" customHeight="true" outlineLevel="0" collapsed="false">
      <c r="B54" s="470"/>
    </row>
    <row r="55" customFormat="false" ht="9" hidden="false" customHeight="true" outlineLevel="0" collapsed="false">
      <c r="B55" s="470"/>
    </row>
    <row r="56" customFormat="false" ht="9.75" hidden="false" customHeight="true" outlineLevel="0" collapsed="false">
      <c r="B56" s="470"/>
    </row>
    <row r="57" customFormat="false" ht="15.75" hidden="false" customHeight="true" outlineLevel="0" collapsed="false">
      <c r="B57" s="472"/>
    </row>
    <row r="58" customFormat="false" ht="12.75" hidden="false" customHeight="false" outlineLevel="0" collapsed="false">
      <c r="B58" s="470"/>
    </row>
    <row r="59" customFormat="false" ht="12.75" hidden="false" customHeight="false" outlineLevel="0" collapsed="false">
      <c r="B59" s="470"/>
    </row>
    <row r="60" customFormat="false" ht="12.75" hidden="false" customHeight="false" outlineLevel="0" collapsed="false">
      <c r="B60" s="470"/>
    </row>
    <row r="61" customFormat="false" ht="12.75" hidden="false" customHeight="false" outlineLevel="0" collapsed="false">
      <c r="B61" s="470"/>
    </row>
    <row r="62" customFormat="false" ht="12.75" hidden="false" customHeight="false" outlineLevel="0" collapsed="false">
      <c r="B62" s="472"/>
    </row>
    <row r="63" customFormat="false" ht="12.75" hidden="false" customHeight="false" outlineLevel="0" collapsed="false">
      <c r="B63" s="470"/>
    </row>
    <row r="64" customFormat="false" ht="12.75" hidden="false" customHeight="false" outlineLevel="0" collapsed="false">
      <c r="B64" s="470"/>
    </row>
    <row r="65" customFormat="false" ht="12.75" hidden="false" customHeight="false" outlineLevel="0" collapsed="false">
      <c r="B65" s="470"/>
    </row>
    <row r="66" customFormat="false" ht="12.75" hidden="false" customHeight="false" outlineLevel="0" collapsed="false">
      <c r="B66" s="473"/>
    </row>
    <row r="67" customFormat="false" ht="12.75" hidden="false" customHeight="false" outlineLevel="0" collapsed="false">
      <c r="B67" s="383"/>
    </row>
    <row r="68" customFormat="false" ht="12.75" hidden="false" customHeight="false" outlineLevel="0" collapsed="false">
      <c r="B68" s="470"/>
    </row>
    <row r="69" customFormat="false" ht="12.75" hidden="false" customHeight="false" outlineLevel="0" collapsed="false">
      <c r="B69" s="470"/>
    </row>
    <row r="70" customFormat="false" ht="12.75" hidden="false" customHeight="false" outlineLevel="0" collapsed="false">
      <c r="B70" s="470"/>
    </row>
    <row r="71" customFormat="false" ht="12.75" hidden="false" customHeight="false" outlineLevel="0" collapsed="false">
      <c r="B71" s="470"/>
    </row>
    <row r="72" customFormat="false" ht="12.75" hidden="false" customHeight="false" outlineLevel="0" collapsed="false">
      <c r="B72" s="470"/>
    </row>
    <row r="73" customFormat="false" ht="12.75" hidden="false" customHeight="false" outlineLevel="0" collapsed="false">
      <c r="B73" s="283"/>
    </row>
    <row r="74" customFormat="false" ht="12.75" hidden="false" customHeight="false" outlineLevel="0" collapsed="false">
      <c r="B74" s="283"/>
    </row>
    <row r="104" customFormat="false" ht="12.75" hidden="false" customHeight="false" outlineLevel="0" collapsed="false">
      <c r="A104" s="436"/>
    </row>
    <row r="106" customFormat="false" ht="12.75" hidden="false" customHeight="false" outlineLevel="0" collapsed="false">
      <c r="A106" s="399"/>
    </row>
    <row r="107" customFormat="false" ht="12.75" hidden="false" customHeight="false" outlineLevel="0" collapsed="false">
      <c r="A107" s="399"/>
    </row>
  </sheetData>
  <mergeCells count="15">
    <mergeCell ref="B2:J2"/>
    <mergeCell ref="B3:K3"/>
    <mergeCell ref="B4:J4"/>
    <mergeCell ref="A6:A8"/>
    <mergeCell ref="B6:B8"/>
    <mergeCell ref="C6:C8"/>
    <mergeCell ref="D6:J6"/>
    <mergeCell ref="K6:K8"/>
    <mergeCell ref="D7:D8"/>
    <mergeCell ref="E7:E8"/>
    <mergeCell ref="F7:F8"/>
    <mergeCell ref="G7:G8"/>
    <mergeCell ref="H7:H8"/>
    <mergeCell ref="I7:I8"/>
    <mergeCell ref="J7:J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7" width="39.13"/>
    <col collapsed="false" customWidth="true" hidden="false" outlineLevel="0" max="3" min="3" style="117" width="10.13"/>
    <col collapsed="false" customWidth="true" hidden="false" outlineLevel="0" max="4" min="4" style="117" width="9.7"/>
    <col collapsed="false" customWidth="true" hidden="false" outlineLevel="0" max="8" min="5" style="117" width="9.56"/>
    <col collapsed="false" customWidth="true" hidden="false" outlineLevel="0" max="10" min="9" style="117" width="7.14"/>
    <col collapsed="false" customWidth="true" hidden="false" outlineLevel="0" max="12" min="11" style="117" width="7.7"/>
    <col collapsed="false" customWidth="true" hidden="false" outlineLevel="0" max="13" min="13" style="117" width="7.14"/>
    <col collapsed="false" customWidth="true" hidden="false" outlineLevel="0" max="14" min="14" style="117" width="7.7"/>
    <col collapsed="false" customWidth="true" hidden="false" outlineLevel="0" max="15" min="15" style="117" width="8.41"/>
    <col collapsed="false" customWidth="true" hidden="false" outlineLevel="0" max="19" min="16" style="117" width="7.7"/>
    <col collapsed="false" customWidth="true" hidden="false" outlineLevel="0" max="20" min="20" style="117" width="7.42"/>
    <col collapsed="false" customWidth="true" hidden="false" outlineLevel="0" max="21" min="21" style="117" width="6.99"/>
    <col collapsed="false" customWidth="true" hidden="false" outlineLevel="0" max="22" min="22" style="117" width="4.99"/>
    <col collapsed="false" customWidth="false" hidden="false" outlineLevel="0" max="257" min="23" style="117" width="11.42"/>
  </cols>
  <sheetData>
    <row r="1" customFormat="false" ht="11.25" hidden="false" customHeight="true" outlineLevel="0" collapsed="false">
      <c r="A1" s="118" t="s">
        <v>235</v>
      </c>
      <c r="C1" s="116"/>
      <c r="D1" s="116"/>
      <c r="E1" s="116"/>
      <c r="F1" s="116"/>
      <c r="G1" s="116"/>
      <c r="H1" s="119"/>
      <c r="I1" s="120"/>
      <c r="M1" s="120"/>
      <c r="U1" s="474"/>
      <c r="V1" s="474"/>
    </row>
    <row r="2" customFormat="false" ht="9.75" hidden="false" customHeight="true" outlineLevel="0" collapsed="false">
      <c r="A2" s="475" t="s">
        <v>236</v>
      </c>
      <c r="B2" s="475"/>
      <c r="C2" s="475"/>
      <c r="D2" s="475"/>
      <c r="E2" s="475"/>
      <c r="F2" s="475"/>
      <c r="G2" s="475"/>
      <c r="H2" s="475"/>
      <c r="I2" s="475"/>
      <c r="J2" s="475"/>
      <c r="K2" s="475"/>
      <c r="L2" s="475"/>
      <c r="M2" s="475"/>
      <c r="N2" s="475"/>
      <c r="O2" s="475"/>
      <c r="P2" s="475"/>
      <c r="Q2" s="475"/>
      <c r="R2" s="475"/>
      <c r="S2" s="475"/>
      <c r="T2" s="475"/>
      <c r="U2" s="475"/>
      <c r="V2" s="475"/>
    </row>
    <row r="3" customFormat="false" ht="9.75" hidden="false" customHeight="true" outlineLevel="0" collapsed="false">
      <c r="A3" s="475" t="s">
        <v>237</v>
      </c>
      <c r="B3" s="475"/>
      <c r="C3" s="475"/>
      <c r="D3" s="475"/>
      <c r="E3" s="475"/>
      <c r="F3" s="475"/>
      <c r="G3" s="475"/>
      <c r="H3" s="475"/>
      <c r="I3" s="475"/>
      <c r="J3" s="475"/>
      <c r="K3" s="475"/>
      <c r="L3" s="475"/>
      <c r="M3" s="475"/>
      <c r="N3" s="475"/>
      <c r="O3" s="475"/>
      <c r="P3" s="475"/>
      <c r="Q3" s="475"/>
      <c r="R3" s="475"/>
      <c r="S3" s="475"/>
      <c r="T3" s="475"/>
      <c r="U3" s="475"/>
      <c r="V3" s="475"/>
    </row>
    <row r="4" customFormat="false" ht="9.75" hidden="false" customHeight="true" outlineLevel="0" collapsed="false">
      <c r="A4" s="131" t="s">
        <v>643</v>
      </c>
      <c r="B4" s="131"/>
      <c r="C4" s="131"/>
      <c r="D4" s="131"/>
      <c r="E4" s="131"/>
      <c r="F4" s="131"/>
      <c r="G4" s="131"/>
      <c r="H4" s="131"/>
      <c r="I4" s="131"/>
      <c r="J4" s="131"/>
      <c r="K4" s="131"/>
      <c r="L4" s="131"/>
      <c r="M4" s="131"/>
      <c r="N4" s="131"/>
      <c r="O4" s="131"/>
      <c r="P4" s="131"/>
      <c r="Q4" s="131"/>
      <c r="R4" s="131"/>
      <c r="S4" s="131"/>
      <c r="T4" s="131"/>
      <c r="U4" s="131"/>
      <c r="V4" s="131"/>
    </row>
    <row r="5" customFormat="false" ht="9.75" hidden="false" customHeight="true" outlineLevel="0" collapsed="false">
      <c r="V5" s="127"/>
    </row>
    <row r="6" customFormat="false" ht="11.25" hidden="false" customHeight="true" outlineLevel="0" collapsed="false">
      <c r="A6" s="123" t="s">
        <v>239</v>
      </c>
      <c r="B6" s="124" t="s">
        <v>644</v>
      </c>
      <c r="C6" s="125" t="s">
        <v>240</v>
      </c>
      <c r="D6" s="124" t="s">
        <v>241</v>
      </c>
      <c r="E6" s="124"/>
      <c r="F6" s="124"/>
      <c r="G6" s="124"/>
      <c r="H6" s="124"/>
      <c r="I6" s="123" t="s">
        <v>242</v>
      </c>
      <c r="J6" s="123"/>
      <c r="K6" s="123"/>
      <c r="L6" s="123"/>
      <c r="M6" s="123"/>
      <c r="N6" s="123"/>
      <c r="O6" s="123"/>
      <c r="P6" s="123"/>
      <c r="Q6" s="123"/>
      <c r="R6" s="123"/>
      <c r="S6" s="123"/>
      <c r="T6" s="123"/>
      <c r="U6" s="123"/>
      <c r="V6" s="144"/>
      <c r="W6" s="127"/>
    </row>
    <row r="7" customFormat="false" ht="11.25" hidden="false" customHeight="true" outlineLevel="0" collapsed="false">
      <c r="A7" s="123"/>
      <c r="B7" s="124"/>
      <c r="C7" s="125"/>
      <c r="D7" s="125" t="s">
        <v>243</v>
      </c>
      <c r="E7" s="128" t="s">
        <v>244</v>
      </c>
      <c r="F7" s="128"/>
      <c r="G7" s="128"/>
      <c r="H7" s="128"/>
      <c r="I7" s="125" t="s">
        <v>243</v>
      </c>
      <c r="J7" s="476" t="s">
        <v>244</v>
      </c>
      <c r="K7" s="476"/>
      <c r="L7" s="476"/>
      <c r="M7" s="476"/>
      <c r="N7" s="476"/>
      <c r="O7" s="476"/>
      <c r="P7" s="476"/>
      <c r="Q7" s="476"/>
      <c r="R7" s="476"/>
      <c r="S7" s="476"/>
      <c r="T7" s="476"/>
      <c r="U7" s="476"/>
      <c r="V7" s="144"/>
      <c r="W7" s="127"/>
    </row>
    <row r="8" customFormat="false" ht="11.25" hidden="false" customHeight="true" outlineLevel="0" collapsed="false">
      <c r="A8" s="123"/>
      <c r="B8" s="124"/>
      <c r="C8" s="125"/>
      <c r="D8" s="125"/>
      <c r="E8" s="125" t="s">
        <v>245</v>
      </c>
      <c r="F8" s="125" t="s">
        <v>246</v>
      </c>
      <c r="G8" s="124" t="s">
        <v>247</v>
      </c>
      <c r="H8" s="124" t="s">
        <v>248</v>
      </c>
      <c r="I8" s="125"/>
      <c r="J8" s="123" t="s">
        <v>249</v>
      </c>
      <c r="K8" s="125" t="s">
        <v>250</v>
      </c>
      <c r="L8" s="129" t="s">
        <v>251</v>
      </c>
      <c r="M8" s="125" t="s">
        <v>252</v>
      </c>
      <c r="N8" s="125" t="s">
        <v>253</v>
      </c>
      <c r="O8" s="125" t="s">
        <v>254</v>
      </c>
      <c r="P8" s="125" t="s">
        <v>255</v>
      </c>
      <c r="Q8" s="125" t="s">
        <v>256</v>
      </c>
      <c r="R8" s="125" t="s">
        <v>257</v>
      </c>
      <c r="S8" s="125" t="s">
        <v>258</v>
      </c>
      <c r="T8" s="124" t="s">
        <v>244</v>
      </c>
      <c r="U8" s="124"/>
      <c r="V8" s="144"/>
      <c r="W8" s="127"/>
    </row>
    <row r="9" customFormat="false" ht="46.5" hidden="false" customHeight="true" outlineLevel="0" collapsed="false">
      <c r="A9" s="123"/>
      <c r="B9" s="124"/>
      <c r="C9" s="125"/>
      <c r="D9" s="125"/>
      <c r="E9" s="125"/>
      <c r="F9" s="125"/>
      <c r="G9" s="124"/>
      <c r="H9" s="124"/>
      <c r="I9" s="125"/>
      <c r="J9" s="123"/>
      <c r="K9" s="125"/>
      <c r="L9" s="129"/>
      <c r="M9" s="125"/>
      <c r="N9" s="125"/>
      <c r="O9" s="125"/>
      <c r="P9" s="125"/>
      <c r="Q9" s="125"/>
      <c r="R9" s="125"/>
      <c r="S9" s="125"/>
      <c r="T9" s="125" t="s">
        <v>259</v>
      </c>
      <c r="U9" s="124" t="s">
        <v>260</v>
      </c>
      <c r="V9" s="144"/>
    </row>
    <row r="10" customFormat="false" ht="15" hidden="false" customHeight="true" outlineLevel="0" collapsed="false">
      <c r="B10" s="477"/>
      <c r="C10" s="137"/>
      <c r="D10" s="137"/>
      <c r="E10" s="137"/>
      <c r="F10" s="137"/>
      <c r="G10" s="137"/>
      <c r="H10" s="137"/>
      <c r="I10" s="137"/>
      <c r="J10" s="137"/>
      <c r="K10" s="137"/>
      <c r="L10" s="137"/>
      <c r="M10" s="137"/>
      <c r="N10" s="137"/>
      <c r="O10" s="137"/>
      <c r="P10" s="137"/>
      <c r="Q10" s="137"/>
      <c r="R10" s="137"/>
      <c r="S10" s="137"/>
      <c r="T10" s="137"/>
      <c r="U10" s="137"/>
      <c r="V10" s="478"/>
    </row>
    <row r="11" customFormat="false" ht="9.75" hidden="false" customHeight="true" outlineLevel="0" collapsed="false">
      <c r="A11" s="479" t="n">
        <v>1</v>
      </c>
      <c r="B11" s="480" t="s">
        <v>240</v>
      </c>
      <c r="C11" s="148" t="n">
        <v>3213165</v>
      </c>
      <c r="D11" s="148" t="n">
        <v>1148429</v>
      </c>
      <c r="E11" s="148" t="n">
        <v>393450</v>
      </c>
      <c r="F11" s="148" t="n">
        <v>212</v>
      </c>
      <c r="G11" s="148" t="n">
        <v>442</v>
      </c>
      <c r="H11" s="148" t="n">
        <v>754325</v>
      </c>
      <c r="I11" s="148" t="n">
        <v>2064736</v>
      </c>
      <c r="J11" s="148" t="n">
        <v>161684</v>
      </c>
      <c r="K11" s="148" t="n">
        <v>294061</v>
      </c>
      <c r="L11" s="148" t="n">
        <v>97372</v>
      </c>
      <c r="M11" s="148" t="n">
        <v>517539</v>
      </c>
      <c r="N11" s="148" t="n">
        <v>592294</v>
      </c>
      <c r="O11" s="148" t="n">
        <v>1343</v>
      </c>
      <c r="P11" s="148" t="n">
        <v>9275</v>
      </c>
      <c r="Q11" s="148" t="n">
        <v>4023</v>
      </c>
      <c r="R11" s="148" t="n">
        <v>347462</v>
      </c>
      <c r="S11" s="148" t="n">
        <v>39683</v>
      </c>
      <c r="T11" s="148" t="n">
        <v>6872</v>
      </c>
      <c r="U11" s="148" t="n">
        <v>32811</v>
      </c>
      <c r="V11" s="137"/>
    </row>
    <row r="12" customFormat="false" ht="9.75" hidden="false" customHeight="true" outlineLevel="0" collapsed="false">
      <c r="A12" s="481"/>
      <c r="B12" s="482" t="s">
        <v>645</v>
      </c>
      <c r="C12" s="137"/>
      <c r="D12" s="137"/>
      <c r="E12" s="137"/>
      <c r="F12" s="137"/>
      <c r="G12" s="137"/>
      <c r="H12" s="137"/>
      <c r="I12" s="137"/>
      <c r="J12" s="137"/>
      <c r="K12" s="137"/>
      <c r="L12" s="137"/>
      <c r="M12" s="137"/>
      <c r="N12" s="137"/>
      <c r="O12" s="137"/>
      <c r="P12" s="137"/>
      <c r="Q12" s="137"/>
      <c r="R12" s="137"/>
      <c r="S12" s="137"/>
      <c r="T12" s="137"/>
      <c r="U12" s="137"/>
      <c r="V12" s="137"/>
    </row>
    <row r="13" customFormat="false" ht="9.75" hidden="false" customHeight="true" outlineLevel="0" collapsed="false">
      <c r="A13" s="479" t="n">
        <v>2</v>
      </c>
      <c r="B13" s="483" t="s">
        <v>646</v>
      </c>
      <c r="C13" s="148" t="n">
        <v>12203</v>
      </c>
      <c r="D13" s="148" t="n">
        <v>3340</v>
      </c>
      <c r="E13" s="148" t="n">
        <v>959</v>
      </c>
      <c r="F13" s="148" t="n">
        <v>0</v>
      </c>
      <c r="G13" s="148" t="n">
        <v>1</v>
      </c>
      <c r="H13" s="148" t="n">
        <v>2380</v>
      </c>
      <c r="I13" s="148" t="n">
        <v>8863</v>
      </c>
      <c r="J13" s="148" t="n">
        <v>696</v>
      </c>
      <c r="K13" s="148" t="n">
        <v>1578</v>
      </c>
      <c r="L13" s="148" t="n">
        <v>429</v>
      </c>
      <c r="M13" s="148" t="n">
        <v>1465</v>
      </c>
      <c r="N13" s="148" t="n">
        <v>930</v>
      </c>
      <c r="O13" s="148" t="n">
        <v>3</v>
      </c>
      <c r="P13" s="148" t="n">
        <v>27</v>
      </c>
      <c r="Q13" s="148" t="n">
        <v>17</v>
      </c>
      <c r="R13" s="148" t="n">
        <v>2721</v>
      </c>
      <c r="S13" s="148" t="n">
        <v>997</v>
      </c>
      <c r="T13" s="148" t="n">
        <v>153</v>
      </c>
      <c r="U13" s="148" t="n">
        <v>844</v>
      </c>
      <c r="V13" s="137"/>
    </row>
    <row r="14" customFormat="false" ht="9.75" hidden="false" customHeight="true" outlineLevel="0" collapsed="false">
      <c r="A14" s="479" t="n">
        <v>3</v>
      </c>
      <c r="B14" s="483" t="s">
        <v>647</v>
      </c>
      <c r="C14" s="148" t="n">
        <v>161578</v>
      </c>
      <c r="D14" s="148" t="n">
        <v>48681</v>
      </c>
      <c r="E14" s="148" t="n">
        <v>13798</v>
      </c>
      <c r="F14" s="148" t="n">
        <v>8</v>
      </c>
      <c r="G14" s="148" t="n">
        <v>30</v>
      </c>
      <c r="H14" s="148" t="n">
        <v>34845</v>
      </c>
      <c r="I14" s="148" t="n">
        <v>112897</v>
      </c>
      <c r="J14" s="148" t="n">
        <v>10143</v>
      </c>
      <c r="K14" s="148" t="n">
        <v>22819</v>
      </c>
      <c r="L14" s="148" t="n">
        <v>5703</v>
      </c>
      <c r="M14" s="148" t="n">
        <v>19825</v>
      </c>
      <c r="N14" s="148" t="n">
        <v>14428</v>
      </c>
      <c r="O14" s="148" t="n">
        <v>90</v>
      </c>
      <c r="P14" s="148" t="n">
        <v>270</v>
      </c>
      <c r="Q14" s="148" t="n">
        <v>253</v>
      </c>
      <c r="R14" s="148" t="n">
        <v>31654</v>
      </c>
      <c r="S14" s="148" t="n">
        <v>7712</v>
      </c>
      <c r="T14" s="148" t="n">
        <v>991</v>
      </c>
      <c r="U14" s="148" t="n">
        <v>6721</v>
      </c>
      <c r="V14" s="137"/>
    </row>
    <row r="15" customFormat="false" ht="9.75" hidden="false" customHeight="true" outlineLevel="0" collapsed="false">
      <c r="A15" s="479" t="n">
        <v>4</v>
      </c>
      <c r="B15" s="483" t="s">
        <v>648</v>
      </c>
      <c r="C15" s="148" t="n">
        <v>330145</v>
      </c>
      <c r="D15" s="148" t="n">
        <v>103161</v>
      </c>
      <c r="E15" s="148" t="n">
        <v>30519</v>
      </c>
      <c r="F15" s="148" t="n">
        <v>17</v>
      </c>
      <c r="G15" s="148" t="n">
        <v>46</v>
      </c>
      <c r="H15" s="148" t="n">
        <v>72579</v>
      </c>
      <c r="I15" s="148" t="n">
        <v>226984</v>
      </c>
      <c r="J15" s="148" t="n">
        <v>18785</v>
      </c>
      <c r="K15" s="148" t="n">
        <v>37341</v>
      </c>
      <c r="L15" s="148" t="n">
        <v>10466</v>
      </c>
      <c r="M15" s="148" t="n">
        <v>49861</v>
      </c>
      <c r="N15" s="148" t="n">
        <v>50330</v>
      </c>
      <c r="O15" s="148" t="n">
        <v>167</v>
      </c>
      <c r="P15" s="148" t="n">
        <v>816</v>
      </c>
      <c r="Q15" s="148" t="n">
        <v>350</v>
      </c>
      <c r="R15" s="148" t="n">
        <v>49468</v>
      </c>
      <c r="S15" s="148" t="n">
        <v>9400</v>
      </c>
      <c r="T15" s="148" t="n">
        <v>1404</v>
      </c>
      <c r="U15" s="148" t="n">
        <v>7996</v>
      </c>
      <c r="V15" s="137"/>
    </row>
    <row r="16" customFormat="false" ht="9.75" hidden="false" customHeight="true" outlineLevel="0" collapsed="false">
      <c r="A16" s="479" t="n">
        <v>5</v>
      </c>
      <c r="B16" s="483" t="s">
        <v>649</v>
      </c>
      <c r="C16" s="148" t="n">
        <v>593685</v>
      </c>
      <c r="D16" s="148" t="n">
        <v>200862</v>
      </c>
      <c r="E16" s="148" t="n">
        <v>70289</v>
      </c>
      <c r="F16" s="148" t="n">
        <v>38</v>
      </c>
      <c r="G16" s="148" t="n">
        <v>93</v>
      </c>
      <c r="H16" s="148" t="n">
        <v>130442</v>
      </c>
      <c r="I16" s="148" t="n">
        <v>392823</v>
      </c>
      <c r="J16" s="148" t="n">
        <v>28356</v>
      </c>
      <c r="K16" s="148" t="n">
        <v>50317</v>
      </c>
      <c r="L16" s="148" t="n">
        <v>17390</v>
      </c>
      <c r="M16" s="148" t="n">
        <v>105402</v>
      </c>
      <c r="N16" s="148" t="n">
        <v>127379</v>
      </c>
      <c r="O16" s="148" t="n">
        <v>306</v>
      </c>
      <c r="P16" s="148" t="n">
        <v>1830</v>
      </c>
      <c r="Q16" s="148" t="n">
        <v>496</v>
      </c>
      <c r="R16" s="148" t="n">
        <v>55230</v>
      </c>
      <c r="S16" s="148" t="n">
        <v>6117</v>
      </c>
      <c r="T16" s="148" t="n">
        <v>1182</v>
      </c>
      <c r="U16" s="148" t="n">
        <v>4935</v>
      </c>
      <c r="V16" s="137"/>
    </row>
    <row r="17" customFormat="false" ht="9.75" hidden="false" customHeight="true" outlineLevel="0" collapsed="false">
      <c r="A17" s="479" t="n">
        <v>6</v>
      </c>
      <c r="B17" s="483" t="s">
        <v>650</v>
      </c>
      <c r="C17" s="148" t="n">
        <v>661014</v>
      </c>
      <c r="D17" s="148" t="n">
        <v>224909</v>
      </c>
      <c r="E17" s="148" t="n">
        <v>81232</v>
      </c>
      <c r="F17" s="148" t="n">
        <v>48</v>
      </c>
      <c r="G17" s="148" t="n">
        <v>99</v>
      </c>
      <c r="H17" s="148" t="n">
        <v>143530</v>
      </c>
      <c r="I17" s="148" t="n">
        <v>436105</v>
      </c>
      <c r="J17" s="148" t="n">
        <v>30969</v>
      </c>
      <c r="K17" s="148" t="n">
        <v>54122</v>
      </c>
      <c r="L17" s="148" t="n">
        <v>19337</v>
      </c>
      <c r="M17" s="148" t="n">
        <v>119533</v>
      </c>
      <c r="N17" s="148" t="n">
        <v>147277</v>
      </c>
      <c r="O17" s="148" t="n">
        <v>318</v>
      </c>
      <c r="P17" s="148" t="n">
        <v>2246</v>
      </c>
      <c r="Q17" s="148" t="n">
        <v>518</v>
      </c>
      <c r="R17" s="148" t="n">
        <v>56409</v>
      </c>
      <c r="S17" s="148" t="n">
        <v>5376</v>
      </c>
      <c r="T17" s="148" t="n">
        <v>1052</v>
      </c>
      <c r="U17" s="148" t="n">
        <v>4324</v>
      </c>
      <c r="V17" s="137"/>
    </row>
    <row r="18" customFormat="false" ht="9.75" hidden="false" customHeight="true" outlineLevel="0" collapsed="false">
      <c r="A18" s="479" t="n">
        <v>7</v>
      </c>
      <c r="B18" s="483" t="s">
        <v>651</v>
      </c>
      <c r="C18" s="148" t="n">
        <v>673762</v>
      </c>
      <c r="D18" s="148" t="n">
        <v>230920</v>
      </c>
      <c r="E18" s="148" t="n">
        <v>83565</v>
      </c>
      <c r="F18" s="148" t="n">
        <v>65</v>
      </c>
      <c r="G18" s="148" t="n">
        <v>92</v>
      </c>
      <c r="H18" s="148" t="n">
        <v>147198</v>
      </c>
      <c r="I18" s="148" t="n">
        <v>442842</v>
      </c>
      <c r="J18" s="148" t="n">
        <v>31409</v>
      </c>
      <c r="K18" s="148" t="n">
        <v>53785</v>
      </c>
      <c r="L18" s="148" t="n">
        <v>19758</v>
      </c>
      <c r="M18" s="148" t="n">
        <v>122899</v>
      </c>
      <c r="N18" s="148" t="n">
        <v>152540</v>
      </c>
      <c r="O18" s="148" t="n">
        <v>271</v>
      </c>
      <c r="P18" s="148" t="n">
        <v>2204</v>
      </c>
      <c r="Q18" s="148" t="n">
        <v>515</v>
      </c>
      <c r="R18" s="148" t="n">
        <v>54750</v>
      </c>
      <c r="S18" s="148" t="n">
        <v>4711</v>
      </c>
      <c r="T18" s="148" t="n">
        <v>1000</v>
      </c>
      <c r="U18" s="148" t="n">
        <v>3711</v>
      </c>
      <c r="V18" s="137"/>
    </row>
    <row r="19" customFormat="false" ht="9.75" hidden="false" customHeight="true" outlineLevel="0" collapsed="false">
      <c r="A19" s="479" t="n">
        <v>8</v>
      </c>
      <c r="B19" s="483" t="s">
        <v>652</v>
      </c>
      <c r="C19" s="148" t="n">
        <v>368279</v>
      </c>
      <c r="D19" s="148" t="n">
        <v>135331</v>
      </c>
      <c r="E19" s="148" t="n">
        <v>44578</v>
      </c>
      <c r="F19" s="148" t="n">
        <v>34</v>
      </c>
      <c r="G19" s="148" t="n">
        <v>44</v>
      </c>
      <c r="H19" s="148" t="n">
        <v>90675</v>
      </c>
      <c r="I19" s="148" t="n">
        <v>232948</v>
      </c>
      <c r="J19" s="148" t="n">
        <v>18034</v>
      </c>
      <c r="K19" s="148" t="n">
        <v>31126</v>
      </c>
      <c r="L19" s="148" t="n">
        <v>11258</v>
      </c>
      <c r="M19" s="148" t="n">
        <v>62418</v>
      </c>
      <c r="N19" s="148" t="n">
        <v>72552</v>
      </c>
      <c r="O19" s="148" t="n">
        <v>135</v>
      </c>
      <c r="P19" s="148" t="n">
        <v>1177</v>
      </c>
      <c r="Q19" s="148" t="n">
        <v>434</v>
      </c>
      <c r="R19" s="148" t="n">
        <v>33190</v>
      </c>
      <c r="S19" s="148" t="n">
        <v>2624</v>
      </c>
      <c r="T19" s="148" t="n">
        <v>581</v>
      </c>
      <c r="U19" s="148" t="n">
        <v>2043</v>
      </c>
      <c r="V19" s="137"/>
    </row>
    <row r="20" customFormat="false" ht="9.75" hidden="false" customHeight="true" outlineLevel="0" collapsed="false">
      <c r="A20" s="479" t="n">
        <v>9</v>
      </c>
      <c r="B20" s="483" t="s">
        <v>653</v>
      </c>
      <c r="C20" s="148" t="n">
        <v>124523</v>
      </c>
      <c r="D20" s="148" t="n">
        <v>60391</v>
      </c>
      <c r="E20" s="148" t="n">
        <v>19903</v>
      </c>
      <c r="F20" s="148" t="n">
        <v>2</v>
      </c>
      <c r="G20" s="148" t="n">
        <v>12</v>
      </c>
      <c r="H20" s="148" t="n">
        <v>40474</v>
      </c>
      <c r="I20" s="148" t="n">
        <v>64132</v>
      </c>
      <c r="J20" s="148" t="n">
        <v>7193</v>
      </c>
      <c r="K20" s="148" t="n">
        <v>12685</v>
      </c>
      <c r="L20" s="148" t="n">
        <v>4082</v>
      </c>
      <c r="M20" s="148" t="n">
        <v>11748</v>
      </c>
      <c r="N20" s="148" t="n">
        <v>8726</v>
      </c>
      <c r="O20" s="148" t="n">
        <v>44</v>
      </c>
      <c r="P20" s="148" t="n">
        <v>223</v>
      </c>
      <c r="Q20" s="148" t="n">
        <v>419</v>
      </c>
      <c r="R20" s="148" t="n">
        <v>18085</v>
      </c>
      <c r="S20" s="148" t="n">
        <v>927</v>
      </c>
      <c r="T20" s="148" t="n">
        <v>181</v>
      </c>
      <c r="U20" s="148" t="n">
        <v>746</v>
      </c>
      <c r="V20" s="137"/>
    </row>
    <row r="21" customFormat="false" ht="9.75" hidden="false" customHeight="true" outlineLevel="0" collapsed="false">
      <c r="A21" s="479" t="n">
        <v>10</v>
      </c>
      <c r="B21" s="483" t="s">
        <v>654</v>
      </c>
      <c r="C21" s="148" t="n">
        <v>270062</v>
      </c>
      <c r="D21" s="148" t="n">
        <v>134006</v>
      </c>
      <c r="E21" s="148" t="n">
        <v>45536</v>
      </c>
      <c r="F21" s="148" t="n">
        <v>0</v>
      </c>
      <c r="G21" s="148" t="n">
        <v>25</v>
      </c>
      <c r="H21" s="148" t="n">
        <v>88445</v>
      </c>
      <c r="I21" s="148" t="n">
        <v>136056</v>
      </c>
      <c r="J21" s="148" t="n">
        <v>15170</v>
      </c>
      <c r="K21" s="148" t="n">
        <v>28258</v>
      </c>
      <c r="L21" s="148" t="n">
        <v>8593</v>
      </c>
      <c r="M21" s="148" t="n">
        <v>22747</v>
      </c>
      <c r="N21" s="148" t="n">
        <v>15904</v>
      </c>
      <c r="O21" s="148" t="n">
        <v>9</v>
      </c>
      <c r="P21" s="148" t="n">
        <v>471</v>
      </c>
      <c r="Q21" s="148" t="n">
        <v>892</v>
      </c>
      <c r="R21" s="148" t="n">
        <v>42314</v>
      </c>
      <c r="S21" s="148" t="n">
        <v>1698</v>
      </c>
      <c r="T21" s="148" t="n">
        <v>308</v>
      </c>
      <c r="U21" s="148" t="n">
        <v>1390</v>
      </c>
      <c r="V21" s="137"/>
    </row>
    <row r="22" customFormat="false" ht="9.75" hidden="false" customHeight="true" outlineLevel="0" collapsed="false">
      <c r="A22" s="479" t="n">
        <v>11</v>
      </c>
      <c r="B22" s="483" t="s">
        <v>655</v>
      </c>
      <c r="C22" s="148" t="n">
        <v>17914</v>
      </c>
      <c r="D22" s="148" t="n">
        <v>6828</v>
      </c>
      <c r="E22" s="148" t="n">
        <v>3071</v>
      </c>
      <c r="F22" s="148" t="n">
        <v>0</v>
      </c>
      <c r="G22" s="148" t="n">
        <v>0</v>
      </c>
      <c r="H22" s="148" t="n">
        <v>3757</v>
      </c>
      <c r="I22" s="148" t="n">
        <v>11086</v>
      </c>
      <c r="J22" s="148" t="n">
        <v>929</v>
      </c>
      <c r="K22" s="148" t="n">
        <v>2030</v>
      </c>
      <c r="L22" s="148" t="n">
        <v>356</v>
      </c>
      <c r="M22" s="148" t="n">
        <v>1641</v>
      </c>
      <c r="N22" s="148" t="n">
        <v>2228</v>
      </c>
      <c r="O22" s="148" t="n">
        <v>0</v>
      </c>
      <c r="P22" s="148" t="n">
        <v>11</v>
      </c>
      <c r="Q22" s="148" t="n">
        <v>129</v>
      </c>
      <c r="R22" s="148" t="n">
        <v>3641</v>
      </c>
      <c r="S22" s="148" t="n">
        <v>121</v>
      </c>
      <c r="T22" s="148" t="n">
        <v>20</v>
      </c>
      <c r="U22" s="148" t="n">
        <v>101</v>
      </c>
      <c r="V22" s="137"/>
    </row>
    <row r="23" customFormat="false" ht="9.75" hidden="false" customHeight="true" outlineLevel="0" collapsed="false">
      <c r="A23" s="479" t="n">
        <v>12</v>
      </c>
      <c r="B23" s="483" t="s">
        <v>656</v>
      </c>
      <c r="C23" s="148" t="n">
        <v>503926</v>
      </c>
      <c r="D23" s="148" t="n">
        <v>155182</v>
      </c>
      <c r="E23" s="148" t="n">
        <v>45276</v>
      </c>
      <c r="F23" s="148" t="n">
        <v>25</v>
      </c>
      <c r="G23" s="148" t="n">
        <v>77</v>
      </c>
      <c r="H23" s="148" t="n">
        <v>109804</v>
      </c>
      <c r="I23" s="148" t="n">
        <v>348744</v>
      </c>
      <c r="J23" s="148" t="n">
        <v>29624</v>
      </c>
      <c r="K23" s="148" t="n">
        <v>61738</v>
      </c>
      <c r="L23" s="148" t="n">
        <v>16598</v>
      </c>
      <c r="M23" s="148" t="n">
        <v>71151</v>
      </c>
      <c r="N23" s="148" t="n">
        <v>65688</v>
      </c>
      <c r="O23" s="148" t="n">
        <v>260</v>
      </c>
      <c r="P23" s="148" t="n">
        <v>1113</v>
      </c>
      <c r="Q23" s="148" t="n">
        <v>620</v>
      </c>
      <c r="R23" s="148" t="n">
        <v>83843</v>
      </c>
      <c r="S23" s="148" t="n">
        <v>18109</v>
      </c>
      <c r="T23" s="148" t="n">
        <v>2548</v>
      </c>
      <c r="U23" s="148" t="n">
        <v>15561</v>
      </c>
      <c r="V23" s="137"/>
    </row>
    <row r="24" customFormat="false" ht="9.75" hidden="false" customHeight="true" outlineLevel="0" collapsed="false">
      <c r="A24" s="479" t="n">
        <v>13</v>
      </c>
      <c r="B24" s="483" t="s">
        <v>657</v>
      </c>
      <c r="C24" s="148" t="n">
        <v>2421263</v>
      </c>
      <c r="D24" s="148" t="n">
        <v>852413</v>
      </c>
      <c r="E24" s="148" t="n">
        <v>299567</v>
      </c>
      <c r="F24" s="148" t="n">
        <v>187</v>
      </c>
      <c r="G24" s="148" t="n">
        <v>340</v>
      </c>
      <c r="H24" s="148" t="n">
        <v>552319</v>
      </c>
      <c r="I24" s="148" t="n">
        <v>1568850</v>
      </c>
      <c r="J24" s="148" t="n">
        <v>115961</v>
      </c>
      <c r="K24" s="148" t="n">
        <v>202035</v>
      </c>
      <c r="L24" s="148" t="n">
        <v>71825</v>
      </c>
      <c r="M24" s="148" t="n">
        <v>422000</v>
      </c>
      <c r="N24" s="148" t="n">
        <v>508474</v>
      </c>
      <c r="O24" s="148" t="n">
        <v>1074</v>
      </c>
      <c r="P24" s="148" t="n">
        <v>7680</v>
      </c>
      <c r="Q24" s="148" t="n">
        <v>2382</v>
      </c>
      <c r="R24" s="148" t="n">
        <v>217664</v>
      </c>
      <c r="S24" s="148" t="n">
        <v>19755</v>
      </c>
      <c r="T24" s="148" t="n">
        <v>3996</v>
      </c>
      <c r="U24" s="148" t="n">
        <v>15759</v>
      </c>
      <c r="V24" s="137"/>
    </row>
    <row r="25" customFormat="false" ht="9.75" hidden="false" customHeight="true" outlineLevel="0" collapsed="false">
      <c r="A25" s="481"/>
      <c r="B25" s="138" t="s">
        <v>658</v>
      </c>
      <c r="C25" s="148"/>
      <c r="D25" s="148"/>
      <c r="E25" s="148"/>
      <c r="F25" s="148"/>
      <c r="G25" s="148"/>
      <c r="H25" s="148"/>
      <c r="I25" s="148"/>
      <c r="J25" s="148"/>
      <c r="K25" s="148"/>
      <c r="L25" s="148"/>
      <c r="M25" s="148"/>
      <c r="N25" s="148"/>
      <c r="O25" s="148"/>
      <c r="P25" s="148"/>
      <c r="Q25" s="148"/>
      <c r="R25" s="148"/>
      <c r="S25" s="148"/>
      <c r="T25" s="148"/>
      <c r="U25" s="148"/>
      <c r="V25" s="137"/>
    </row>
    <row r="26" customFormat="false" ht="9.75" hidden="false" customHeight="true" outlineLevel="0" collapsed="false">
      <c r="A26" s="479" t="n">
        <v>14</v>
      </c>
      <c r="B26" s="483" t="s">
        <v>659</v>
      </c>
      <c r="C26" s="148" t="n">
        <v>823941</v>
      </c>
      <c r="D26" s="148" t="n">
        <v>307439</v>
      </c>
      <c r="E26" s="148" t="n">
        <v>176725</v>
      </c>
      <c r="F26" s="148" t="n">
        <v>52</v>
      </c>
      <c r="G26" s="148" t="n">
        <v>88</v>
      </c>
      <c r="H26" s="148" t="n">
        <v>130574</v>
      </c>
      <c r="I26" s="148" t="n">
        <v>516502</v>
      </c>
      <c r="J26" s="148" t="n">
        <v>40101</v>
      </c>
      <c r="K26" s="148" t="n">
        <v>58321</v>
      </c>
      <c r="L26" s="148" t="n">
        <v>18286</v>
      </c>
      <c r="M26" s="148" t="n">
        <v>139674</v>
      </c>
      <c r="N26" s="148" t="n">
        <v>170527</v>
      </c>
      <c r="O26" s="148" t="n">
        <v>950</v>
      </c>
      <c r="P26" s="148" t="n">
        <v>2733</v>
      </c>
      <c r="Q26" s="148" t="n">
        <v>1048</v>
      </c>
      <c r="R26" s="148" t="n">
        <v>75716</v>
      </c>
      <c r="S26" s="148" t="n">
        <v>9146</v>
      </c>
      <c r="T26" s="148" t="n">
        <v>1626</v>
      </c>
      <c r="U26" s="148" t="n">
        <v>7520</v>
      </c>
      <c r="V26" s="137"/>
    </row>
    <row r="27" customFormat="false" ht="9.75" hidden="false" customHeight="true" outlineLevel="0" collapsed="false">
      <c r="A27" s="479" t="n">
        <v>15</v>
      </c>
      <c r="B27" s="483" t="s">
        <v>660</v>
      </c>
      <c r="C27" s="148" t="n">
        <v>507668</v>
      </c>
      <c r="D27" s="148" t="n">
        <v>193595</v>
      </c>
      <c r="E27" s="148" t="n">
        <v>126252</v>
      </c>
      <c r="F27" s="148" t="n">
        <v>36</v>
      </c>
      <c r="G27" s="148" t="n">
        <v>27</v>
      </c>
      <c r="H27" s="148" t="n">
        <v>67280</v>
      </c>
      <c r="I27" s="148" t="n">
        <v>314073</v>
      </c>
      <c r="J27" s="148" t="n">
        <v>25471</v>
      </c>
      <c r="K27" s="148" t="n">
        <v>35315</v>
      </c>
      <c r="L27" s="148" t="n">
        <v>10382</v>
      </c>
      <c r="M27" s="148" t="n">
        <v>84817</v>
      </c>
      <c r="N27" s="148" t="n">
        <v>101797</v>
      </c>
      <c r="O27" s="148" t="n">
        <v>815</v>
      </c>
      <c r="P27" s="148" t="n">
        <v>1622</v>
      </c>
      <c r="Q27" s="148" t="n">
        <v>560</v>
      </c>
      <c r="R27" s="148" t="n">
        <v>47643</v>
      </c>
      <c r="S27" s="148" t="n">
        <v>5651</v>
      </c>
      <c r="T27" s="148" t="n">
        <v>959</v>
      </c>
      <c r="U27" s="148" t="n">
        <v>4692</v>
      </c>
      <c r="V27" s="137"/>
    </row>
    <row r="28" customFormat="false" ht="15.75" hidden="false" customHeight="true" outlineLevel="0" collapsed="false">
      <c r="A28" s="479" t="n">
        <v>16</v>
      </c>
      <c r="B28" s="480" t="s">
        <v>448</v>
      </c>
      <c r="C28" s="148" t="n">
        <v>1650998</v>
      </c>
      <c r="D28" s="148" t="n">
        <v>589972</v>
      </c>
      <c r="E28" s="148" t="n">
        <v>202132</v>
      </c>
      <c r="F28" s="148" t="n">
        <v>120</v>
      </c>
      <c r="G28" s="148" t="n">
        <v>230</v>
      </c>
      <c r="H28" s="148" t="n">
        <v>387490</v>
      </c>
      <c r="I28" s="148" t="n">
        <v>1061026</v>
      </c>
      <c r="J28" s="148" t="n">
        <v>83437</v>
      </c>
      <c r="K28" s="148" t="n">
        <v>152245</v>
      </c>
      <c r="L28" s="148" t="n">
        <v>50067</v>
      </c>
      <c r="M28" s="148" t="n">
        <v>265217</v>
      </c>
      <c r="N28" s="148" t="n">
        <v>303181</v>
      </c>
      <c r="O28" s="148" t="n">
        <v>686</v>
      </c>
      <c r="P28" s="148" t="n">
        <v>4692</v>
      </c>
      <c r="Q28" s="148" t="n">
        <v>2088</v>
      </c>
      <c r="R28" s="148" t="n">
        <v>178758</v>
      </c>
      <c r="S28" s="148" t="n">
        <v>20655</v>
      </c>
      <c r="T28" s="148" t="n">
        <v>3562</v>
      </c>
      <c r="U28" s="148" t="n">
        <v>17093</v>
      </c>
      <c r="V28" s="137"/>
    </row>
    <row r="29" customFormat="false" ht="9.75" hidden="false" customHeight="true" outlineLevel="0" collapsed="false">
      <c r="A29" s="479"/>
      <c r="B29" s="482" t="s">
        <v>645</v>
      </c>
      <c r="C29" s="148"/>
      <c r="D29" s="148"/>
      <c r="E29" s="148"/>
      <c r="F29" s="148"/>
      <c r="G29" s="148"/>
      <c r="H29" s="148"/>
      <c r="I29" s="148"/>
      <c r="J29" s="148"/>
      <c r="K29" s="148"/>
      <c r="L29" s="148"/>
      <c r="M29" s="148"/>
      <c r="N29" s="148"/>
      <c r="O29" s="148"/>
      <c r="P29" s="148"/>
      <c r="Q29" s="148"/>
      <c r="R29" s="148"/>
      <c r="S29" s="148"/>
      <c r="T29" s="148"/>
      <c r="U29" s="148"/>
      <c r="V29" s="137"/>
    </row>
    <row r="30" customFormat="false" ht="9.75" hidden="false" customHeight="true" outlineLevel="0" collapsed="false">
      <c r="A30" s="479" t="n">
        <v>17</v>
      </c>
      <c r="B30" s="483" t="s">
        <v>646</v>
      </c>
      <c r="C30" s="148" t="n">
        <v>6214</v>
      </c>
      <c r="D30" s="148" t="n">
        <v>1741</v>
      </c>
      <c r="E30" s="148" t="n">
        <v>518</v>
      </c>
      <c r="F30" s="148" t="n">
        <v>0</v>
      </c>
      <c r="G30" s="148" t="n">
        <v>0</v>
      </c>
      <c r="H30" s="148" t="n">
        <v>1223</v>
      </c>
      <c r="I30" s="148" t="n">
        <v>4473</v>
      </c>
      <c r="J30" s="148" t="n">
        <v>369</v>
      </c>
      <c r="K30" s="148" t="n">
        <v>806</v>
      </c>
      <c r="L30" s="148" t="n">
        <v>196</v>
      </c>
      <c r="M30" s="148" t="n">
        <v>729</v>
      </c>
      <c r="N30" s="148" t="n">
        <v>490</v>
      </c>
      <c r="O30" s="148" t="n">
        <v>2</v>
      </c>
      <c r="P30" s="148" t="n">
        <v>13</v>
      </c>
      <c r="Q30" s="148" t="n">
        <v>11</v>
      </c>
      <c r="R30" s="148" t="n">
        <v>1355</v>
      </c>
      <c r="S30" s="148" t="n">
        <v>502</v>
      </c>
      <c r="T30" s="148" t="n">
        <v>74</v>
      </c>
      <c r="U30" s="148" t="n">
        <v>428</v>
      </c>
      <c r="V30" s="137"/>
    </row>
    <row r="31" customFormat="false" ht="9.75" hidden="false" customHeight="true" outlineLevel="0" collapsed="false">
      <c r="A31" s="479" t="n">
        <v>18</v>
      </c>
      <c r="B31" s="483" t="s">
        <v>647</v>
      </c>
      <c r="C31" s="148" t="n">
        <v>83081</v>
      </c>
      <c r="D31" s="148" t="n">
        <v>25045</v>
      </c>
      <c r="E31" s="148" t="n">
        <v>7026</v>
      </c>
      <c r="F31" s="148" t="n">
        <v>6</v>
      </c>
      <c r="G31" s="148" t="n">
        <v>9</v>
      </c>
      <c r="H31" s="148" t="n">
        <v>18004</v>
      </c>
      <c r="I31" s="148" t="n">
        <v>58036</v>
      </c>
      <c r="J31" s="148" t="n">
        <v>5253</v>
      </c>
      <c r="K31" s="148" t="n">
        <v>11762</v>
      </c>
      <c r="L31" s="148" t="n">
        <v>2916</v>
      </c>
      <c r="M31" s="148" t="n">
        <v>10184</v>
      </c>
      <c r="N31" s="148" t="n">
        <v>7449</v>
      </c>
      <c r="O31" s="148" t="n">
        <v>48</v>
      </c>
      <c r="P31" s="148" t="n">
        <v>127</v>
      </c>
      <c r="Q31" s="148" t="n">
        <v>126</v>
      </c>
      <c r="R31" s="148" t="n">
        <v>16189</v>
      </c>
      <c r="S31" s="148" t="n">
        <v>3982</v>
      </c>
      <c r="T31" s="148" t="n">
        <v>493</v>
      </c>
      <c r="U31" s="148" t="n">
        <v>3489</v>
      </c>
      <c r="V31" s="137"/>
    </row>
    <row r="32" customFormat="false" ht="9.75" hidden="false" customHeight="true" outlineLevel="0" collapsed="false">
      <c r="A32" s="479" t="n">
        <v>19</v>
      </c>
      <c r="B32" s="483" t="s">
        <v>648</v>
      </c>
      <c r="C32" s="148" t="n">
        <v>168330</v>
      </c>
      <c r="D32" s="148" t="n">
        <v>52844</v>
      </c>
      <c r="E32" s="148" t="n">
        <v>15491</v>
      </c>
      <c r="F32" s="148" t="n">
        <v>11</v>
      </c>
      <c r="G32" s="148" t="n">
        <v>21</v>
      </c>
      <c r="H32" s="148" t="n">
        <v>37321</v>
      </c>
      <c r="I32" s="148" t="n">
        <v>115486</v>
      </c>
      <c r="J32" s="148" t="n">
        <v>9536</v>
      </c>
      <c r="K32" s="148" t="n">
        <v>19136</v>
      </c>
      <c r="L32" s="148" t="n">
        <v>5272</v>
      </c>
      <c r="M32" s="148" t="n">
        <v>25241</v>
      </c>
      <c r="N32" s="148" t="n">
        <v>25734</v>
      </c>
      <c r="O32" s="148" t="n">
        <v>87</v>
      </c>
      <c r="P32" s="148" t="n">
        <v>402</v>
      </c>
      <c r="Q32" s="148" t="n">
        <v>179</v>
      </c>
      <c r="R32" s="148" t="n">
        <v>25013</v>
      </c>
      <c r="S32" s="148" t="n">
        <v>4886</v>
      </c>
      <c r="T32" s="148" t="n">
        <v>722</v>
      </c>
      <c r="U32" s="148" t="n">
        <v>4164</v>
      </c>
      <c r="V32" s="137"/>
    </row>
    <row r="33" customFormat="false" ht="9.75" hidden="false" customHeight="true" outlineLevel="0" collapsed="false">
      <c r="A33" s="479" t="n">
        <v>20</v>
      </c>
      <c r="B33" s="483" t="s">
        <v>649</v>
      </c>
      <c r="C33" s="148" t="n">
        <v>303015</v>
      </c>
      <c r="D33" s="148" t="n">
        <v>102725</v>
      </c>
      <c r="E33" s="148" t="n">
        <v>35986</v>
      </c>
      <c r="F33" s="148" t="n">
        <v>17</v>
      </c>
      <c r="G33" s="148" t="n">
        <v>61</v>
      </c>
      <c r="H33" s="148" t="n">
        <v>66661</v>
      </c>
      <c r="I33" s="148" t="n">
        <v>200290</v>
      </c>
      <c r="J33" s="148" t="n">
        <v>14572</v>
      </c>
      <c r="K33" s="148" t="n">
        <v>25531</v>
      </c>
      <c r="L33" s="148" t="n">
        <v>8863</v>
      </c>
      <c r="M33" s="148" t="n">
        <v>53620</v>
      </c>
      <c r="N33" s="148" t="n">
        <v>64761</v>
      </c>
      <c r="O33" s="148" t="n">
        <v>145</v>
      </c>
      <c r="P33" s="148" t="n">
        <v>918</v>
      </c>
      <c r="Q33" s="148" t="n">
        <v>240</v>
      </c>
      <c r="R33" s="148" t="n">
        <v>28421</v>
      </c>
      <c r="S33" s="148" t="n">
        <v>3219</v>
      </c>
      <c r="T33" s="148" t="n">
        <v>618</v>
      </c>
      <c r="U33" s="148" t="n">
        <v>2601</v>
      </c>
      <c r="V33" s="137"/>
    </row>
    <row r="34" customFormat="false" ht="9.75" hidden="false" customHeight="true" outlineLevel="0" collapsed="false">
      <c r="A34" s="479" t="n">
        <v>21</v>
      </c>
      <c r="B34" s="483" t="s">
        <v>650</v>
      </c>
      <c r="C34" s="148" t="n">
        <v>338069</v>
      </c>
      <c r="D34" s="148" t="n">
        <v>115001</v>
      </c>
      <c r="E34" s="148" t="n">
        <v>41714</v>
      </c>
      <c r="F34" s="148" t="n">
        <v>29</v>
      </c>
      <c r="G34" s="148" t="n">
        <v>53</v>
      </c>
      <c r="H34" s="148" t="n">
        <v>73205</v>
      </c>
      <c r="I34" s="148" t="n">
        <v>223068</v>
      </c>
      <c r="J34" s="148" t="n">
        <v>15864</v>
      </c>
      <c r="K34" s="148" t="n">
        <v>27969</v>
      </c>
      <c r="L34" s="148" t="n">
        <v>9920</v>
      </c>
      <c r="M34" s="148" t="n">
        <v>61103</v>
      </c>
      <c r="N34" s="148" t="n">
        <v>74872</v>
      </c>
      <c r="O34" s="148" t="n">
        <v>168</v>
      </c>
      <c r="P34" s="148" t="n">
        <v>1125</v>
      </c>
      <c r="Q34" s="148" t="n">
        <v>275</v>
      </c>
      <c r="R34" s="148" t="n">
        <v>28976</v>
      </c>
      <c r="S34" s="148" t="n">
        <v>2796</v>
      </c>
      <c r="T34" s="148" t="n">
        <v>540</v>
      </c>
      <c r="U34" s="148" t="n">
        <v>2256</v>
      </c>
      <c r="V34" s="137"/>
    </row>
    <row r="35" customFormat="false" ht="9.75" hidden="false" customHeight="true" outlineLevel="0" collapsed="false">
      <c r="A35" s="479" t="n">
        <v>22</v>
      </c>
      <c r="B35" s="483" t="s">
        <v>651</v>
      </c>
      <c r="C35" s="148" t="n">
        <v>345099</v>
      </c>
      <c r="D35" s="148" t="n">
        <v>117921</v>
      </c>
      <c r="E35" s="148" t="n">
        <v>42736</v>
      </c>
      <c r="F35" s="148" t="n">
        <v>37</v>
      </c>
      <c r="G35" s="148" t="n">
        <v>46</v>
      </c>
      <c r="H35" s="148" t="n">
        <v>75102</v>
      </c>
      <c r="I35" s="148" t="n">
        <v>227178</v>
      </c>
      <c r="J35" s="148" t="n">
        <v>16227</v>
      </c>
      <c r="K35" s="148" t="n">
        <v>28142</v>
      </c>
      <c r="L35" s="148" t="n">
        <v>10199</v>
      </c>
      <c r="M35" s="148" t="n">
        <v>62718</v>
      </c>
      <c r="N35" s="148" t="n">
        <v>77557</v>
      </c>
      <c r="O35" s="148" t="n">
        <v>137</v>
      </c>
      <c r="P35" s="148" t="n">
        <v>1166</v>
      </c>
      <c r="Q35" s="148" t="n">
        <v>258</v>
      </c>
      <c r="R35" s="148" t="n">
        <v>28324</v>
      </c>
      <c r="S35" s="148" t="n">
        <v>2450</v>
      </c>
      <c r="T35" s="148" t="n">
        <v>512</v>
      </c>
      <c r="U35" s="148" t="n">
        <v>1938</v>
      </c>
      <c r="V35" s="137"/>
    </row>
    <row r="36" customFormat="false" ht="9.75" hidden="false" customHeight="true" outlineLevel="0" collapsed="false">
      <c r="A36" s="479" t="n">
        <v>23</v>
      </c>
      <c r="B36" s="483" t="s">
        <v>652</v>
      </c>
      <c r="C36" s="148" t="n">
        <v>193868</v>
      </c>
      <c r="D36" s="148" t="n">
        <v>70826</v>
      </c>
      <c r="E36" s="148" t="n">
        <v>23344</v>
      </c>
      <c r="F36" s="148" t="n">
        <v>18</v>
      </c>
      <c r="G36" s="148" t="n">
        <v>23</v>
      </c>
      <c r="H36" s="148" t="n">
        <v>47441</v>
      </c>
      <c r="I36" s="148" t="n">
        <v>123042</v>
      </c>
      <c r="J36" s="148" t="n">
        <v>9449</v>
      </c>
      <c r="K36" s="148" t="n">
        <v>16639</v>
      </c>
      <c r="L36" s="148" t="n">
        <v>5880</v>
      </c>
      <c r="M36" s="148" t="n">
        <v>32964</v>
      </c>
      <c r="N36" s="148" t="n">
        <v>38340</v>
      </c>
      <c r="O36" s="148" t="n">
        <v>68</v>
      </c>
      <c r="P36" s="148" t="n">
        <v>610</v>
      </c>
      <c r="Q36" s="148" t="n">
        <v>236</v>
      </c>
      <c r="R36" s="148" t="n">
        <v>17453</v>
      </c>
      <c r="S36" s="148" t="n">
        <v>1403</v>
      </c>
      <c r="T36" s="148" t="n">
        <v>319</v>
      </c>
      <c r="U36" s="148" t="n">
        <v>1084</v>
      </c>
      <c r="V36" s="137"/>
    </row>
    <row r="37" customFormat="false" ht="9.75" hidden="false" customHeight="true" outlineLevel="0" collapsed="false">
      <c r="A37" s="479" t="n">
        <v>24</v>
      </c>
      <c r="B37" s="483" t="s">
        <v>653</v>
      </c>
      <c r="C37" s="148" t="n">
        <v>63878</v>
      </c>
      <c r="D37" s="148" t="n">
        <v>30879</v>
      </c>
      <c r="E37" s="148" t="n">
        <v>10192</v>
      </c>
      <c r="F37" s="148" t="n">
        <v>2</v>
      </c>
      <c r="G37" s="148" t="n">
        <v>7</v>
      </c>
      <c r="H37" s="148" t="n">
        <v>20678</v>
      </c>
      <c r="I37" s="148" t="n">
        <v>32999</v>
      </c>
      <c r="J37" s="148" t="n">
        <v>3695</v>
      </c>
      <c r="K37" s="148" t="n">
        <v>6561</v>
      </c>
      <c r="L37" s="148" t="n">
        <v>2138</v>
      </c>
      <c r="M37" s="148" t="n">
        <v>6036</v>
      </c>
      <c r="N37" s="148" t="n">
        <v>4615</v>
      </c>
      <c r="O37" s="148" t="n">
        <v>26</v>
      </c>
      <c r="P37" s="148" t="n">
        <v>105</v>
      </c>
      <c r="Q37" s="148" t="n">
        <v>228</v>
      </c>
      <c r="R37" s="148" t="n">
        <v>9137</v>
      </c>
      <c r="S37" s="148" t="n">
        <v>458</v>
      </c>
      <c r="T37" s="148" t="n">
        <v>97</v>
      </c>
      <c r="U37" s="148" t="n">
        <v>361</v>
      </c>
      <c r="V37" s="137"/>
    </row>
    <row r="38" customFormat="false" ht="9.75" hidden="false" customHeight="true" outlineLevel="0" collapsed="false">
      <c r="A38" s="479" t="n">
        <v>25</v>
      </c>
      <c r="B38" s="483" t="s">
        <v>654</v>
      </c>
      <c r="C38" s="148" t="n">
        <v>139489</v>
      </c>
      <c r="D38" s="148" t="n">
        <v>69182</v>
      </c>
      <c r="E38" s="148" t="n">
        <v>23439</v>
      </c>
      <c r="F38" s="148" t="n">
        <v>0</v>
      </c>
      <c r="G38" s="148" t="n">
        <v>10</v>
      </c>
      <c r="H38" s="148" t="n">
        <v>45733</v>
      </c>
      <c r="I38" s="148" t="n">
        <v>70307</v>
      </c>
      <c r="J38" s="148" t="n">
        <v>7932</v>
      </c>
      <c r="K38" s="148" t="n">
        <v>14548</v>
      </c>
      <c r="L38" s="148" t="n">
        <v>4496</v>
      </c>
      <c r="M38" s="148" t="n">
        <v>11716</v>
      </c>
      <c r="N38" s="148" t="n">
        <v>8130</v>
      </c>
      <c r="O38" s="148" t="n">
        <v>5</v>
      </c>
      <c r="P38" s="148" t="n">
        <v>220</v>
      </c>
      <c r="Q38" s="148" t="n">
        <v>459</v>
      </c>
      <c r="R38" s="148" t="n">
        <v>21906</v>
      </c>
      <c r="S38" s="148" t="n">
        <v>895</v>
      </c>
      <c r="T38" s="148" t="n">
        <v>175</v>
      </c>
      <c r="U38" s="148" t="n">
        <v>720</v>
      </c>
      <c r="V38" s="137"/>
    </row>
    <row r="39" customFormat="false" ht="9.75" hidden="false" customHeight="true" outlineLevel="0" collapsed="false">
      <c r="A39" s="479" t="n">
        <v>26</v>
      </c>
      <c r="B39" s="483" t="s">
        <v>655</v>
      </c>
      <c r="C39" s="148" t="n">
        <v>9955</v>
      </c>
      <c r="D39" s="148" t="n">
        <v>3808</v>
      </c>
      <c r="E39" s="148" t="n">
        <v>1686</v>
      </c>
      <c r="F39" s="148" t="n">
        <v>0</v>
      </c>
      <c r="G39" s="148" t="n">
        <v>0</v>
      </c>
      <c r="H39" s="148" t="n">
        <v>2122</v>
      </c>
      <c r="I39" s="148" t="n">
        <v>6147</v>
      </c>
      <c r="J39" s="148" t="n">
        <v>540</v>
      </c>
      <c r="K39" s="148" t="n">
        <v>1151</v>
      </c>
      <c r="L39" s="148" t="n">
        <v>187</v>
      </c>
      <c r="M39" s="148" t="n">
        <v>906</v>
      </c>
      <c r="N39" s="148" t="n">
        <v>1233</v>
      </c>
      <c r="O39" s="148" t="n">
        <v>0</v>
      </c>
      <c r="P39" s="148" t="n">
        <v>6</v>
      </c>
      <c r="Q39" s="148" t="n">
        <v>76</v>
      </c>
      <c r="R39" s="148" t="n">
        <v>1984</v>
      </c>
      <c r="S39" s="148" t="n">
        <v>64</v>
      </c>
      <c r="T39" s="148" t="n">
        <v>12</v>
      </c>
      <c r="U39" s="148" t="n">
        <v>52</v>
      </c>
      <c r="V39" s="137"/>
    </row>
    <row r="40" customFormat="false" ht="9.75" hidden="false" customHeight="true" outlineLevel="0" collapsed="false">
      <c r="A40" s="479" t="n">
        <v>27</v>
      </c>
      <c r="B40" s="483" t="s">
        <v>656</v>
      </c>
      <c r="C40" s="148" t="n">
        <v>257625</v>
      </c>
      <c r="D40" s="148" t="n">
        <v>79630</v>
      </c>
      <c r="E40" s="148" t="n">
        <v>23035</v>
      </c>
      <c r="F40" s="148" t="n">
        <v>17</v>
      </c>
      <c r="G40" s="148" t="n">
        <v>30</v>
      </c>
      <c r="H40" s="148" t="n">
        <v>56548</v>
      </c>
      <c r="I40" s="148" t="n">
        <v>177995</v>
      </c>
      <c r="J40" s="148" t="n">
        <v>15158</v>
      </c>
      <c r="K40" s="148" t="n">
        <v>31704</v>
      </c>
      <c r="L40" s="148" t="n">
        <v>8384</v>
      </c>
      <c r="M40" s="148" t="n">
        <v>36154</v>
      </c>
      <c r="N40" s="148" t="n">
        <v>33673</v>
      </c>
      <c r="O40" s="148" t="n">
        <v>137</v>
      </c>
      <c r="P40" s="148" t="n">
        <v>542</v>
      </c>
      <c r="Q40" s="148" t="n">
        <v>316</v>
      </c>
      <c r="R40" s="148" t="n">
        <v>42557</v>
      </c>
      <c r="S40" s="148" t="n">
        <v>9370</v>
      </c>
      <c r="T40" s="148" t="n">
        <v>1289</v>
      </c>
      <c r="U40" s="148" t="n">
        <v>8081</v>
      </c>
      <c r="V40" s="137"/>
    </row>
    <row r="41" customFormat="false" ht="9.75" hidden="false" customHeight="true" outlineLevel="0" collapsed="false">
      <c r="A41" s="479" t="n">
        <v>28</v>
      </c>
      <c r="B41" s="483" t="s">
        <v>657</v>
      </c>
      <c r="C41" s="148" t="n">
        <v>1243929</v>
      </c>
      <c r="D41" s="148" t="n">
        <v>437352</v>
      </c>
      <c r="E41" s="148" t="n">
        <v>153972</v>
      </c>
      <c r="F41" s="148" t="n">
        <v>103</v>
      </c>
      <c r="G41" s="148" t="n">
        <v>190</v>
      </c>
      <c r="H41" s="148" t="n">
        <v>283087</v>
      </c>
      <c r="I41" s="148" t="n">
        <v>806577</v>
      </c>
      <c r="J41" s="148" t="n">
        <v>59807</v>
      </c>
      <c r="K41" s="148" t="n">
        <v>104842</v>
      </c>
      <c r="L41" s="148" t="n">
        <v>37000</v>
      </c>
      <c r="M41" s="148" t="n">
        <v>216441</v>
      </c>
      <c r="N41" s="148" t="n">
        <v>260145</v>
      </c>
      <c r="O41" s="148" t="n">
        <v>544</v>
      </c>
      <c r="P41" s="148" t="n">
        <v>3924</v>
      </c>
      <c r="Q41" s="148" t="n">
        <v>1237</v>
      </c>
      <c r="R41" s="148" t="n">
        <v>112311</v>
      </c>
      <c r="S41" s="148" t="n">
        <v>10326</v>
      </c>
      <c r="T41" s="148" t="n">
        <v>2086</v>
      </c>
      <c r="U41" s="148" t="n">
        <v>8240</v>
      </c>
      <c r="V41" s="137"/>
    </row>
    <row r="42" customFormat="false" ht="9.75" hidden="false" customHeight="true" outlineLevel="0" collapsed="false">
      <c r="A42" s="481"/>
      <c r="B42" s="138" t="s">
        <v>661</v>
      </c>
      <c r="C42" s="148"/>
      <c r="D42" s="148"/>
      <c r="E42" s="148"/>
      <c r="F42" s="148"/>
      <c r="G42" s="148"/>
      <c r="H42" s="148"/>
      <c r="I42" s="148"/>
      <c r="J42" s="148"/>
      <c r="K42" s="148"/>
      <c r="L42" s="148"/>
      <c r="M42" s="148"/>
      <c r="N42" s="148"/>
      <c r="O42" s="148"/>
      <c r="P42" s="148"/>
      <c r="Q42" s="148"/>
      <c r="R42" s="148"/>
      <c r="S42" s="148"/>
      <c r="T42" s="148"/>
      <c r="U42" s="148"/>
      <c r="V42" s="137"/>
    </row>
    <row r="43" customFormat="false" ht="10.5" hidden="false" customHeight="true" outlineLevel="0" collapsed="false">
      <c r="A43" s="479" t="n">
        <v>29</v>
      </c>
      <c r="B43" s="483" t="s">
        <v>659</v>
      </c>
      <c r="C43" s="148" t="n">
        <v>425171</v>
      </c>
      <c r="D43" s="148" t="n">
        <v>158864</v>
      </c>
      <c r="E43" s="148" t="n">
        <v>91214</v>
      </c>
      <c r="F43" s="148" t="n">
        <v>26</v>
      </c>
      <c r="G43" s="148" t="n">
        <v>47</v>
      </c>
      <c r="H43" s="148" t="n">
        <v>67577</v>
      </c>
      <c r="I43" s="148" t="n">
        <v>266307</v>
      </c>
      <c r="J43" s="148" t="n">
        <v>20611</v>
      </c>
      <c r="K43" s="148" t="n">
        <v>30563</v>
      </c>
      <c r="L43" s="148" t="n">
        <v>9420</v>
      </c>
      <c r="M43" s="148" t="n">
        <v>71607</v>
      </c>
      <c r="N43" s="148" t="n">
        <v>87811</v>
      </c>
      <c r="O43" s="148" t="n">
        <v>492</v>
      </c>
      <c r="P43" s="148" t="n">
        <v>1391</v>
      </c>
      <c r="Q43" s="148" t="n">
        <v>533</v>
      </c>
      <c r="R43" s="148" t="n">
        <v>39031</v>
      </c>
      <c r="S43" s="148" t="n">
        <v>4848</v>
      </c>
      <c r="T43" s="148" t="n">
        <v>853</v>
      </c>
      <c r="U43" s="148" t="n">
        <v>3995</v>
      </c>
      <c r="V43" s="137"/>
    </row>
    <row r="44" customFormat="false" ht="9.75" hidden="false" customHeight="true" outlineLevel="0" collapsed="false">
      <c r="A44" s="479" t="n">
        <v>30</v>
      </c>
      <c r="B44" s="483" t="s">
        <v>660</v>
      </c>
      <c r="C44" s="148" t="n">
        <v>263068</v>
      </c>
      <c r="D44" s="148" t="n">
        <v>100522</v>
      </c>
      <c r="E44" s="148" t="n">
        <v>65338</v>
      </c>
      <c r="F44" s="148" t="n">
        <v>20</v>
      </c>
      <c r="G44" s="148" t="n">
        <v>15</v>
      </c>
      <c r="H44" s="148" t="n">
        <v>35149</v>
      </c>
      <c r="I44" s="148" t="n">
        <v>162546</v>
      </c>
      <c r="J44" s="148" t="n">
        <v>13216</v>
      </c>
      <c r="K44" s="148" t="n">
        <v>18550</v>
      </c>
      <c r="L44" s="148" t="n">
        <v>5323</v>
      </c>
      <c r="M44" s="148" t="n">
        <v>43706</v>
      </c>
      <c r="N44" s="148" t="n">
        <v>52583</v>
      </c>
      <c r="O44" s="148" t="n">
        <v>429</v>
      </c>
      <c r="P44" s="148" t="n">
        <v>805</v>
      </c>
      <c r="Q44" s="148" t="n">
        <v>284</v>
      </c>
      <c r="R44" s="148" t="n">
        <v>24652</v>
      </c>
      <c r="S44" s="148" t="n">
        <v>2998</v>
      </c>
      <c r="T44" s="148" t="n">
        <v>518</v>
      </c>
      <c r="U44" s="148" t="n">
        <v>2480</v>
      </c>
      <c r="V44" s="137"/>
    </row>
    <row r="45" customFormat="false" ht="16.5" hidden="false" customHeight="true" outlineLevel="0" collapsed="false">
      <c r="A45" s="479" t="n">
        <v>31</v>
      </c>
      <c r="B45" s="480" t="s">
        <v>450</v>
      </c>
      <c r="C45" s="148" t="n">
        <v>1562167</v>
      </c>
      <c r="D45" s="148" t="n">
        <v>558457</v>
      </c>
      <c r="E45" s="148" t="n">
        <v>191318</v>
      </c>
      <c r="F45" s="148" t="n">
        <v>92</v>
      </c>
      <c r="G45" s="148" t="n">
        <v>212</v>
      </c>
      <c r="H45" s="148" t="n">
        <v>366835</v>
      </c>
      <c r="I45" s="148" t="n">
        <v>1003710</v>
      </c>
      <c r="J45" s="148" t="n">
        <v>78247</v>
      </c>
      <c r="K45" s="148" t="n">
        <v>141816</v>
      </c>
      <c r="L45" s="148" t="n">
        <v>47305</v>
      </c>
      <c r="M45" s="148" t="n">
        <v>252322</v>
      </c>
      <c r="N45" s="148" t="n">
        <v>289113</v>
      </c>
      <c r="O45" s="148" t="n">
        <v>657</v>
      </c>
      <c r="P45" s="148" t="n">
        <v>4583</v>
      </c>
      <c r="Q45" s="148" t="n">
        <v>1935</v>
      </c>
      <c r="R45" s="148" t="n">
        <v>168704</v>
      </c>
      <c r="S45" s="148" t="n">
        <v>19028</v>
      </c>
      <c r="T45" s="148" t="n">
        <v>3310</v>
      </c>
      <c r="U45" s="148" t="n">
        <v>15718</v>
      </c>
      <c r="V45" s="137"/>
    </row>
    <row r="46" customFormat="false" ht="9.75" hidden="false" customHeight="true" outlineLevel="0" collapsed="false">
      <c r="A46" s="479"/>
      <c r="B46" s="482" t="s">
        <v>645</v>
      </c>
      <c r="C46" s="148"/>
      <c r="D46" s="148"/>
      <c r="E46" s="148"/>
      <c r="F46" s="148"/>
      <c r="G46" s="148"/>
      <c r="H46" s="148"/>
      <c r="I46" s="148"/>
      <c r="J46" s="148"/>
      <c r="K46" s="148"/>
      <c r="L46" s="148"/>
      <c r="M46" s="148"/>
      <c r="N46" s="148"/>
      <c r="O46" s="148"/>
      <c r="P46" s="148"/>
      <c r="Q46" s="148"/>
      <c r="R46" s="148"/>
      <c r="S46" s="148"/>
      <c r="T46" s="148"/>
      <c r="U46" s="148"/>
      <c r="V46" s="137"/>
    </row>
    <row r="47" customFormat="false" ht="9.75" hidden="false" customHeight="true" outlineLevel="0" collapsed="false">
      <c r="A47" s="479" t="n">
        <v>32</v>
      </c>
      <c r="B47" s="483" t="s">
        <v>646</v>
      </c>
      <c r="C47" s="148" t="n">
        <v>5989</v>
      </c>
      <c r="D47" s="148" t="n">
        <v>1599</v>
      </c>
      <c r="E47" s="148" t="n">
        <v>441</v>
      </c>
      <c r="F47" s="148" t="n">
        <v>0</v>
      </c>
      <c r="G47" s="148" t="n">
        <v>1</v>
      </c>
      <c r="H47" s="148" t="n">
        <v>1157</v>
      </c>
      <c r="I47" s="148" t="n">
        <v>4390</v>
      </c>
      <c r="J47" s="148" t="n">
        <v>327</v>
      </c>
      <c r="K47" s="148" t="n">
        <v>772</v>
      </c>
      <c r="L47" s="148" t="n">
        <v>233</v>
      </c>
      <c r="M47" s="148" t="n">
        <v>736</v>
      </c>
      <c r="N47" s="148" t="n">
        <v>440</v>
      </c>
      <c r="O47" s="148" t="n">
        <v>1</v>
      </c>
      <c r="P47" s="148" t="n">
        <v>14</v>
      </c>
      <c r="Q47" s="148" t="n">
        <v>6</v>
      </c>
      <c r="R47" s="148" t="n">
        <v>1366</v>
      </c>
      <c r="S47" s="148" t="n">
        <v>495</v>
      </c>
      <c r="T47" s="148" t="n">
        <v>79</v>
      </c>
      <c r="U47" s="148" t="n">
        <v>416</v>
      </c>
      <c r="V47" s="137"/>
    </row>
    <row r="48" customFormat="false" ht="9.75" hidden="false" customHeight="true" outlineLevel="0" collapsed="false">
      <c r="A48" s="479" t="n">
        <v>33</v>
      </c>
      <c r="B48" s="483" t="s">
        <v>647</v>
      </c>
      <c r="C48" s="148" t="n">
        <v>78497</v>
      </c>
      <c r="D48" s="148" t="n">
        <v>23636</v>
      </c>
      <c r="E48" s="148" t="n">
        <v>6772</v>
      </c>
      <c r="F48" s="148" t="n">
        <v>2</v>
      </c>
      <c r="G48" s="148" t="n">
        <v>21</v>
      </c>
      <c r="H48" s="148" t="n">
        <v>16841</v>
      </c>
      <c r="I48" s="148" t="n">
        <v>54861</v>
      </c>
      <c r="J48" s="148" t="n">
        <v>4890</v>
      </c>
      <c r="K48" s="148" t="n">
        <v>11057</v>
      </c>
      <c r="L48" s="148" t="n">
        <v>2787</v>
      </c>
      <c r="M48" s="148" t="n">
        <v>9641</v>
      </c>
      <c r="N48" s="148" t="n">
        <v>6979</v>
      </c>
      <c r="O48" s="148" t="n">
        <v>42</v>
      </c>
      <c r="P48" s="148" t="n">
        <v>143</v>
      </c>
      <c r="Q48" s="148" t="n">
        <v>127</v>
      </c>
      <c r="R48" s="148" t="n">
        <v>15465</v>
      </c>
      <c r="S48" s="148" t="n">
        <v>3730</v>
      </c>
      <c r="T48" s="148" t="n">
        <v>498</v>
      </c>
      <c r="U48" s="148" t="n">
        <v>3232</v>
      </c>
      <c r="V48" s="137"/>
    </row>
    <row r="49" customFormat="false" ht="9.75" hidden="false" customHeight="true" outlineLevel="0" collapsed="false">
      <c r="A49" s="479" t="n">
        <v>34</v>
      </c>
      <c r="B49" s="483" t="s">
        <v>648</v>
      </c>
      <c r="C49" s="148" t="n">
        <v>161815</v>
      </c>
      <c r="D49" s="148" t="n">
        <v>50317</v>
      </c>
      <c r="E49" s="148" t="n">
        <v>15028</v>
      </c>
      <c r="F49" s="148" t="n">
        <v>6</v>
      </c>
      <c r="G49" s="148" t="n">
        <v>25</v>
      </c>
      <c r="H49" s="148" t="n">
        <v>35258</v>
      </c>
      <c r="I49" s="148" t="n">
        <v>111498</v>
      </c>
      <c r="J49" s="148" t="n">
        <v>9249</v>
      </c>
      <c r="K49" s="148" t="n">
        <v>18205</v>
      </c>
      <c r="L49" s="148" t="n">
        <v>5194</v>
      </c>
      <c r="M49" s="148" t="n">
        <v>24620</v>
      </c>
      <c r="N49" s="148" t="n">
        <v>24596</v>
      </c>
      <c r="O49" s="148" t="n">
        <v>80</v>
      </c>
      <c r="P49" s="148" t="n">
        <v>414</v>
      </c>
      <c r="Q49" s="148" t="n">
        <v>171</v>
      </c>
      <c r="R49" s="148" t="n">
        <v>24455</v>
      </c>
      <c r="S49" s="148" t="n">
        <v>4514</v>
      </c>
      <c r="T49" s="148" t="n">
        <v>682</v>
      </c>
      <c r="U49" s="148" t="n">
        <v>3832</v>
      </c>
      <c r="V49" s="137"/>
    </row>
    <row r="50" customFormat="false" ht="9.75" hidden="false" customHeight="true" outlineLevel="0" collapsed="false">
      <c r="A50" s="479" t="n">
        <v>35</v>
      </c>
      <c r="B50" s="483" t="s">
        <v>649</v>
      </c>
      <c r="C50" s="148" t="n">
        <v>290670</v>
      </c>
      <c r="D50" s="148" t="n">
        <v>98137</v>
      </c>
      <c r="E50" s="148" t="n">
        <v>34303</v>
      </c>
      <c r="F50" s="148" t="n">
        <v>21</v>
      </c>
      <c r="G50" s="148" t="n">
        <v>32</v>
      </c>
      <c r="H50" s="148" t="n">
        <v>63781</v>
      </c>
      <c r="I50" s="148" t="n">
        <v>192533</v>
      </c>
      <c r="J50" s="148" t="n">
        <v>13784</v>
      </c>
      <c r="K50" s="148" t="n">
        <v>24786</v>
      </c>
      <c r="L50" s="148" t="n">
        <v>8527</v>
      </c>
      <c r="M50" s="148" t="n">
        <v>51782</v>
      </c>
      <c r="N50" s="148" t="n">
        <v>62618</v>
      </c>
      <c r="O50" s="148" t="n">
        <v>161</v>
      </c>
      <c r="P50" s="148" t="n">
        <v>912</v>
      </c>
      <c r="Q50" s="148" t="n">
        <v>256</v>
      </c>
      <c r="R50" s="148" t="n">
        <v>26809</v>
      </c>
      <c r="S50" s="148" t="n">
        <v>2898</v>
      </c>
      <c r="T50" s="148" t="n">
        <v>564</v>
      </c>
      <c r="U50" s="148" t="n">
        <v>2334</v>
      </c>
      <c r="V50" s="137"/>
    </row>
    <row r="51" customFormat="false" ht="9.75" hidden="false" customHeight="true" outlineLevel="0" collapsed="false">
      <c r="A51" s="479" t="n">
        <v>36</v>
      </c>
      <c r="B51" s="483" t="s">
        <v>650</v>
      </c>
      <c r="C51" s="148" t="n">
        <v>322945</v>
      </c>
      <c r="D51" s="148" t="n">
        <v>109908</v>
      </c>
      <c r="E51" s="148" t="n">
        <v>39518</v>
      </c>
      <c r="F51" s="148" t="n">
        <v>19</v>
      </c>
      <c r="G51" s="148" t="n">
        <v>46</v>
      </c>
      <c r="H51" s="148" t="n">
        <v>70325</v>
      </c>
      <c r="I51" s="148" t="n">
        <v>213037</v>
      </c>
      <c r="J51" s="148" t="n">
        <v>15105</v>
      </c>
      <c r="K51" s="148" t="n">
        <v>26153</v>
      </c>
      <c r="L51" s="148" t="n">
        <v>9417</v>
      </c>
      <c r="M51" s="148" t="n">
        <v>58430</v>
      </c>
      <c r="N51" s="148" t="n">
        <v>72405</v>
      </c>
      <c r="O51" s="148" t="n">
        <v>150</v>
      </c>
      <c r="P51" s="148" t="n">
        <v>1121</v>
      </c>
      <c r="Q51" s="148" t="n">
        <v>243</v>
      </c>
      <c r="R51" s="148" t="n">
        <v>27433</v>
      </c>
      <c r="S51" s="148" t="n">
        <v>2580</v>
      </c>
      <c r="T51" s="148" t="n">
        <v>512</v>
      </c>
      <c r="U51" s="148" t="n">
        <v>2068</v>
      </c>
      <c r="V51" s="137"/>
    </row>
    <row r="52" customFormat="false" ht="9.75" hidden="false" customHeight="true" outlineLevel="0" collapsed="false">
      <c r="A52" s="479" t="n">
        <v>37</v>
      </c>
      <c r="B52" s="483" t="s">
        <v>651</v>
      </c>
      <c r="C52" s="148" t="n">
        <v>328663</v>
      </c>
      <c r="D52" s="148" t="n">
        <v>112999</v>
      </c>
      <c r="E52" s="148" t="n">
        <v>40829</v>
      </c>
      <c r="F52" s="148" t="n">
        <v>28</v>
      </c>
      <c r="G52" s="148" t="n">
        <v>46</v>
      </c>
      <c r="H52" s="148" t="n">
        <v>72096</v>
      </c>
      <c r="I52" s="148" t="n">
        <v>215664</v>
      </c>
      <c r="J52" s="148" t="n">
        <v>15182</v>
      </c>
      <c r="K52" s="148" t="n">
        <v>25643</v>
      </c>
      <c r="L52" s="148" t="n">
        <v>9559</v>
      </c>
      <c r="M52" s="148" t="n">
        <v>60181</v>
      </c>
      <c r="N52" s="148" t="n">
        <v>74983</v>
      </c>
      <c r="O52" s="148" t="n">
        <v>134</v>
      </c>
      <c r="P52" s="148" t="n">
        <v>1038</v>
      </c>
      <c r="Q52" s="148" t="n">
        <v>257</v>
      </c>
      <c r="R52" s="148" t="n">
        <v>26426</v>
      </c>
      <c r="S52" s="148" t="n">
        <v>2261</v>
      </c>
      <c r="T52" s="148" t="n">
        <v>488</v>
      </c>
      <c r="U52" s="148" t="n">
        <v>1773</v>
      </c>
      <c r="V52" s="137"/>
    </row>
    <row r="53" customFormat="false" ht="9.75" hidden="false" customHeight="true" outlineLevel="0" collapsed="false">
      <c r="A53" s="479" t="n">
        <v>38</v>
      </c>
      <c r="B53" s="483" t="s">
        <v>652</v>
      </c>
      <c r="C53" s="148" t="n">
        <v>174411</v>
      </c>
      <c r="D53" s="148" t="n">
        <v>64505</v>
      </c>
      <c r="E53" s="148" t="n">
        <v>21234</v>
      </c>
      <c r="F53" s="148" t="n">
        <v>16</v>
      </c>
      <c r="G53" s="148" t="n">
        <v>21</v>
      </c>
      <c r="H53" s="148" t="n">
        <v>43234</v>
      </c>
      <c r="I53" s="148" t="n">
        <v>109906</v>
      </c>
      <c r="J53" s="148" t="n">
        <v>8585</v>
      </c>
      <c r="K53" s="148" t="n">
        <v>14487</v>
      </c>
      <c r="L53" s="148" t="n">
        <v>5378</v>
      </c>
      <c r="M53" s="148" t="n">
        <v>29454</v>
      </c>
      <c r="N53" s="148" t="n">
        <v>34212</v>
      </c>
      <c r="O53" s="148" t="n">
        <v>67</v>
      </c>
      <c r="P53" s="148" t="n">
        <v>567</v>
      </c>
      <c r="Q53" s="148" t="n">
        <v>198</v>
      </c>
      <c r="R53" s="148" t="n">
        <v>15737</v>
      </c>
      <c r="S53" s="148" t="n">
        <v>1221</v>
      </c>
      <c r="T53" s="148" t="n">
        <v>262</v>
      </c>
      <c r="U53" s="148" t="n">
        <v>959</v>
      </c>
      <c r="V53" s="137"/>
    </row>
    <row r="54" customFormat="false" ht="9.75" hidden="false" customHeight="true" outlineLevel="0" collapsed="false">
      <c r="A54" s="479" t="n">
        <v>39</v>
      </c>
      <c r="B54" s="483" t="s">
        <v>653</v>
      </c>
      <c r="C54" s="148" t="n">
        <v>60645</v>
      </c>
      <c r="D54" s="148" t="n">
        <v>29512</v>
      </c>
      <c r="E54" s="148" t="n">
        <v>9711</v>
      </c>
      <c r="F54" s="148" t="n">
        <v>0</v>
      </c>
      <c r="G54" s="148" t="n">
        <v>5</v>
      </c>
      <c r="H54" s="148" t="n">
        <v>19796</v>
      </c>
      <c r="I54" s="148" t="n">
        <v>31133</v>
      </c>
      <c r="J54" s="148" t="n">
        <v>3498</v>
      </c>
      <c r="K54" s="148" t="n">
        <v>6124</v>
      </c>
      <c r="L54" s="148" t="n">
        <v>1944</v>
      </c>
      <c r="M54" s="148" t="n">
        <v>5712</v>
      </c>
      <c r="N54" s="148" t="n">
        <v>4111</v>
      </c>
      <c r="O54" s="148" t="n">
        <v>18</v>
      </c>
      <c r="P54" s="148" t="n">
        <v>118</v>
      </c>
      <c r="Q54" s="148" t="n">
        <v>191</v>
      </c>
      <c r="R54" s="148" t="n">
        <v>8948</v>
      </c>
      <c r="S54" s="148" t="n">
        <v>469</v>
      </c>
      <c r="T54" s="148" t="n">
        <v>84</v>
      </c>
      <c r="U54" s="148" t="n">
        <v>385</v>
      </c>
      <c r="V54" s="137"/>
    </row>
    <row r="55" customFormat="false" ht="9.75" hidden="false" customHeight="true" outlineLevel="0" collapsed="false">
      <c r="A55" s="479" t="n">
        <v>40</v>
      </c>
      <c r="B55" s="483" t="s">
        <v>654</v>
      </c>
      <c r="C55" s="148" t="n">
        <v>130573</v>
      </c>
      <c r="D55" s="148" t="n">
        <v>64824</v>
      </c>
      <c r="E55" s="148" t="n">
        <v>22097</v>
      </c>
      <c r="F55" s="148" t="n">
        <v>0</v>
      </c>
      <c r="G55" s="148" t="n">
        <v>15</v>
      </c>
      <c r="H55" s="148" t="n">
        <v>42712</v>
      </c>
      <c r="I55" s="148" t="n">
        <v>65749</v>
      </c>
      <c r="J55" s="148" t="n">
        <v>7238</v>
      </c>
      <c r="K55" s="148" t="n">
        <v>13710</v>
      </c>
      <c r="L55" s="148" t="n">
        <v>4097</v>
      </c>
      <c r="M55" s="148" t="n">
        <v>11031</v>
      </c>
      <c r="N55" s="148" t="n">
        <v>7774</v>
      </c>
      <c r="O55" s="148" t="n">
        <v>4</v>
      </c>
      <c r="P55" s="148" t="n">
        <v>251</v>
      </c>
      <c r="Q55" s="148" t="n">
        <v>433</v>
      </c>
      <c r="R55" s="148" t="n">
        <v>20408</v>
      </c>
      <c r="S55" s="148" t="n">
        <v>803</v>
      </c>
      <c r="T55" s="148" t="n">
        <v>133</v>
      </c>
      <c r="U55" s="148" t="n">
        <v>670</v>
      </c>
      <c r="V55" s="137"/>
    </row>
    <row r="56" customFormat="false" ht="9.75" hidden="false" customHeight="true" outlineLevel="0" collapsed="false">
      <c r="A56" s="479" t="n">
        <v>41</v>
      </c>
      <c r="B56" s="483" t="s">
        <v>655</v>
      </c>
      <c r="C56" s="148" t="n">
        <v>7959</v>
      </c>
      <c r="D56" s="148" t="n">
        <v>3020</v>
      </c>
      <c r="E56" s="148" t="n">
        <v>1385</v>
      </c>
      <c r="F56" s="148" t="n">
        <v>0</v>
      </c>
      <c r="G56" s="148" t="n">
        <v>0</v>
      </c>
      <c r="H56" s="148" t="n">
        <v>1635</v>
      </c>
      <c r="I56" s="148" t="n">
        <v>4939</v>
      </c>
      <c r="J56" s="148" t="n">
        <v>389</v>
      </c>
      <c r="K56" s="148" t="n">
        <v>879</v>
      </c>
      <c r="L56" s="148" t="n">
        <v>169</v>
      </c>
      <c r="M56" s="148" t="n">
        <v>735</v>
      </c>
      <c r="N56" s="148" t="n">
        <v>995</v>
      </c>
      <c r="O56" s="148" t="n">
        <v>0</v>
      </c>
      <c r="P56" s="148" t="n">
        <v>5</v>
      </c>
      <c r="Q56" s="148" t="n">
        <v>53</v>
      </c>
      <c r="R56" s="148" t="n">
        <v>1657</v>
      </c>
      <c r="S56" s="148" t="n">
        <v>57</v>
      </c>
      <c r="T56" s="148" t="n">
        <v>8</v>
      </c>
      <c r="U56" s="148" t="n">
        <v>49</v>
      </c>
      <c r="V56" s="137"/>
    </row>
    <row r="57" customFormat="false" ht="9.75" hidden="false" customHeight="true" outlineLevel="0" collapsed="false">
      <c r="A57" s="479" t="n">
        <v>42</v>
      </c>
      <c r="B57" s="483" t="s">
        <v>656</v>
      </c>
      <c r="C57" s="148" t="n">
        <v>246301</v>
      </c>
      <c r="D57" s="148" t="n">
        <v>75552</v>
      </c>
      <c r="E57" s="148" t="n">
        <v>22241</v>
      </c>
      <c r="F57" s="148" t="n">
        <v>8</v>
      </c>
      <c r="G57" s="148" t="n">
        <v>47</v>
      </c>
      <c r="H57" s="148" t="n">
        <v>53256</v>
      </c>
      <c r="I57" s="148" t="n">
        <v>170749</v>
      </c>
      <c r="J57" s="148" t="n">
        <v>14466</v>
      </c>
      <c r="K57" s="148" t="n">
        <v>30034</v>
      </c>
      <c r="L57" s="148" t="n">
        <v>8214</v>
      </c>
      <c r="M57" s="148" t="n">
        <v>34997</v>
      </c>
      <c r="N57" s="148" t="n">
        <v>32015</v>
      </c>
      <c r="O57" s="148" t="n">
        <v>123</v>
      </c>
      <c r="P57" s="148" t="n">
        <v>571</v>
      </c>
      <c r="Q57" s="148" t="n">
        <v>304</v>
      </c>
      <c r="R57" s="148" t="n">
        <v>41286</v>
      </c>
      <c r="S57" s="148" t="n">
        <v>8739</v>
      </c>
      <c r="T57" s="148" t="n">
        <v>1259</v>
      </c>
      <c r="U57" s="148" t="n">
        <v>7480</v>
      </c>
      <c r="V57" s="137"/>
    </row>
    <row r="58" customFormat="false" ht="9.75" hidden="false" customHeight="true" outlineLevel="0" collapsed="false">
      <c r="A58" s="479" t="n">
        <v>43</v>
      </c>
      <c r="B58" s="483" t="s">
        <v>657</v>
      </c>
      <c r="C58" s="148" t="n">
        <v>1177334</v>
      </c>
      <c r="D58" s="148" t="n">
        <v>415061</v>
      </c>
      <c r="E58" s="148" t="n">
        <v>145595</v>
      </c>
      <c r="F58" s="148" t="n">
        <v>84</v>
      </c>
      <c r="G58" s="148" t="n">
        <v>150</v>
      </c>
      <c r="H58" s="148" t="n">
        <v>269232</v>
      </c>
      <c r="I58" s="148" t="n">
        <v>762273</v>
      </c>
      <c r="J58" s="148" t="n">
        <v>56154</v>
      </c>
      <c r="K58" s="148" t="n">
        <v>97193</v>
      </c>
      <c r="L58" s="148" t="n">
        <v>34825</v>
      </c>
      <c r="M58" s="148" t="n">
        <v>205559</v>
      </c>
      <c r="N58" s="148" t="n">
        <v>248329</v>
      </c>
      <c r="O58" s="148" t="n">
        <v>530</v>
      </c>
      <c r="P58" s="148" t="n">
        <v>3756</v>
      </c>
      <c r="Q58" s="148" t="n">
        <v>1145</v>
      </c>
      <c r="R58" s="148" t="n">
        <v>105353</v>
      </c>
      <c r="S58" s="148" t="n">
        <v>9429</v>
      </c>
      <c r="T58" s="148" t="n">
        <v>1910</v>
      </c>
      <c r="U58" s="148" t="n">
        <v>7519</v>
      </c>
      <c r="V58" s="137"/>
    </row>
    <row r="59" customFormat="false" ht="10.5" hidden="false" customHeight="true" outlineLevel="0" collapsed="false">
      <c r="A59" s="479"/>
      <c r="B59" s="138" t="s">
        <v>662</v>
      </c>
      <c r="C59" s="148"/>
      <c r="D59" s="148"/>
      <c r="E59" s="148"/>
      <c r="F59" s="148"/>
      <c r="G59" s="148"/>
      <c r="H59" s="148"/>
      <c r="I59" s="148"/>
      <c r="J59" s="148"/>
      <c r="K59" s="148"/>
      <c r="L59" s="148"/>
      <c r="M59" s="148"/>
      <c r="N59" s="148"/>
      <c r="O59" s="148"/>
      <c r="P59" s="148"/>
      <c r="Q59" s="148"/>
      <c r="R59" s="148"/>
      <c r="S59" s="148"/>
      <c r="T59" s="148"/>
      <c r="U59" s="148"/>
      <c r="V59" s="137"/>
    </row>
    <row r="60" customFormat="false" ht="9.75" hidden="false" customHeight="true" outlineLevel="0" collapsed="false">
      <c r="A60" s="479" t="n">
        <v>44</v>
      </c>
      <c r="B60" s="483" t="s">
        <v>659</v>
      </c>
      <c r="C60" s="148" t="n">
        <v>398770</v>
      </c>
      <c r="D60" s="148" t="n">
        <v>148575</v>
      </c>
      <c r="E60" s="148" t="n">
        <v>85511</v>
      </c>
      <c r="F60" s="148" t="n">
        <v>26</v>
      </c>
      <c r="G60" s="148" t="n">
        <v>41</v>
      </c>
      <c r="H60" s="148" t="n">
        <v>62997</v>
      </c>
      <c r="I60" s="148" t="n">
        <v>250195</v>
      </c>
      <c r="J60" s="148" t="n">
        <v>19490</v>
      </c>
      <c r="K60" s="148" t="n">
        <v>27758</v>
      </c>
      <c r="L60" s="148" t="n">
        <v>8866</v>
      </c>
      <c r="M60" s="148" t="n">
        <v>68067</v>
      </c>
      <c r="N60" s="148" t="n">
        <v>82716</v>
      </c>
      <c r="O60" s="148" t="n">
        <v>458</v>
      </c>
      <c r="P60" s="148" t="n">
        <v>1342</v>
      </c>
      <c r="Q60" s="148" t="n">
        <v>515</v>
      </c>
      <c r="R60" s="148" t="n">
        <v>36685</v>
      </c>
      <c r="S60" s="148" t="n">
        <v>4298</v>
      </c>
      <c r="T60" s="148" t="n">
        <v>773</v>
      </c>
      <c r="U60" s="148" t="n">
        <v>3525</v>
      </c>
      <c r="V60" s="137"/>
    </row>
    <row r="61" customFormat="false" ht="9.75" hidden="false" customHeight="true" outlineLevel="0" collapsed="false">
      <c r="A61" s="479" t="n">
        <v>45</v>
      </c>
      <c r="B61" s="483" t="s">
        <v>660</v>
      </c>
      <c r="C61" s="148" t="n">
        <v>244600</v>
      </c>
      <c r="D61" s="148" t="n">
        <v>93073</v>
      </c>
      <c r="E61" s="148" t="n">
        <v>60914</v>
      </c>
      <c r="F61" s="148" t="n">
        <v>16</v>
      </c>
      <c r="G61" s="148" t="n">
        <v>12</v>
      </c>
      <c r="H61" s="148" t="n">
        <v>32131</v>
      </c>
      <c r="I61" s="148" t="n">
        <v>151527</v>
      </c>
      <c r="J61" s="148" t="n">
        <v>12255</v>
      </c>
      <c r="K61" s="148" t="n">
        <v>16765</v>
      </c>
      <c r="L61" s="148" t="n">
        <v>5059</v>
      </c>
      <c r="M61" s="148" t="n">
        <v>41111</v>
      </c>
      <c r="N61" s="148" t="n">
        <v>49214</v>
      </c>
      <c r="O61" s="148" t="n">
        <v>386</v>
      </c>
      <c r="P61" s="148" t="n">
        <v>817</v>
      </c>
      <c r="Q61" s="148" t="n">
        <v>276</v>
      </c>
      <c r="R61" s="148" t="n">
        <v>22991</v>
      </c>
      <c r="S61" s="148" t="n">
        <v>2653</v>
      </c>
      <c r="T61" s="148" t="n">
        <v>441</v>
      </c>
      <c r="U61" s="148" t="n">
        <v>2212</v>
      </c>
      <c r="V61" s="137"/>
    </row>
    <row r="62" customFormat="false" ht="9.75" hidden="false" customHeight="true" outlineLevel="0" collapsed="false">
      <c r="A62" s="484"/>
      <c r="B62" s="485"/>
      <c r="C62" s="137"/>
      <c r="D62" s="137"/>
      <c r="E62" s="137"/>
      <c r="F62" s="137"/>
      <c r="G62" s="137"/>
      <c r="H62" s="137"/>
      <c r="I62" s="137"/>
      <c r="J62" s="137"/>
      <c r="K62" s="137"/>
      <c r="L62" s="137"/>
      <c r="M62" s="137"/>
      <c r="N62" s="137"/>
      <c r="O62" s="137"/>
      <c r="P62" s="137"/>
      <c r="Q62" s="137"/>
      <c r="R62" s="137"/>
      <c r="S62" s="137"/>
      <c r="T62" s="137"/>
      <c r="U62" s="137"/>
      <c r="V62" s="486"/>
    </row>
    <row r="63" customFormat="false" ht="9.75" hidden="false" customHeight="true" outlineLevel="0" collapsed="false">
      <c r="A63" s="484"/>
      <c r="B63" s="485"/>
      <c r="C63" s="137"/>
      <c r="D63" s="137"/>
      <c r="E63" s="137"/>
      <c r="F63" s="137"/>
      <c r="G63" s="137"/>
      <c r="H63" s="137"/>
      <c r="I63" s="137"/>
      <c r="J63" s="137"/>
      <c r="K63" s="137"/>
      <c r="L63" s="137"/>
      <c r="M63" s="137"/>
      <c r="N63" s="137"/>
      <c r="O63" s="137"/>
      <c r="P63" s="137"/>
      <c r="Q63" s="137"/>
      <c r="R63" s="137"/>
      <c r="S63" s="137"/>
      <c r="T63" s="137"/>
      <c r="U63" s="137"/>
      <c r="V63" s="486"/>
    </row>
    <row r="64" customFormat="false" ht="9.75" hidden="false" customHeight="true" outlineLevel="0" collapsed="false">
      <c r="A64" s="484"/>
      <c r="B64" s="485"/>
      <c r="C64" s="137"/>
      <c r="D64" s="137"/>
      <c r="E64" s="137"/>
      <c r="F64" s="137"/>
      <c r="G64" s="137"/>
      <c r="H64" s="137"/>
      <c r="I64" s="137"/>
      <c r="J64" s="137"/>
      <c r="K64" s="137"/>
      <c r="L64" s="137"/>
      <c r="M64" s="137"/>
      <c r="N64" s="137"/>
      <c r="O64" s="137"/>
      <c r="P64" s="137"/>
      <c r="Q64" s="137"/>
      <c r="R64" s="137"/>
      <c r="S64" s="137"/>
      <c r="T64" s="137"/>
      <c r="U64" s="137"/>
      <c r="V64" s="486"/>
    </row>
    <row r="65" customFormat="false" ht="9.75" hidden="false" customHeight="true" outlineLevel="0" collapsed="false">
      <c r="A65" s="484"/>
      <c r="B65" s="487"/>
      <c r="V65" s="486"/>
    </row>
    <row r="66" customFormat="false" ht="9.75" hidden="false" customHeight="true" outlineLevel="0" collapsed="false">
      <c r="A66" s="484"/>
      <c r="B66" s="488"/>
      <c r="C66" s="137"/>
      <c r="D66" s="137"/>
      <c r="E66" s="137"/>
      <c r="F66" s="137"/>
      <c r="G66" s="137"/>
      <c r="H66" s="137"/>
      <c r="I66" s="137"/>
      <c r="J66" s="137"/>
      <c r="K66" s="137"/>
      <c r="L66" s="137"/>
      <c r="M66" s="137"/>
      <c r="N66" s="137"/>
      <c r="O66" s="137"/>
      <c r="P66" s="137"/>
      <c r="Q66" s="137"/>
      <c r="R66" s="137"/>
      <c r="S66" s="137"/>
      <c r="T66" s="137"/>
      <c r="U66" s="137"/>
      <c r="V66" s="486"/>
    </row>
    <row r="67" customFormat="false" ht="9.75" hidden="false" customHeight="true" outlineLevel="0" collapsed="false">
      <c r="A67" s="484"/>
      <c r="B67" s="488"/>
      <c r="C67" s="137"/>
      <c r="D67" s="137"/>
      <c r="E67" s="137"/>
      <c r="F67" s="137"/>
      <c r="G67" s="137"/>
      <c r="H67" s="137"/>
      <c r="I67" s="137"/>
      <c r="J67" s="137"/>
      <c r="K67" s="137"/>
      <c r="L67" s="137"/>
      <c r="M67" s="137"/>
      <c r="N67" s="137"/>
      <c r="O67" s="137"/>
      <c r="P67" s="137"/>
      <c r="Q67" s="137"/>
      <c r="R67" s="137"/>
      <c r="S67" s="137"/>
      <c r="T67" s="137"/>
      <c r="U67" s="137"/>
      <c r="V67" s="486"/>
    </row>
    <row r="68" customFormat="false" ht="9.75" hidden="false" customHeight="true" outlineLevel="0" collapsed="false">
      <c r="A68" s="484"/>
      <c r="B68" s="488"/>
      <c r="C68" s="137"/>
      <c r="D68" s="137"/>
      <c r="E68" s="137"/>
      <c r="F68" s="137"/>
      <c r="G68" s="137"/>
      <c r="H68" s="137"/>
      <c r="I68" s="137"/>
      <c r="J68" s="137"/>
      <c r="K68" s="137"/>
      <c r="L68" s="137"/>
      <c r="M68" s="137"/>
      <c r="N68" s="137"/>
      <c r="O68" s="137"/>
      <c r="P68" s="137"/>
      <c r="Q68" s="137"/>
      <c r="R68" s="137"/>
      <c r="S68" s="137"/>
      <c r="T68" s="137"/>
      <c r="U68" s="137"/>
      <c r="V68" s="486"/>
    </row>
    <row r="69" customFormat="false" ht="9.75" hidden="false" customHeight="true" outlineLevel="0" collapsed="false">
      <c r="A69" s="484"/>
      <c r="B69" s="489"/>
      <c r="C69" s="137"/>
      <c r="D69" s="137"/>
      <c r="E69" s="137"/>
      <c r="F69" s="137"/>
      <c r="G69" s="137"/>
      <c r="H69" s="137"/>
      <c r="I69" s="137"/>
      <c r="J69" s="137"/>
      <c r="K69" s="137"/>
      <c r="L69" s="137"/>
      <c r="M69" s="137"/>
      <c r="N69" s="137"/>
      <c r="O69" s="137"/>
      <c r="P69" s="137"/>
      <c r="Q69" s="137"/>
      <c r="R69" s="137"/>
      <c r="S69" s="137"/>
      <c r="T69" s="137"/>
      <c r="U69" s="137"/>
      <c r="V69" s="486"/>
    </row>
    <row r="70" customFormat="false" ht="9.75" hidden="false" customHeight="true" outlineLevel="0" collapsed="false">
      <c r="A70" s="484"/>
      <c r="B70" s="490"/>
      <c r="V70" s="486"/>
    </row>
    <row r="71" customFormat="false" ht="9.75" hidden="false" customHeight="true" outlineLevel="0" collapsed="false">
      <c r="A71" s="484"/>
      <c r="B71" s="488"/>
      <c r="C71" s="137"/>
      <c r="D71" s="137"/>
      <c r="E71" s="137"/>
      <c r="F71" s="137"/>
      <c r="G71" s="137"/>
      <c r="H71" s="137"/>
      <c r="I71" s="137"/>
      <c r="J71" s="137"/>
      <c r="K71" s="137"/>
      <c r="L71" s="137"/>
      <c r="M71" s="137"/>
      <c r="N71" s="137"/>
      <c r="O71" s="137"/>
      <c r="P71" s="137"/>
      <c r="Q71" s="137"/>
      <c r="R71" s="137"/>
      <c r="S71" s="137"/>
      <c r="T71" s="137"/>
      <c r="U71" s="137"/>
      <c r="V71" s="486"/>
    </row>
    <row r="72" customFormat="false" ht="9.75" hidden="false" customHeight="true" outlineLevel="0" collapsed="false">
      <c r="A72" s="484"/>
      <c r="B72" s="488"/>
      <c r="C72" s="137"/>
      <c r="D72" s="137"/>
      <c r="E72" s="137"/>
      <c r="F72" s="137"/>
      <c r="G72" s="137"/>
      <c r="H72" s="137"/>
      <c r="I72" s="137"/>
      <c r="J72" s="137"/>
      <c r="K72" s="137"/>
      <c r="L72" s="137"/>
      <c r="M72" s="137"/>
      <c r="N72" s="137"/>
      <c r="O72" s="137"/>
      <c r="P72" s="137"/>
      <c r="Q72" s="137"/>
      <c r="R72" s="137"/>
      <c r="S72" s="137"/>
      <c r="T72" s="137"/>
      <c r="U72" s="137"/>
      <c r="V72" s="486"/>
    </row>
    <row r="73" customFormat="false" ht="9.75" hidden="false" customHeight="true" outlineLevel="0" collapsed="false">
      <c r="A73" s="484"/>
      <c r="B73" s="488"/>
      <c r="C73" s="137"/>
      <c r="D73" s="137"/>
      <c r="E73" s="137"/>
      <c r="F73" s="137"/>
      <c r="G73" s="137"/>
      <c r="H73" s="137"/>
      <c r="I73" s="137"/>
      <c r="J73" s="137"/>
      <c r="K73" s="137"/>
      <c r="L73" s="137"/>
      <c r="M73" s="137"/>
      <c r="N73" s="137"/>
      <c r="O73" s="137"/>
      <c r="P73" s="137"/>
      <c r="Q73" s="137"/>
      <c r="R73" s="137"/>
      <c r="S73" s="137"/>
      <c r="T73" s="137"/>
      <c r="U73" s="137"/>
      <c r="V73" s="486"/>
    </row>
    <row r="74" customFormat="false" ht="9.75" hidden="false" customHeight="true" outlineLevel="0" collapsed="false">
      <c r="A74" s="484"/>
      <c r="B74" s="488"/>
      <c r="C74" s="137"/>
      <c r="D74" s="137"/>
      <c r="E74" s="137"/>
      <c r="F74" s="137"/>
      <c r="G74" s="137"/>
      <c r="H74" s="137"/>
      <c r="I74" s="137"/>
      <c r="J74" s="137"/>
      <c r="K74" s="137"/>
      <c r="L74" s="137"/>
      <c r="M74" s="137"/>
      <c r="N74" s="137"/>
      <c r="O74" s="137"/>
      <c r="P74" s="137"/>
      <c r="Q74" s="137"/>
      <c r="R74" s="137"/>
      <c r="S74" s="137"/>
      <c r="T74" s="137"/>
      <c r="U74" s="137"/>
      <c r="V74" s="486"/>
    </row>
    <row r="75" customFormat="false" ht="9.75" hidden="false" customHeight="true" outlineLevel="0" collapsed="false">
      <c r="A75" s="484"/>
      <c r="B75" s="488"/>
      <c r="C75" s="137"/>
      <c r="D75" s="137"/>
      <c r="E75" s="137"/>
      <c r="F75" s="137"/>
      <c r="G75" s="137"/>
      <c r="H75" s="137"/>
      <c r="I75" s="137"/>
      <c r="J75" s="137"/>
      <c r="K75" s="137"/>
      <c r="L75" s="137"/>
      <c r="M75" s="137"/>
      <c r="N75" s="137"/>
      <c r="O75" s="137"/>
      <c r="P75" s="137"/>
      <c r="Q75" s="137"/>
      <c r="R75" s="137"/>
      <c r="S75" s="137"/>
      <c r="T75" s="137"/>
      <c r="U75" s="137"/>
      <c r="V75" s="486"/>
    </row>
    <row r="76" customFormat="false" ht="9.75" hidden="false" customHeight="false" outlineLevel="0" collapsed="false">
      <c r="A76" s="119"/>
      <c r="B76" s="127"/>
    </row>
    <row r="77" customFormat="false" ht="9.75" hidden="false" customHeight="false" outlineLevel="0" collapsed="false">
      <c r="B77" s="127"/>
    </row>
    <row r="78" customFormat="false" ht="9.75" hidden="false" customHeight="false" outlineLevel="0" collapsed="false">
      <c r="B78" s="127"/>
    </row>
    <row r="79" customFormat="false" ht="9.75" hidden="false" customHeight="false" outlineLevel="0" collapsed="false">
      <c r="B79" s="127"/>
    </row>
    <row r="80" customFormat="false" ht="9.75" hidden="false" customHeight="false" outlineLevel="0" collapsed="false">
      <c r="B80" s="127"/>
    </row>
    <row r="81" customFormat="false" ht="9.75" hidden="false" customHeight="false" outlineLevel="0" collapsed="false">
      <c r="B81" s="127"/>
    </row>
    <row r="82" customFormat="false" ht="9.75" hidden="false" customHeight="false" outlineLevel="0" collapsed="false">
      <c r="B82" s="127"/>
    </row>
    <row r="83" customFormat="false" ht="9.75" hidden="false" customHeight="false" outlineLevel="0" collapsed="false">
      <c r="B83" s="127"/>
    </row>
    <row r="84" customFormat="false" ht="9.75" hidden="false" customHeight="false" outlineLevel="0" collapsed="false">
      <c r="B84" s="127"/>
    </row>
    <row r="85" customFormat="false" ht="9.75" hidden="false" customHeight="false" outlineLevel="0" collapsed="false">
      <c r="B85" s="127"/>
    </row>
    <row r="86" customFormat="false" ht="9.75" hidden="false" customHeight="false" outlineLevel="0" collapsed="false">
      <c r="B86" s="127"/>
    </row>
    <row r="87" customFormat="false" ht="9.75" hidden="false" customHeight="false" outlineLevel="0" collapsed="false">
      <c r="B87" s="127"/>
    </row>
    <row r="88" customFormat="false" ht="9.75" hidden="false" customHeight="false" outlineLevel="0" collapsed="false">
      <c r="B88" s="127"/>
    </row>
    <row r="89" customFormat="false" ht="9.75" hidden="false" customHeight="false" outlineLevel="0" collapsed="false">
      <c r="B89" s="127"/>
    </row>
    <row r="90" customFormat="false" ht="9.75" hidden="false" customHeight="false" outlineLevel="0" collapsed="false">
      <c r="B90" s="127"/>
    </row>
    <row r="91" customFormat="false" ht="9.75" hidden="false" customHeight="false" outlineLevel="0" collapsed="false">
      <c r="B91" s="127"/>
    </row>
    <row r="92" customFormat="false" ht="9.75" hidden="false" customHeight="false" outlineLevel="0" collapsed="false">
      <c r="B92" s="127"/>
    </row>
    <row r="93" customFormat="false" ht="9.75" hidden="false" customHeight="false" outlineLevel="0" collapsed="false">
      <c r="B93" s="127"/>
    </row>
    <row r="94" customFormat="false" ht="9.75" hidden="false" customHeight="false" outlineLevel="0" collapsed="false">
      <c r="B94" s="127"/>
    </row>
    <row r="95" customFormat="false" ht="9.75" hidden="false" customHeight="false" outlineLevel="0" collapsed="false">
      <c r="B95" s="127"/>
    </row>
    <row r="96" customFormat="false" ht="9.75" hidden="false" customHeight="false" outlineLevel="0" collapsed="false">
      <c r="B96" s="127"/>
    </row>
    <row r="97" customFormat="false" ht="9.75" hidden="false" customHeight="false" outlineLevel="0" collapsed="false">
      <c r="B97" s="127"/>
    </row>
  </sheetData>
  <mergeCells count="28">
    <mergeCell ref="U1:V1"/>
    <mergeCell ref="A2:V2"/>
    <mergeCell ref="A3:V3"/>
    <mergeCell ref="A4:V4"/>
    <mergeCell ref="A6:A9"/>
    <mergeCell ref="B6:B9"/>
    <mergeCell ref="C6:C9"/>
    <mergeCell ref="D6:H6"/>
    <mergeCell ref="I6:U6"/>
    <mergeCell ref="D7:D9"/>
    <mergeCell ref="E7:H7"/>
    <mergeCell ref="I7:I9"/>
    <mergeCell ref="J7:U7"/>
    <mergeCell ref="E8:E9"/>
    <mergeCell ref="F8:F9"/>
    <mergeCell ref="G8:G9"/>
    <mergeCell ref="H8:H9"/>
    <mergeCell ref="J8:J9"/>
    <mergeCell ref="K8:K9"/>
    <mergeCell ref="L8:L9"/>
    <mergeCell ref="M8:M9"/>
    <mergeCell ref="N8:N9"/>
    <mergeCell ref="O8:O9"/>
    <mergeCell ref="P8:P9"/>
    <mergeCell ref="Q8:Q9"/>
    <mergeCell ref="R8:R9"/>
    <mergeCell ref="S8:S9"/>
    <mergeCell ref="T8:U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3.99"/>
    <col collapsed="false" customWidth="true" hidden="false" outlineLevel="0" max="2" min="2" style="248" width="49.28"/>
    <col collapsed="false" customWidth="true" hidden="false" outlineLevel="0" max="3" min="3" style="248" width="9.56"/>
    <col collapsed="false" customWidth="true" hidden="false" outlineLevel="0" max="11" min="4" style="248" width="7.7"/>
    <col collapsed="false" customWidth="true" hidden="false" outlineLevel="0" max="12" min="12" style="248" width="11.28"/>
    <col collapsed="false" customWidth="true" hidden="false" outlineLevel="0" max="17" min="13" style="248" width="6.7"/>
    <col collapsed="false" customWidth="true" hidden="false" outlineLevel="0" max="18" min="18" style="248" width="7.42"/>
    <col collapsed="false" customWidth="true" hidden="false" outlineLevel="0" max="23" min="19" style="248" width="6.7"/>
    <col collapsed="false" customWidth="true" hidden="false" outlineLevel="0" max="28" min="24" style="248" width="8.56"/>
    <col collapsed="false" customWidth="false" hidden="false" outlineLevel="0" max="257" min="29" style="248" width="11.42"/>
  </cols>
  <sheetData>
    <row r="1" customFormat="false" ht="12.75" hidden="false" customHeight="true" outlineLevel="0" collapsed="false">
      <c r="A1" s="344" t="s">
        <v>235</v>
      </c>
      <c r="B1" s="353"/>
      <c r="C1" s="353"/>
      <c r="D1" s="353"/>
      <c r="E1" s="353"/>
      <c r="F1" s="353"/>
      <c r="G1" s="353"/>
      <c r="H1" s="353"/>
      <c r="I1" s="353"/>
      <c r="J1" s="353"/>
      <c r="K1" s="353"/>
      <c r="L1" s="353"/>
      <c r="U1" s="355"/>
    </row>
    <row r="2" customFormat="false" ht="12.75" hidden="false" customHeight="true" outlineLevel="0" collapsed="false">
      <c r="A2" s="246" t="s">
        <v>663</v>
      </c>
      <c r="B2" s="246"/>
      <c r="C2" s="246"/>
      <c r="D2" s="246"/>
      <c r="E2" s="246"/>
      <c r="F2" s="246"/>
      <c r="G2" s="246"/>
      <c r="H2" s="246"/>
      <c r="I2" s="246"/>
      <c r="J2" s="246"/>
      <c r="K2" s="246"/>
      <c r="L2" s="246"/>
    </row>
    <row r="3" customFormat="false" ht="12.75" hidden="false" customHeight="true" outlineLevel="0" collapsed="false">
      <c r="A3" s="246" t="s">
        <v>664</v>
      </c>
      <c r="B3" s="246"/>
      <c r="C3" s="246"/>
      <c r="D3" s="246"/>
      <c r="E3" s="246"/>
      <c r="F3" s="246"/>
      <c r="G3" s="246"/>
      <c r="H3" s="246"/>
      <c r="I3" s="246"/>
      <c r="J3" s="246"/>
      <c r="K3" s="246"/>
      <c r="L3" s="246"/>
    </row>
    <row r="4" customFormat="false" ht="12.75" hidden="false" customHeight="true" outlineLevel="0" collapsed="false">
      <c r="A4" s="246" t="s">
        <v>665</v>
      </c>
      <c r="B4" s="246"/>
      <c r="C4" s="246"/>
      <c r="D4" s="246"/>
      <c r="E4" s="246"/>
      <c r="F4" s="246"/>
      <c r="G4" s="246"/>
      <c r="H4" s="246"/>
      <c r="I4" s="246"/>
      <c r="J4" s="246"/>
      <c r="K4" s="246"/>
      <c r="L4" s="246"/>
      <c r="M4" s="247"/>
      <c r="N4" s="247"/>
    </row>
    <row r="5" customFormat="false" ht="12.75" hidden="false" customHeight="true" outlineLevel="0" collapsed="false">
      <c r="A5" s="491"/>
      <c r="B5" s="492"/>
      <c r="C5" s="492"/>
      <c r="D5" s="492"/>
      <c r="E5" s="492"/>
      <c r="F5" s="492"/>
      <c r="G5" s="492"/>
      <c r="H5" s="492"/>
      <c r="I5" s="492"/>
      <c r="J5" s="492"/>
      <c r="K5" s="492"/>
      <c r="L5" s="492"/>
      <c r="M5" s="247"/>
      <c r="N5" s="247"/>
    </row>
    <row r="6" customFormat="false" ht="26.25" hidden="false" customHeight="true" outlineLevel="0" collapsed="false">
      <c r="A6" s="356" t="s">
        <v>239</v>
      </c>
      <c r="B6" s="358" t="s">
        <v>666</v>
      </c>
      <c r="C6" s="493" t="s">
        <v>240</v>
      </c>
      <c r="D6" s="359" t="s">
        <v>303</v>
      </c>
      <c r="E6" s="359"/>
      <c r="F6" s="359"/>
      <c r="G6" s="359"/>
      <c r="H6" s="359"/>
      <c r="I6" s="359"/>
      <c r="J6" s="359"/>
      <c r="K6" s="359"/>
      <c r="L6" s="359"/>
      <c r="M6" s="247"/>
      <c r="N6" s="247"/>
    </row>
    <row r="7" customFormat="false" ht="33" hidden="false" customHeight="true" outlineLevel="0" collapsed="false">
      <c r="A7" s="356"/>
      <c r="B7" s="358"/>
      <c r="C7" s="493"/>
      <c r="D7" s="358" t="s">
        <v>209</v>
      </c>
      <c r="E7" s="358"/>
      <c r="F7" s="358"/>
      <c r="G7" s="358"/>
      <c r="H7" s="358"/>
      <c r="I7" s="358"/>
      <c r="J7" s="358"/>
      <c r="K7" s="358"/>
      <c r="L7" s="365" t="s">
        <v>526</v>
      </c>
      <c r="M7" s="247"/>
      <c r="N7" s="247"/>
      <c r="X7" s="247"/>
      <c r="Y7" s="247"/>
    </row>
    <row r="8" customFormat="false" ht="33" hidden="false" customHeight="true" outlineLevel="0" collapsed="false">
      <c r="A8" s="356"/>
      <c r="B8" s="358"/>
      <c r="C8" s="493"/>
      <c r="D8" s="358" t="n">
        <v>1</v>
      </c>
      <c r="E8" s="358" t="n">
        <v>2</v>
      </c>
      <c r="F8" s="358" t="n">
        <v>3</v>
      </c>
      <c r="G8" s="358" t="n">
        <v>4</v>
      </c>
      <c r="H8" s="358" t="n">
        <v>5</v>
      </c>
      <c r="I8" s="358" t="n">
        <v>6</v>
      </c>
      <c r="J8" s="358" t="n">
        <v>7</v>
      </c>
      <c r="K8" s="358" t="s">
        <v>527</v>
      </c>
      <c r="L8" s="365"/>
      <c r="M8" s="247"/>
      <c r="N8" s="247"/>
      <c r="X8" s="247"/>
      <c r="Y8" s="247"/>
    </row>
    <row r="9" customFormat="false" ht="33" hidden="false" customHeight="true" outlineLevel="0" collapsed="false">
      <c r="A9" s="356"/>
      <c r="B9" s="358"/>
      <c r="C9" s="493" t="n">
        <v>366</v>
      </c>
      <c r="D9" s="358" t="n">
        <v>0</v>
      </c>
      <c r="E9" s="358" t="n">
        <v>5</v>
      </c>
      <c r="F9" s="358" t="n">
        <v>7</v>
      </c>
      <c r="G9" s="358" t="n">
        <v>4</v>
      </c>
      <c r="H9" s="358" t="n">
        <v>348</v>
      </c>
      <c r="I9" s="358" t="n">
        <v>0</v>
      </c>
      <c r="J9" s="358" t="n">
        <v>2</v>
      </c>
      <c r="K9" s="358" t="n">
        <v>1801</v>
      </c>
      <c r="L9" s="365" t="n">
        <v>49</v>
      </c>
      <c r="M9" s="247"/>
      <c r="N9" s="247"/>
      <c r="X9" s="247"/>
      <c r="Y9" s="247"/>
    </row>
    <row r="10" s="499" customFormat="true" ht="18" hidden="false" customHeight="true" outlineLevel="0" collapsed="false">
      <c r="A10" s="494" t="n">
        <v>1</v>
      </c>
      <c r="B10" s="495" t="s">
        <v>269</v>
      </c>
      <c r="C10" s="496" t="n">
        <v>139668</v>
      </c>
      <c r="D10" s="496" t="n">
        <v>6026</v>
      </c>
      <c r="E10" s="496" t="n">
        <v>15379</v>
      </c>
      <c r="F10" s="496" t="n">
        <v>20758</v>
      </c>
      <c r="G10" s="496" t="n">
        <v>17588</v>
      </c>
      <c r="H10" s="496" t="n">
        <v>78213</v>
      </c>
      <c r="I10" s="496" t="n">
        <v>1286</v>
      </c>
      <c r="J10" s="496" t="n">
        <v>418</v>
      </c>
      <c r="K10" s="497" t="n">
        <v>4.08910416129679</v>
      </c>
      <c r="L10" s="496" t="n">
        <v>7856</v>
      </c>
      <c r="M10" s="498"/>
      <c r="N10" s="498"/>
      <c r="X10" s="498"/>
      <c r="Y10" s="498"/>
    </row>
    <row r="11" customFormat="false" ht="12.75" hidden="false" customHeight="true" outlineLevel="0" collapsed="false">
      <c r="A11" s="264"/>
      <c r="B11" s="500" t="s">
        <v>667</v>
      </c>
      <c r="C11" s="376"/>
      <c r="D11" s="376"/>
      <c r="E11" s="376"/>
      <c r="F11" s="376"/>
      <c r="G11" s="376"/>
      <c r="H11" s="376"/>
      <c r="I11" s="376"/>
      <c r="J11" s="376"/>
      <c r="K11" s="501"/>
      <c r="L11" s="376"/>
      <c r="S11" s="502"/>
      <c r="T11" s="502"/>
      <c r="U11" s="502"/>
      <c r="V11" s="502"/>
      <c r="W11" s="502"/>
      <c r="X11" s="247"/>
      <c r="Y11" s="247"/>
    </row>
    <row r="12" customFormat="false" ht="12.75" hidden="false" customHeight="true" outlineLevel="0" collapsed="false">
      <c r="A12" s="264" t="n">
        <v>2</v>
      </c>
      <c r="B12" s="503" t="s">
        <v>668</v>
      </c>
      <c r="C12" s="372" t="n">
        <v>5978</v>
      </c>
      <c r="D12" s="372" t="n">
        <v>140</v>
      </c>
      <c r="E12" s="372" t="n">
        <v>595</v>
      </c>
      <c r="F12" s="372" t="n">
        <v>807</v>
      </c>
      <c r="G12" s="372" t="n">
        <v>758</v>
      </c>
      <c r="H12" s="372" t="n">
        <v>3638</v>
      </c>
      <c r="I12" s="372" t="n">
        <v>35</v>
      </c>
      <c r="J12" s="372" t="n">
        <v>5</v>
      </c>
      <c r="K12" s="501" t="n">
        <v>4.21846771495483</v>
      </c>
      <c r="L12" s="372" t="n">
        <v>149</v>
      </c>
      <c r="S12" s="504"/>
      <c r="T12" s="504"/>
      <c r="U12" s="504"/>
      <c r="V12" s="504"/>
      <c r="W12" s="505"/>
      <c r="X12" s="247"/>
      <c r="Y12" s="247"/>
    </row>
    <row r="13" customFormat="false" ht="12.75" hidden="false" customHeight="true" outlineLevel="0" collapsed="false">
      <c r="A13" s="264" t="n">
        <v>3</v>
      </c>
      <c r="B13" s="503" t="s">
        <v>530</v>
      </c>
      <c r="C13" s="372" t="n">
        <v>45369</v>
      </c>
      <c r="D13" s="372" t="n">
        <v>700</v>
      </c>
      <c r="E13" s="372" t="n">
        <v>3992</v>
      </c>
      <c r="F13" s="372" t="n">
        <v>6812</v>
      </c>
      <c r="G13" s="372" t="n">
        <v>6168</v>
      </c>
      <c r="H13" s="372" t="n">
        <v>27500</v>
      </c>
      <c r="I13" s="372" t="n">
        <v>165</v>
      </c>
      <c r="J13" s="372" t="n">
        <v>32</v>
      </c>
      <c r="K13" s="501" t="n">
        <v>4.24311754722388</v>
      </c>
      <c r="L13" s="372" t="n">
        <v>806</v>
      </c>
      <c r="S13" s="502"/>
      <c r="T13" s="502"/>
      <c r="U13" s="502"/>
      <c r="V13" s="502"/>
      <c r="W13" s="502"/>
      <c r="X13" s="247"/>
      <c r="Y13" s="247"/>
    </row>
    <row r="14" customFormat="false" ht="12.75" hidden="false" customHeight="true" outlineLevel="0" collapsed="false">
      <c r="A14" s="264" t="n">
        <v>4</v>
      </c>
      <c r="B14" s="503" t="s">
        <v>531</v>
      </c>
      <c r="C14" s="372" t="n">
        <v>43149</v>
      </c>
      <c r="D14" s="372" t="n">
        <v>924</v>
      </c>
      <c r="E14" s="372" t="n">
        <v>3805</v>
      </c>
      <c r="F14" s="372" t="n">
        <v>6397</v>
      </c>
      <c r="G14" s="372" t="n">
        <v>6052</v>
      </c>
      <c r="H14" s="372" t="n">
        <v>25765</v>
      </c>
      <c r="I14" s="372" t="n">
        <v>165</v>
      </c>
      <c r="J14" s="372" t="n">
        <v>41</v>
      </c>
      <c r="K14" s="501" t="n">
        <v>4.21875362117314</v>
      </c>
      <c r="L14" s="372" t="n">
        <v>987</v>
      </c>
      <c r="S14" s="502"/>
      <c r="T14" s="502"/>
      <c r="U14" s="502"/>
      <c r="V14" s="502"/>
      <c r="W14" s="502"/>
      <c r="X14" s="247"/>
      <c r="Y14" s="247"/>
    </row>
    <row r="15" customFormat="false" ht="12.75" hidden="false" customHeight="true" outlineLevel="0" collapsed="false">
      <c r="A15" s="264" t="n">
        <v>5</v>
      </c>
      <c r="B15" s="503" t="s">
        <v>669</v>
      </c>
      <c r="C15" s="372" t="n">
        <v>11133</v>
      </c>
      <c r="D15" s="372" t="n">
        <v>718</v>
      </c>
      <c r="E15" s="372" t="n">
        <v>1362</v>
      </c>
      <c r="F15" s="372" t="n">
        <v>1566</v>
      </c>
      <c r="G15" s="372" t="n">
        <v>1216</v>
      </c>
      <c r="H15" s="372" t="n">
        <v>6096</v>
      </c>
      <c r="I15" s="372" t="n">
        <v>139</v>
      </c>
      <c r="J15" s="372" t="n">
        <v>36</v>
      </c>
      <c r="K15" s="501" t="n">
        <v>4.00341327584658</v>
      </c>
      <c r="L15" s="372" t="n">
        <v>773</v>
      </c>
      <c r="S15" s="247"/>
      <c r="T15" s="247"/>
      <c r="U15" s="247"/>
      <c r="V15" s="247"/>
      <c r="W15" s="247"/>
      <c r="X15" s="247"/>
      <c r="Y15" s="247"/>
    </row>
    <row r="16" customFormat="false" ht="12.75" hidden="false" customHeight="true" outlineLevel="0" collapsed="false">
      <c r="A16" s="264" t="n">
        <v>6</v>
      </c>
      <c r="B16" s="503" t="s">
        <v>670</v>
      </c>
      <c r="C16" s="372" t="n">
        <v>6050</v>
      </c>
      <c r="D16" s="372" t="n">
        <v>634</v>
      </c>
      <c r="E16" s="372" t="n">
        <v>937</v>
      </c>
      <c r="F16" s="372" t="n">
        <v>878</v>
      </c>
      <c r="G16" s="372" t="n">
        <v>544</v>
      </c>
      <c r="H16" s="372" t="n">
        <v>2892</v>
      </c>
      <c r="I16" s="372" t="n">
        <v>127</v>
      </c>
      <c r="J16" s="372" t="n">
        <v>38</v>
      </c>
      <c r="K16" s="501" t="n">
        <v>3.7695867768595</v>
      </c>
      <c r="L16" s="372" t="n">
        <v>726</v>
      </c>
      <c r="S16" s="247"/>
      <c r="T16" s="247"/>
      <c r="U16" s="247"/>
      <c r="V16" s="247"/>
      <c r="W16" s="247"/>
      <c r="X16" s="247"/>
      <c r="Y16" s="247"/>
    </row>
    <row r="17" customFormat="false" ht="12.75" hidden="false" customHeight="true" outlineLevel="0" collapsed="false">
      <c r="A17" s="264" t="n">
        <v>7</v>
      </c>
      <c r="B17" s="503" t="s">
        <v>534</v>
      </c>
      <c r="C17" s="372" t="n">
        <v>5500</v>
      </c>
      <c r="D17" s="372" t="n">
        <v>652</v>
      </c>
      <c r="E17" s="372" t="n">
        <v>908</v>
      </c>
      <c r="F17" s="372" t="n">
        <v>832</v>
      </c>
      <c r="G17" s="372" t="n">
        <v>484</v>
      </c>
      <c r="H17" s="372" t="n">
        <v>2504</v>
      </c>
      <c r="I17" s="372" t="n">
        <v>85</v>
      </c>
      <c r="J17" s="372" t="n">
        <v>35</v>
      </c>
      <c r="K17" s="501" t="n">
        <v>3.66818181818182</v>
      </c>
      <c r="L17" s="372" t="n">
        <v>711</v>
      </c>
      <c r="S17" s="502"/>
      <c r="T17" s="502"/>
      <c r="U17" s="502"/>
      <c r="V17" s="502"/>
      <c r="W17" s="502"/>
      <c r="X17" s="247"/>
      <c r="Y17" s="247"/>
    </row>
    <row r="18" customFormat="false" ht="12.75" hidden="false" customHeight="true" outlineLevel="0" collapsed="false">
      <c r="A18" s="264" t="n">
        <v>8</v>
      </c>
      <c r="B18" s="503" t="s">
        <v>535</v>
      </c>
      <c r="C18" s="372" t="n">
        <v>4795</v>
      </c>
      <c r="D18" s="372" t="n">
        <v>554</v>
      </c>
      <c r="E18" s="372" t="n">
        <v>868</v>
      </c>
      <c r="F18" s="372" t="n">
        <v>707</v>
      </c>
      <c r="G18" s="372" t="n">
        <v>463</v>
      </c>
      <c r="H18" s="372" t="n">
        <v>2053</v>
      </c>
      <c r="I18" s="372" t="n">
        <v>104</v>
      </c>
      <c r="J18" s="372" t="n">
        <v>46</v>
      </c>
      <c r="K18" s="501" t="n">
        <v>3.64421272158498</v>
      </c>
      <c r="L18" s="372" t="n">
        <v>677</v>
      </c>
      <c r="S18" s="502"/>
      <c r="T18" s="502"/>
      <c r="U18" s="502"/>
      <c r="V18" s="502"/>
      <c r="W18" s="502"/>
      <c r="X18" s="247"/>
      <c r="Y18" s="247"/>
    </row>
    <row r="19" customFormat="false" ht="12.75" hidden="false" customHeight="true" outlineLevel="0" collapsed="false">
      <c r="A19" s="264" t="n">
        <v>9</v>
      </c>
      <c r="B19" s="503" t="s">
        <v>540</v>
      </c>
      <c r="C19" s="372" t="n">
        <v>4350</v>
      </c>
      <c r="D19" s="372" t="n">
        <v>483</v>
      </c>
      <c r="E19" s="372" t="n">
        <v>789</v>
      </c>
      <c r="F19" s="372" t="n">
        <v>673</v>
      </c>
      <c r="G19" s="372" t="n">
        <v>433</v>
      </c>
      <c r="H19" s="372" t="n">
        <v>1844</v>
      </c>
      <c r="I19" s="372" t="n">
        <v>104</v>
      </c>
      <c r="J19" s="372" t="n">
        <v>24</v>
      </c>
      <c r="K19" s="501" t="n">
        <v>3.63770114942529</v>
      </c>
      <c r="L19" s="372" t="n">
        <v>638</v>
      </c>
      <c r="S19" s="502"/>
      <c r="T19" s="502"/>
      <c r="U19" s="502"/>
      <c r="V19" s="502"/>
      <c r="W19" s="502"/>
      <c r="X19" s="247"/>
      <c r="Y19" s="247"/>
    </row>
    <row r="20" customFormat="false" ht="12.75" hidden="false" customHeight="true" outlineLevel="0" collapsed="false">
      <c r="A20" s="264" t="n">
        <v>10</v>
      </c>
      <c r="B20" s="503" t="s">
        <v>671</v>
      </c>
      <c r="C20" s="372" t="n">
        <v>9534</v>
      </c>
      <c r="D20" s="372" t="n">
        <v>913</v>
      </c>
      <c r="E20" s="372" t="n">
        <v>1558</v>
      </c>
      <c r="F20" s="372" t="n">
        <v>1486</v>
      </c>
      <c r="G20" s="372" t="n">
        <v>1029</v>
      </c>
      <c r="H20" s="372" t="n">
        <v>4208</v>
      </c>
      <c r="I20" s="372" t="n">
        <v>229</v>
      </c>
      <c r="J20" s="372" t="n">
        <v>111</v>
      </c>
      <c r="K20" s="501" t="n">
        <v>3.75435284245857</v>
      </c>
      <c r="L20" s="372" t="n">
        <v>1600</v>
      </c>
      <c r="S20" s="502"/>
      <c r="T20" s="502"/>
      <c r="U20" s="502"/>
      <c r="V20" s="502"/>
      <c r="W20" s="502"/>
      <c r="X20" s="247"/>
      <c r="Y20" s="247"/>
    </row>
    <row r="21" customFormat="false" ht="12.75" hidden="false" customHeight="true" outlineLevel="0" collapsed="false">
      <c r="A21" s="264" t="n">
        <v>11</v>
      </c>
      <c r="B21" s="503" t="s">
        <v>550</v>
      </c>
      <c r="C21" s="372" t="n">
        <v>3810</v>
      </c>
      <c r="D21" s="372" t="n">
        <v>308</v>
      </c>
      <c r="E21" s="372" t="n">
        <v>565</v>
      </c>
      <c r="F21" s="372" t="n">
        <v>600</v>
      </c>
      <c r="G21" s="372" t="n">
        <v>441</v>
      </c>
      <c r="H21" s="372" t="n">
        <v>1713</v>
      </c>
      <c r="I21" s="372" t="n">
        <v>133</v>
      </c>
      <c r="J21" s="372" t="n">
        <v>50</v>
      </c>
      <c r="K21" s="501" t="n">
        <v>3.86220472440945</v>
      </c>
      <c r="L21" s="372" t="n">
        <v>789</v>
      </c>
      <c r="S21" s="502"/>
      <c r="T21" s="502"/>
      <c r="U21" s="502"/>
      <c r="V21" s="502"/>
      <c r="W21" s="502"/>
      <c r="X21" s="247"/>
      <c r="Y21" s="247"/>
    </row>
    <row r="22" customFormat="false" ht="12.75" hidden="false" customHeight="true" outlineLevel="0" collapsed="false">
      <c r="A22" s="264" t="n">
        <v>12</v>
      </c>
      <c r="B22" s="503" t="s">
        <v>672</v>
      </c>
      <c r="C22" s="372" t="n">
        <v>94496</v>
      </c>
      <c r="D22" s="372" t="n">
        <v>1764</v>
      </c>
      <c r="E22" s="372" t="n">
        <v>8392</v>
      </c>
      <c r="F22" s="372" t="n">
        <v>14016</v>
      </c>
      <c r="G22" s="372" t="n">
        <v>12978</v>
      </c>
      <c r="H22" s="372" t="n">
        <v>56903</v>
      </c>
      <c r="I22" s="372" t="n">
        <v>365</v>
      </c>
      <c r="J22" s="372" t="n">
        <v>78</v>
      </c>
      <c r="K22" s="501" t="n">
        <v>4.23043303420251</v>
      </c>
      <c r="L22" s="372" t="n">
        <v>1942</v>
      </c>
      <c r="S22" s="247"/>
      <c r="T22" s="247"/>
      <c r="U22" s="247"/>
      <c r="V22" s="247"/>
      <c r="W22" s="247"/>
      <c r="X22" s="247"/>
      <c r="Y22" s="247"/>
    </row>
    <row r="23" customFormat="false" ht="12.75" hidden="false" customHeight="true" outlineLevel="0" collapsed="false">
      <c r="A23" s="264" t="n">
        <v>13</v>
      </c>
      <c r="B23" s="503" t="s">
        <v>673</v>
      </c>
      <c r="C23" s="372" t="n">
        <v>31828</v>
      </c>
      <c r="D23" s="372" t="n">
        <v>3041</v>
      </c>
      <c r="E23" s="372" t="n">
        <v>4864</v>
      </c>
      <c r="F23" s="372" t="n">
        <v>4656</v>
      </c>
      <c r="G23" s="372" t="n">
        <v>3140</v>
      </c>
      <c r="H23" s="372" t="n">
        <v>15389</v>
      </c>
      <c r="I23" s="372" t="n">
        <v>559</v>
      </c>
      <c r="J23" s="372" t="n">
        <v>179</v>
      </c>
      <c r="K23" s="501" t="n">
        <v>3.7969398014327</v>
      </c>
      <c r="L23" s="372" t="n">
        <v>3525</v>
      </c>
      <c r="S23" s="502"/>
      <c r="T23" s="502"/>
      <c r="U23" s="502"/>
      <c r="V23" s="502"/>
      <c r="W23" s="502"/>
      <c r="X23" s="247"/>
      <c r="Y23" s="247"/>
    </row>
    <row r="24" customFormat="false" ht="12.75" hidden="false" customHeight="true" outlineLevel="0" collapsed="false">
      <c r="A24" s="264"/>
      <c r="B24" s="500" t="s">
        <v>674</v>
      </c>
      <c r="C24" s="376"/>
      <c r="D24" s="376"/>
      <c r="E24" s="376"/>
      <c r="F24" s="376"/>
      <c r="G24" s="376"/>
      <c r="H24" s="376"/>
      <c r="I24" s="376"/>
      <c r="J24" s="376"/>
      <c r="K24" s="501"/>
      <c r="L24" s="376"/>
      <c r="S24" s="502"/>
      <c r="T24" s="502"/>
      <c r="U24" s="502"/>
      <c r="V24" s="502"/>
      <c r="W24" s="502"/>
      <c r="X24" s="247"/>
      <c r="Y24" s="247"/>
    </row>
    <row r="25" customFormat="false" ht="12.75" hidden="false" customHeight="true" outlineLevel="0" collapsed="false">
      <c r="A25" s="264" t="n">
        <v>14</v>
      </c>
      <c r="B25" s="503" t="s">
        <v>675</v>
      </c>
      <c r="C25" s="372" t="n">
        <v>2545</v>
      </c>
      <c r="D25" s="372" t="n">
        <v>74</v>
      </c>
      <c r="E25" s="372" t="n">
        <v>221</v>
      </c>
      <c r="F25" s="372" t="n">
        <v>364</v>
      </c>
      <c r="G25" s="372" t="n">
        <v>243</v>
      </c>
      <c r="H25" s="372" t="n">
        <v>1456</v>
      </c>
      <c r="I25" s="372" t="n">
        <v>117</v>
      </c>
      <c r="J25" s="372" t="n">
        <v>70</v>
      </c>
      <c r="K25" s="501" t="n">
        <v>4.3426326129666</v>
      </c>
      <c r="L25" s="372" t="n">
        <v>647</v>
      </c>
      <c r="S25" s="502"/>
      <c r="T25" s="502"/>
      <c r="U25" s="502"/>
      <c r="V25" s="502"/>
      <c r="W25" s="502"/>
      <c r="X25" s="247"/>
      <c r="Y25" s="247"/>
    </row>
    <row r="26" customFormat="false" ht="12.75" hidden="false" customHeight="true" outlineLevel="0" collapsed="false">
      <c r="A26" s="264" t="n">
        <v>15</v>
      </c>
      <c r="B26" s="503" t="s">
        <v>676</v>
      </c>
      <c r="C26" s="372" t="n">
        <v>1086</v>
      </c>
      <c r="D26" s="372" t="n">
        <v>61</v>
      </c>
      <c r="E26" s="372" t="n">
        <v>126</v>
      </c>
      <c r="F26" s="372" t="n">
        <v>174</v>
      </c>
      <c r="G26" s="372" t="n">
        <v>121</v>
      </c>
      <c r="H26" s="372" t="n">
        <v>532</v>
      </c>
      <c r="I26" s="372" t="n">
        <v>48</v>
      </c>
      <c r="J26" s="372" t="n">
        <v>24</v>
      </c>
      <c r="K26" s="501" t="n">
        <v>4.08379373848987</v>
      </c>
      <c r="L26" s="372" t="n">
        <v>232</v>
      </c>
      <c r="S26" s="502"/>
      <c r="T26" s="502"/>
      <c r="U26" s="502"/>
      <c r="V26" s="502"/>
      <c r="W26" s="502"/>
      <c r="X26" s="247"/>
      <c r="Y26" s="247"/>
    </row>
    <row r="27" customFormat="false" ht="12.75" hidden="false" customHeight="true" outlineLevel="0" collapsed="false">
      <c r="A27" s="264" t="n">
        <v>16</v>
      </c>
      <c r="B27" s="503" t="s">
        <v>677</v>
      </c>
      <c r="C27" s="372" t="n">
        <v>136037</v>
      </c>
      <c r="D27" s="372" t="n">
        <v>5891</v>
      </c>
      <c r="E27" s="372" t="n">
        <v>15032</v>
      </c>
      <c r="F27" s="372" t="n">
        <v>20220</v>
      </c>
      <c r="G27" s="372" t="n">
        <v>17224</v>
      </c>
      <c r="H27" s="372" t="n">
        <v>76225</v>
      </c>
      <c r="I27" s="372" t="n">
        <v>1121</v>
      </c>
      <c r="J27" s="372" t="n">
        <v>324</v>
      </c>
      <c r="K27" s="501" t="n">
        <v>4.08440350786918</v>
      </c>
      <c r="L27" s="372" t="n">
        <v>6977</v>
      </c>
      <c r="S27" s="502"/>
      <c r="T27" s="502"/>
      <c r="U27" s="502"/>
      <c r="V27" s="502"/>
      <c r="W27" s="502"/>
      <c r="X27" s="247"/>
      <c r="Y27" s="247"/>
    </row>
    <row r="28" customFormat="false" ht="12.75" hidden="false" customHeight="true" outlineLevel="0" collapsed="false">
      <c r="A28" s="264"/>
      <c r="B28" s="506" t="s">
        <v>678</v>
      </c>
      <c r="C28" s="376"/>
      <c r="D28" s="376"/>
      <c r="E28" s="376"/>
      <c r="F28" s="376"/>
      <c r="G28" s="376"/>
      <c r="H28" s="376"/>
      <c r="I28" s="376"/>
      <c r="J28" s="376"/>
      <c r="K28" s="501"/>
      <c r="L28" s="376"/>
      <c r="S28" s="502"/>
      <c r="T28" s="502"/>
      <c r="U28" s="502"/>
      <c r="V28" s="502"/>
      <c r="W28" s="502"/>
      <c r="X28" s="247"/>
      <c r="Y28" s="247"/>
    </row>
    <row r="29" customFormat="false" ht="12.75" hidden="false" customHeight="true" outlineLevel="0" collapsed="false">
      <c r="A29" s="264" t="n">
        <v>17</v>
      </c>
      <c r="B29" s="507" t="s">
        <v>659</v>
      </c>
      <c r="C29" s="372" t="n">
        <v>19616</v>
      </c>
      <c r="D29" s="372" t="n">
        <v>610</v>
      </c>
      <c r="E29" s="372" t="n">
        <v>1595</v>
      </c>
      <c r="F29" s="372" t="n">
        <v>2704</v>
      </c>
      <c r="G29" s="372" t="n">
        <v>2612</v>
      </c>
      <c r="H29" s="372" t="n">
        <v>11669</v>
      </c>
      <c r="I29" s="372" t="n">
        <v>326</v>
      </c>
      <c r="J29" s="372" t="n">
        <v>100</v>
      </c>
      <c r="K29" s="501" t="n">
        <v>4.24964314845025</v>
      </c>
      <c r="L29" s="372" t="n">
        <v>1724</v>
      </c>
      <c r="S29" s="247"/>
      <c r="T29" s="247"/>
      <c r="U29" s="247"/>
      <c r="V29" s="247"/>
      <c r="W29" s="247"/>
      <c r="X29" s="247"/>
      <c r="Y29" s="247"/>
    </row>
    <row r="30" customFormat="false" ht="12.75" hidden="false" customHeight="true" outlineLevel="0" collapsed="false">
      <c r="A30" s="264" t="n">
        <v>18</v>
      </c>
      <c r="B30" s="507" t="s">
        <v>660</v>
      </c>
      <c r="C30" s="372" t="n">
        <v>8363</v>
      </c>
      <c r="D30" s="372" t="n">
        <v>197</v>
      </c>
      <c r="E30" s="372" t="n">
        <v>499</v>
      </c>
      <c r="F30" s="372" t="n">
        <v>829</v>
      </c>
      <c r="G30" s="372" t="n">
        <v>968</v>
      </c>
      <c r="H30" s="372" t="n">
        <v>5706</v>
      </c>
      <c r="I30" s="372" t="n">
        <v>125</v>
      </c>
      <c r="J30" s="372" t="n">
        <v>39</v>
      </c>
      <c r="K30" s="501" t="n">
        <v>4.4370441229224</v>
      </c>
      <c r="L30" s="372" t="n">
        <v>661</v>
      </c>
      <c r="S30" s="247"/>
      <c r="T30" s="247"/>
      <c r="U30" s="247"/>
      <c r="V30" s="247"/>
      <c r="W30" s="247"/>
      <c r="X30" s="247"/>
      <c r="Y30" s="247"/>
    </row>
    <row r="31" s="499" customFormat="true" ht="18" hidden="false" customHeight="true" outlineLevel="0" collapsed="false">
      <c r="A31" s="494" t="n">
        <v>19</v>
      </c>
      <c r="B31" s="508" t="s">
        <v>448</v>
      </c>
      <c r="C31" s="496" t="n">
        <v>71882</v>
      </c>
      <c r="D31" s="496" t="n">
        <v>3054</v>
      </c>
      <c r="E31" s="496" t="n">
        <v>7889</v>
      </c>
      <c r="F31" s="496" t="n">
        <v>10580</v>
      </c>
      <c r="G31" s="496" t="n">
        <v>9096</v>
      </c>
      <c r="H31" s="496" t="n">
        <v>40436</v>
      </c>
      <c r="I31" s="496" t="n">
        <v>638</v>
      </c>
      <c r="J31" s="496" t="n">
        <v>189</v>
      </c>
      <c r="K31" s="497" t="n">
        <v>4.09402910325255</v>
      </c>
      <c r="L31" s="496" t="n">
        <v>4014</v>
      </c>
      <c r="S31" s="498"/>
      <c r="T31" s="498"/>
      <c r="U31" s="498"/>
      <c r="V31" s="498"/>
      <c r="W31" s="498"/>
      <c r="X31" s="498"/>
      <c r="Y31" s="498"/>
    </row>
    <row r="32" customFormat="false" ht="12.75" hidden="false" customHeight="true" outlineLevel="0" collapsed="false">
      <c r="A32" s="264"/>
      <c r="B32" s="500" t="s">
        <v>667</v>
      </c>
      <c r="C32" s="376"/>
      <c r="D32" s="376"/>
      <c r="E32" s="376"/>
      <c r="F32" s="376"/>
      <c r="G32" s="376"/>
      <c r="H32" s="376"/>
      <c r="I32" s="376"/>
      <c r="J32" s="376"/>
      <c r="K32" s="501"/>
      <c r="L32" s="376"/>
      <c r="S32" s="502"/>
      <c r="T32" s="502"/>
      <c r="U32" s="502"/>
      <c r="V32" s="502"/>
      <c r="W32" s="502"/>
      <c r="X32" s="247"/>
      <c r="Y32" s="247"/>
    </row>
    <row r="33" customFormat="false" ht="12.75" hidden="false" customHeight="true" outlineLevel="0" collapsed="false">
      <c r="A33" s="264" t="n">
        <v>20</v>
      </c>
      <c r="B33" s="503" t="s">
        <v>668</v>
      </c>
      <c r="C33" s="372" t="n">
        <v>3063</v>
      </c>
      <c r="D33" s="372" t="n">
        <v>73</v>
      </c>
      <c r="E33" s="372" t="n">
        <v>309</v>
      </c>
      <c r="F33" s="372" t="n">
        <v>393</v>
      </c>
      <c r="G33" s="372" t="n">
        <v>385</v>
      </c>
      <c r="H33" s="372" t="n">
        <v>1880</v>
      </c>
      <c r="I33" s="372" t="n">
        <v>19</v>
      </c>
      <c r="J33" s="372" t="n">
        <v>4</v>
      </c>
      <c r="K33" s="501" t="n">
        <v>4.22853411687888</v>
      </c>
      <c r="L33" s="372" t="n">
        <v>78</v>
      </c>
      <c r="S33" s="504"/>
      <c r="T33" s="504"/>
      <c r="U33" s="504"/>
      <c r="V33" s="504"/>
      <c r="W33" s="505"/>
      <c r="X33" s="247"/>
      <c r="Y33" s="247"/>
    </row>
    <row r="34" customFormat="false" ht="12.75" hidden="false" customHeight="true" outlineLevel="0" collapsed="false">
      <c r="A34" s="264" t="n">
        <v>21</v>
      </c>
      <c r="B34" s="503" t="s">
        <v>530</v>
      </c>
      <c r="C34" s="372" t="n">
        <v>23560</v>
      </c>
      <c r="D34" s="372" t="n">
        <v>362</v>
      </c>
      <c r="E34" s="372" t="n">
        <v>2053</v>
      </c>
      <c r="F34" s="372" t="n">
        <v>3449</v>
      </c>
      <c r="G34" s="372" t="n">
        <v>3220</v>
      </c>
      <c r="H34" s="372" t="n">
        <v>14369</v>
      </c>
      <c r="I34" s="372" t="n">
        <v>89</v>
      </c>
      <c r="J34" s="372" t="n">
        <v>18</v>
      </c>
      <c r="K34" s="501" t="n">
        <v>4.25297113752122</v>
      </c>
      <c r="L34" s="372" t="n">
        <v>427</v>
      </c>
      <c r="S34" s="502"/>
      <c r="T34" s="502"/>
      <c r="U34" s="502"/>
      <c r="V34" s="502"/>
      <c r="W34" s="502"/>
      <c r="X34" s="247"/>
      <c r="Y34" s="247"/>
    </row>
    <row r="35" customFormat="false" ht="12.75" hidden="false" customHeight="true" outlineLevel="0" collapsed="false">
      <c r="A35" s="264" t="n">
        <v>22</v>
      </c>
      <c r="B35" s="503" t="s">
        <v>531</v>
      </c>
      <c r="C35" s="372" t="n">
        <v>22224</v>
      </c>
      <c r="D35" s="372" t="n">
        <v>455</v>
      </c>
      <c r="E35" s="372" t="n">
        <v>1936</v>
      </c>
      <c r="F35" s="372" t="n">
        <v>3278</v>
      </c>
      <c r="G35" s="372" t="n">
        <v>3151</v>
      </c>
      <c r="H35" s="372" t="n">
        <v>13304</v>
      </c>
      <c r="I35" s="372" t="n">
        <v>81</v>
      </c>
      <c r="J35" s="372" t="n">
        <v>19</v>
      </c>
      <c r="K35" s="501" t="n">
        <v>4.22534197264219</v>
      </c>
      <c r="L35" s="372" t="n">
        <v>512</v>
      </c>
      <c r="S35" s="502"/>
      <c r="T35" s="502"/>
      <c r="U35" s="502"/>
      <c r="V35" s="502"/>
      <c r="W35" s="502"/>
      <c r="X35" s="247"/>
      <c r="Y35" s="247"/>
    </row>
    <row r="36" customFormat="false" ht="12.75" hidden="false" customHeight="true" outlineLevel="0" collapsed="false">
      <c r="A36" s="264" t="n">
        <v>23</v>
      </c>
      <c r="B36" s="503" t="s">
        <v>669</v>
      </c>
      <c r="C36" s="372" t="n">
        <v>5772</v>
      </c>
      <c r="D36" s="372" t="n">
        <v>354</v>
      </c>
      <c r="E36" s="372" t="n">
        <v>719</v>
      </c>
      <c r="F36" s="372" t="n">
        <v>803</v>
      </c>
      <c r="G36" s="372" t="n">
        <v>631</v>
      </c>
      <c r="H36" s="372" t="n">
        <v>3176</v>
      </c>
      <c r="I36" s="372" t="n">
        <v>70</v>
      </c>
      <c r="J36" s="372" t="n">
        <v>19</v>
      </c>
      <c r="K36" s="501" t="n">
        <v>4.01212751212751</v>
      </c>
      <c r="L36" s="372" t="n">
        <v>399</v>
      </c>
      <c r="S36" s="247"/>
      <c r="T36" s="247"/>
      <c r="U36" s="247"/>
      <c r="V36" s="247"/>
      <c r="W36" s="247"/>
      <c r="X36" s="247"/>
      <c r="Y36" s="247"/>
    </row>
    <row r="37" customFormat="false" ht="12.75" hidden="false" customHeight="true" outlineLevel="0" collapsed="false">
      <c r="A37" s="264" t="n">
        <v>24</v>
      </c>
      <c r="B37" s="503" t="s">
        <v>670</v>
      </c>
      <c r="C37" s="372" t="n">
        <v>3094</v>
      </c>
      <c r="D37" s="372" t="n">
        <v>339</v>
      </c>
      <c r="E37" s="372" t="n">
        <v>469</v>
      </c>
      <c r="F37" s="372" t="n">
        <v>471</v>
      </c>
      <c r="G37" s="372" t="n">
        <v>274</v>
      </c>
      <c r="H37" s="372" t="n">
        <v>1468</v>
      </c>
      <c r="I37" s="372" t="n">
        <v>61</v>
      </c>
      <c r="J37" s="372" t="n">
        <v>12</v>
      </c>
      <c r="K37" s="501" t="n">
        <v>3.74143503555268</v>
      </c>
      <c r="L37" s="372" t="n">
        <v>358</v>
      </c>
      <c r="S37" s="247"/>
      <c r="T37" s="247"/>
      <c r="U37" s="247"/>
      <c r="V37" s="247"/>
      <c r="W37" s="247"/>
      <c r="X37" s="247"/>
      <c r="Y37" s="247"/>
    </row>
    <row r="38" customFormat="false" ht="12.75" hidden="false" customHeight="true" outlineLevel="0" collapsed="false">
      <c r="A38" s="264" t="n">
        <v>25</v>
      </c>
      <c r="B38" s="503" t="s">
        <v>534</v>
      </c>
      <c r="C38" s="372" t="n">
        <v>2842</v>
      </c>
      <c r="D38" s="372" t="n">
        <v>334</v>
      </c>
      <c r="E38" s="372" t="n">
        <v>474</v>
      </c>
      <c r="F38" s="372" t="n">
        <v>432</v>
      </c>
      <c r="G38" s="372" t="n">
        <v>241</v>
      </c>
      <c r="H38" s="372" t="n">
        <v>1303</v>
      </c>
      <c r="I38" s="372" t="n">
        <v>38</v>
      </c>
      <c r="J38" s="372" t="n">
        <v>20</v>
      </c>
      <c r="K38" s="501" t="n">
        <v>3.66819141449683</v>
      </c>
      <c r="L38" s="372" t="n">
        <v>381</v>
      </c>
      <c r="S38" s="502"/>
      <c r="T38" s="502"/>
      <c r="U38" s="502"/>
      <c r="V38" s="502"/>
      <c r="W38" s="502"/>
      <c r="X38" s="247"/>
      <c r="Y38" s="247"/>
    </row>
    <row r="39" customFormat="false" ht="12.75" hidden="false" customHeight="true" outlineLevel="0" collapsed="false">
      <c r="A39" s="264" t="n">
        <v>26</v>
      </c>
      <c r="B39" s="503" t="s">
        <v>535</v>
      </c>
      <c r="C39" s="372" t="n">
        <v>2455</v>
      </c>
      <c r="D39" s="372" t="n">
        <v>272</v>
      </c>
      <c r="E39" s="372" t="n">
        <v>464</v>
      </c>
      <c r="F39" s="372" t="n">
        <v>356</v>
      </c>
      <c r="G39" s="372" t="n">
        <v>235</v>
      </c>
      <c r="H39" s="372" t="n">
        <v>1052</v>
      </c>
      <c r="I39" s="372" t="n">
        <v>55</v>
      </c>
      <c r="J39" s="372" t="n">
        <v>21</v>
      </c>
      <c r="K39" s="501" t="n">
        <v>3.64358452138493</v>
      </c>
      <c r="L39" s="372" t="n">
        <v>342</v>
      </c>
      <c r="S39" s="502"/>
      <c r="T39" s="502"/>
      <c r="U39" s="502"/>
      <c r="V39" s="502"/>
      <c r="W39" s="502"/>
      <c r="X39" s="247"/>
      <c r="Y39" s="247"/>
    </row>
    <row r="40" customFormat="false" ht="12.75" hidden="false" customHeight="true" outlineLevel="0" collapsed="false">
      <c r="A40" s="264" t="n">
        <v>27</v>
      </c>
      <c r="B40" s="503" t="s">
        <v>540</v>
      </c>
      <c r="C40" s="372" t="n">
        <v>2181</v>
      </c>
      <c r="D40" s="372" t="n">
        <v>253</v>
      </c>
      <c r="E40" s="372" t="n">
        <v>384</v>
      </c>
      <c r="F40" s="372" t="n">
        <v>346</v>
      </c>
      <c r="G40" s="372" t="n">
        <v>220</v>
      </c>
      <c r="H40" s="372" t="n">
        <v>917</v>
      </c>
      <c r="I40" s="372" t="n">
        <v>48</v>
      </c>
      <c r="J40" s="372" t="n">
        <v>13</v>
      </c>
      <c r="K40" s="501" t="n">
        <v>3.62356717102247</v>
      </c>
      <c r="L40" s="372" t="n">
        <v>340</v>
      </c>
      <c r="S40" s="502"/>
      <c r="T40" s="502"/>
      <c r="U40" s="502"/>
      <c r="V40" s="502"/>
      <c r="W40" s="502"/>
      <c r="X40" s="247"/>
      <c r="Y40" s="247"/>
    </row>
    <row r="41" customFormat="false" ht="12.75" hidden="false" customHeight="true" outlineLevel="0" collapsed="false">
      <c r="A41" s="264" t="n">
        <v>28</v>
      </c>
      <c r="B41" s="503" t="s">
        <v>671</v>
      </c>
      <c r="C41" s="372" t="n">
        <v>4762</v>
      </c>
      <c r="D41" s="372" t="n">
        <v>455</v>
      </c>
      <c r="E41" s="372" t="n">
        <v>792</v>
      </c>
      <c r="F41" s="372" t="n">
        <v>745</v>
      </c>
      <c r="G41" s="372" t="n">
        <v>510</v>
      </c>
      <c r="H41" s="372" t="n">
        <v>2103</v>
      </c>
      <c r="I41" s="372" t="n">
        <v>117</v>
      </c>
      <c r="J41" s="372" t="n">
        <v>40</v>
      </c>
      <c r="K41" s="501" t="n">
        <v>3.74023519529609</v>
      </c>
      <c r="L41" s="372" t="n">
        <v>816</v>
      </c>
      <c r="S41" s="502"/>
      <c r="T41" s="502"/>
      <c r="U41" s="502"/>
      <c r="V41" s="502"/>
      <c r="W41" s="502"/>
      <c r="X41" s="247"/>
      <c r="Y41" s="247"/>
    </row>
    <row r="42" customFormat="false" ht="12.75" hidden="false" customHeight="true" outlineLevel="0" collapsed="false">
      <c r="A42" s="264" t="n">
        <v>29</v>
      </c>
      <c r="B42" s="503" t="s">
        <v>550</v>
      </c>
      <c r="C42" s="372" t="n">
        <v>1929</v>
      </c>
      <c r="D42" s="372" t="n">
        <v>157</v>
      </c>
      <c r="E42" s="372" t="n">
        <v>289</v>
      </c>
      <c r="F42" s="372" t="n">
        <v>307</v>
      </c>
      <c r="G42" s="372" t="n">
        <v>229</v>
      </c>
      <c r="H42" s="372" t="n">
        <v>864</v>
      </c>
      <c r="I42" s="372" t="n">
        <v>60</v>
      </c>
      <c r="J42" s="372" t="n">
        <v>23</v>
      </c>
      <c r="K42" s="501" t="n">
        <v>3.84292379471229</v>
      </c>
      <c r="L42" s="372" t="n">
        <v>361</v>
      </c>
      <c r="S42" s="502"/>
      <c r="T42" s="502"/>
      <c r="U42" s="502"/>
      <c r="V42" s="502"/>
      <c r="W42" s="502"/>
      <c r="X42" s="247"/>
      <c r="Y42" s="247"/>
    </row>
    <row r="43" customFormat="false" ht="12.75" hidden="false" customHeight="true" outlineLevel="0" collapsed="false">
      <c r="A43" s="264" t="n">
        <v>30</v>
      </c>
      <c r="B43" s="503" t="s">
        <v>672</v>
      </c>
      <c r="C43" s="372" t="n">
        <v>48847</v>
      </c>
      <c r="D43" s="372" t="n">
        <v>890</v>
      </c>
      <c r="E43" s="372" t="n">
        <v>4298</v>
      </c>
      <c r="F43" s="372" t="n">
        <v>7120</v>
      </c>
      <c r="G43" s="372" t="n">
        <v>6756</v>
      </c>
      <c r="H43" s="372" t="n">
        <v>29553</v>
      </c>
      <c r="I43" s="372" t="n">
        <v>189</v>
      </c>
      <c r="J43" s="372" t="n">
        <v>41</v>
      </c>
      <c r="K43" s="501" t="n">
        <v>4.23886830306877</v>
      </c>
      <c r="L43" s="372" t="n">
        <v>1017</v>
      </c>
      <c r="S43" s="247"/>
      <c r="T43" s="247"/>
      <c r="U43" s="247"/>
      <c r="V43" s="247"/>
      <c r="W43" s="247"/>
      <c r="X43" s="247"/>
      <c r="Y43" s="247"/>
    </row>
    <row r="44" customFormat="false" ht="12.75" hidden="false" customHeight="true" outlineLevel="0" collapsed="false">
      <c r="A44" s="264" t="n">
        <v>31</v>
      </c>
      <c r="B44" s="503" t="s">
        <v>673</v>
      </c>
      <c r="C44" s="372" t="n">
        <v>16344</v>
      </c>
      <c r="D44" s="372" t="n">
        <v>1552</v>
      </c>
      <c r="E44" s="372" t="n">
        <v>2510</v>
      </c>
      <c r="F44" s="372" t="n">
        <v>2408</v>
      </c>
      <c r="G44" s="372" t="n">
        <v>1601</v>
      </c>
      <c r="H44" s="372" t="n">
        <v>7916</v>
      </c>
      <c r="I44" s="372" t="n">
        <v>272</v>
      </c>
      <c r="J44" s="372" t="n">
        <v>85</v>
      </c>
      <c r="K44" s="501" t="n">
        <v>3.79386930983847</v>
      </c>
      <c r="L44" s="372" t="n">
        <v>1820</v>
      </c>
      <c r="S44" s="502"/>
      <c r="T44" s="502"/>
      <c r="U44" s="502"/>
      <c r="V44" s="502"/>
      <c r="W44" s="502"/>
      <c r="X44" s="247"/>
      <c r="Y44" s="247"/>
    </row>
    <row r="45" customFormat="false" ht="12.75" hidden="false" customHeight="true" outlineLevel="0" collapsed="false">
      <c r="A45" s="264"/>
      <c r="B45" s="500" t="s">
        <v>674</v>
      </c>
      <c r="C45" s="376"/>
      <c r="D45" s="376"/>
      <c r="E45" s="376"/>
      <c r="F45" s="376"/>
      <c r="G45" s="376"/>
      <c r="H45" s="376"/>
      <c r="I45" s="376"/>
      <c r="J45" s="376"/>
      <c r="K45" s="501"/>
      <c r="L45" s="376"/>
      <c r="S45" s="502"/>
      <c r="T45" s="502"/>
      <c r="U45" s="502"/>
      <c r="V45" s="502"/>
      <c r="W45" s="502"/>
      <c r="X45" s="247"/>
      <c r="Y45" s="247"/>
    </row>
    <row r="46" customFormat="false" ht="12.75" hidden="false" customHeight="true" outlineLevel="0" collapsed="false">
      <c r="A46" s="264" t="n">
        <v>32</v>
      </c>
      <c r="B46" s="503" t="s">
        <v>675</v>
      </c>
      <c r="C46" s="372" t="n">
        <v>1285</v>
      </c>
      <c r="D46" s="372" t="n">
        <v>32</v>
      </c>
      <c r="E46" s="372" t="n">
        <v>116</v>
      </c>
      <c r="F46" s="372" t="n">
        <v>179</v>
      </c>
      <c r="G46" s="372" t="n">
        <v>127</v>
      </c>
      <c r="H46" s="372" t="n">
        <v>738</v>
      </c>
      <c r="I46" s="372" t="n">
        <v>61</v>
      </c>
      <c r="J46" s="372" t="n">
        <v>32</v>
      </c>
      <c r="K46" s="501" t="n">
        <v>4.34941634241245</v>
      </c>
      <c r="L46" s="372" t="n">
        <v>343</v>
      </c>
      <c r="S46" s="502"/>
      <c r="T46" s="502"/>
      <c r="U46" s="502"/>
      <c r="V46" s="502"/>
      <c r="W46" s="502"/>
      <c r="X46" s="247"/>
      <c r="Y46" s="247"/>
    </row>
    <row r="47" customFormat="false" ht="12.75" hidden="false" customHeight="true" outlineLevel="0" collapsed="false">
      <c r="A47" s="264" t="n">
        <v>33</v>
      </c>
      <c r="B47" s="503" t="s">
        <v>676</v>
      </c>
      <c r="C47" s="372" t="n">
        <v>555</v>
      </c>
      <c r="D47" s="372" t="n">
        <v>29</v>
      </c>
      <c r="E47" s="372" t="n">
        <v>69</v>
      </c>
      <c r="F47" s="372" t="n">
        <v>81</v>
      </c>
      <c r="G47" s="372" t="n">
        <v>72</v>
      </c>
      <c r="H47" s="372" t="n">
        <v>273</v>
      </c>
      <c r="I47" s="372" t="n">
        <v>23</v>
      </c>
      <c r="J47" s="372" t="n">
        <v>8</v>
      </c>
      <c r="K47" s="501" t="n">
        <v>4.06666666666667</v>
      </c>
      <c r="L47" s="372" t="n">
        <v>119</v>
      </c>
      <c r="S47" s="502"/>
      <c r="T47" s="502"/>
      <c r="U47" s="502"/>
      <c r="V47" s="502"/>
      <c r="W47" s="502"/>
      <c r="X47" s="247"/>
      <c r="Y47" s="247"/>
    </row>
    <row r="48" customFormat="false" ht="12.75" hidden="false" customHeight="true" outlineLevel="0" collapsed="false">
      <c r="A48" s="264" t="n">
        <v>34</v>
      </c>
      <c r="B48" s="503" t="s">
        <v>677</v>
      </c>
      <c r="C48" s="372" t="n">
        <v>70042</v>
      </c>
      <c r="D48" s="372" t="n">
        <v>2993</v>
      </c>
      <c r="E48" s="372" t="n">
        <v>7704</v>
      </c>
      <c r="F48" s="372" t="n">
        <v>10320</v>
      </c>
      <c r="G48" s="372" t="n">
        <v>8897</v>
      </c>
      <c r="H48" s="372" t="n">
        <v>39425</v>
      </c>
      <c r="I48" s="372" t="n">
        <v>554</v>
      </c>
      <c r="J48" s="372" t="n">
        <v>149</v>
      </c>
      <c r="K48" s="501" t="n">
        <v>4.08956054938466</v>
      </c>
      <c r="L48" s="372" t="n">
        <v>3552</v>
      </c>
      <c r="S48" s="502"/>
      <c r="T48" s="502"/>
      <c r="U48" s="502"/>
      <c r="V48" s="502"/>
      <c r="W48" s="502"/>
      <c r="X48" s="247"/>
      <c r="Y48" s="247"/>
    </row>
    <row r="49" customFormat="false" ht="12.75" hidden="false" customHeight="true" outlineLevel="0" collapsed="false">
      <c r="A49" s="264"/>
      <c r="B49" s="506" t="s">
        <v>679</v>
      </c>
      <c r="C49" s="376"/>
      <c r="D49" s="376"/>
      <c r="E49" s="376"/>
      <c r="F49" s="376"/>
      <c r="G49" s="376"/>
      <c r="H49" s="376"/>
      <c r="I49" s="376"/>
      <c r="J49" s="376"/>
      <c r="K49" s="501"/>
      <c r="L49" s="376"/>
      <c r="S49" s="502"/>
      <c r="T49" s="502"/>
      <c r="U49" s="502"/>
      <c r="V49" s="502"/>
      <c r="W49" s="502"/>
      <c r="X49" s="247"/>
      <c r="Y49" s="247"/>
    </row>
    <row r="50" customFormat="false" ht="12.75" hidden="false" customHeight="true" outlineLevel="0" collapsed="false">
      <c r="A50" s="264" t="n">
        <v>35</v>
      </c>
      <c r="B50" s="507" t="s">
        <v>659</v>
      </c>
      <c r="C50" s="372" t="n">
        <v>10337</v>
      </c>
      <c r="D50" s="372" t="n">
        <v>327</v>
      </c>
      <c r="E50" s="372" t="n">
        <v>850</v>
      </c>
      <c r="F50" s="372" t="n">
        <v>1400</v>
      </c>
      <c r="G50" s="372" t="n">
        <v>1366</v>
      </c>
      <c r="H50" s="372" t="n">
        <v>6184</v>
      </c>
      <c r="I50" s="372" t="n">
        <v>156</v>
      </c>
      <c r="J50" s="372" t="n">
        <v>54</v>
      </c>
      <c r="K50" s="501" t="n">
        <v>4.24929863596788</v>
      </c>
      <c r="L50" s="372" t="n">
        <v>899</v>
      </c>
      <c r="S50" s="247"/>
      <c r="T50" s="247"/>
      <c r="U50" s="247"/>
      <c r="V50" s="247"/>
      <c r="W50" s="247"/>
      <c r="X50" s="247"/>
      <c r="Y50" s="247"/>
    </row>
    <row r="51" customFormat="false" ht="12.75" hidden="false" customHeight="true" outlineLevel="0" collapsed="false">
      <c r="A51" s="264" t="n">
        <v>36</v>
      </c>
      <c r="B51" s="507" t="s">
        <v>660</v>
      </c>
      <c r="C51" s="372" t="n">
        <v>4421</v>
      </c>
      <c r="D51" s="372" t="n">
        <v>110</v>
      </c>
      <c r="E51" s="372" t="n">
        <v>270</v>
      </c>
      <c r="F51" s="372" t="n">
        <v>434</v>
      </c>
      <c r="G51" s="372" t="n">
        <v>497</v>
      </c>
      <c r="H51" s="372" t="n">
        <v>3022</v>
      </c>
      <c r="I51" s="372" t="n">
        <v>64</v>
      </c>
      <c r="J51" s="372" t="n">
        <v>24</v>
      </c>
      <c r="K51" s="501" t="n">
        <v>4.43383849807736</v>
      </c>
      <c r="L51" s="372" t="n">
        <v>369</v>
      </c>
      <c r="S51" s="247"/>
      <c r="T51" s="247"/>
      <c r="U51" s="247"/>
      <c r="V51" s="247"/>
      <c r="W51" s="247"/>
      <c r="X51" s="247"/>
      <c r="Y51" s="247"/>
    </row>
    <row r="52" s="499" customFormat="true" ht="18" hidden="false" customHeight="true" outlineLevel="0" collapsed="false">
      <c r="A52" s="494" t="n">
        <v>37</v>
      </c>
      <c r="B52" s="508" t="s">
        <v>450</v>
      </c>
      <c r="C52" s="496" t="n">
        <v>67786</v>
      </c>
      <c r="D52" s="496" t="n">
        <v>2972</v>
      </c>
      <c r="E52" s="496" t="n">
        <v>7490</v>
      </c>
      <c r="F52" s="496" t="n">
        <v>10178</v>
      </c>
      <c r="G52" s="496" t="n">
        <v>8492</v>
      </c>
      <c r="H52" s="496" t="n">
        <v>37777</v>
      </c>
      <c r="I52" s="496" t="n">
        <v>648</v>
      </c>
      <c r="J52" s="496" t="n">
        <v>229</v>
      </c>
      <c r="K52" s="497" t="n">
        <v>4.0838816274747</v>
      </c>
      <c r="L52" s="496" t="n">
        <v>3842</v>
      </c>
      <c r="S52" s="498"/>
      <c r="T52" s="498"/>
      <c r="U52" s="498"/>
      <c r="V52" s="498"/>
      <c r="W52" s="498"/>
      <c r="X52" s="498"/>
      <c r="Y52" s="498"/>
    </row>
    <row r="53" customFormat="false" ht="12.75" hidden="false" customHeight="true" outlineLevel="0" collapsed="false">
      <c r="A53" s="264"/>
      <c r="B53" s="500" t="s">
        <v>667</v>
      </c>
      <c r="C53" s="376"/>
      <c r="D53" s="376"/>
      <c r="E53" s="376"/>
      <c r="F53" s="376"/>
      <c r="G53" s="376"/>
      <c r="H53" s="376"/>
      <c r="I53" s="376"/>
      <c r="J53" s="376"/>
      <c r="K53" s="501"/>
      <c r="L53" s="376"/>
      <c r="S53" s="502"/>
      <c r="T53" s="502"/>
      <c r="U53" s="502"/>
      <c r="V53" s="502"/>
      <c r="W53" s="502"/>
      <c r="X53" s="247"/>
      <c r="Y53" s="247"/>
    </row>
    <row r="54" customFormat="false" ht="12.75" hidden="false" customHeight="true" outlineLevel="0" collapsed="false">
      <c r="A54" s="264" t="n">
        <v>38</v>
      </c>
      <c r="B54" s="503" t="s">
        <v>668</v>
      </c>
      <c r="C54" s="372" t="n">
        <v>2915</v>
      </c>
      <c r="D54" s="372" t="n">
        <v>67</v>
      </c>
      <c r="E54" s="372" t="n">
        <v>286</v>
      </c>
      <c r="F54" s="372" t="n">
        <v>414</v>
      </c>
      <c r="G54" s="372" t="n">
        <v>373</v>
      </c>
      <c r="H54" s="372" t="n">
        <v>1758</v>
      </c>
      <c r="I54" s="372" t="n">
        <v>16</v>
      </c>
      <c r="J54" s="372" t="n">
        <v>1</v>
      </c>
      <c r="K54" s="501" t="n">
        <v>4.20789022298456</v>
      </c>
      <c r="L54" s="372" t="n">
        <v>71</v>
      </c>
      <c r="S54" s="504"/>
      <c r="T54" s="504"/>
      <c r="U54" s="504"/>
      <c r="V54" s="504"/>
      <c r="W54" s="505"/>
      <c r="X54" s="247"/>
      <c r="Y54" s="247"/>
    </row>
    <row r="55" customFormat="false" ht="12.75" hidden="false" customHeight="true" outlineLevel="0" collapsed="false">
      <c r="A55" s="264" t="n">
        <v>39</v>
      </c>
      <c r="B55" s="503" t="s">
        <v>530</v>
      </c>
      <c r="C55" s="372" t="n">
        <v>21809</v>
      </c>
      <c r="D55" s="372" t="n">
        <v>338</v>
      </c>
      <c r="E55" s="372" t="n">
        <v>1939</v>
      </c>
      <c r="F55" s="372" t="n">
        <v>3363</v>
      </c>
      <c r="G55" s="372" t="n">
        <v>2948</v>
      </c>
      <c r="H55" s="372" t="n">
        <v>13131</v>
      </c>
      <c r="I55" s="372" t="n">
        <v>76</v>
      </c>
      <c r="J55" s="372" t="n">
        <v>14</v>
      </c>
      <c r="K55" s="501" t="n">
        <v>4.23247283231693</v>
      </c>
      <c r="L55" s="372" t="n">
        <v>379</v>
      </c>
      <c r="S55" s="502"/>
      <c r="T55" s="502"/>
      <c r="U55" s="502"/>
      <c r="V55" s="502"/>
      <c r="W55" s="502"/>
      <c r="X55" s="247"/>
      <c r="Y55" s="247"/>
    </row>
    <row r="56" customFormat="false" ht="12.75" hidden="false" customHeight="true" outlineLevel="0" collapsed="false">
      <c r="A56" s="264" t="n">
        <v>40</v>
      </c>
      <c r="B56" s="503" t="s">
        <v>531</v>
      </c>
      <c r="C56" s="372" t="n">
        <v>20925</v>
      </c>
      <c r="D56" s="372" t="n">
        <v>469</v>
      </c>
      <c r="E56" s="372" t="n">
        <v>1869</v>
      </c>
      <c r="F56" s="372" t="n">
        <v>3119</v>
      </c>
      <c r="G56" s="372" t="n">
        <v>2901</v>
      </c>
      <c r="H56" s="372" t="n">
        <v>12461</v>
      </c>
      <c r="I56" s="372" t="n">
        <v>84</v>
      </c>
      <c r="J56" s="372" t="n">
        <v>22</v>
      </c>
      <c r="K56" s="501" t="n">
        <v>4.21175627240143</v>
      </c>
      <c r="L56" s="372" t="n">
        <v>475</v>
      </c>
      <c r="S56" s="502"/>
      <c r="T56" s="502"/>
      <c r="U56" s="502"/>
      <c r="V56" s="502"/>
      <c r="W56" s="502"/>
      <c r="X56" s="247"/>
      <c r="Y56" s="247"/>
    </row>
    <row r="57" customFormat="false" ht="12.75" hidden="false" customHeight="true" outlineLevel="0" collapsed="false">
      <c r="A57" s="264" t="n">
        <v>41</v>
      </c>
      <c r="B57" s="503" t="s">
        <v>669</v>
      </c>
      <c r="C57" s="372" t="n">
        <v>5361</v>
      </c>
      <c r="D57" s="372" t="n">
        <v>364</v>
      </c>
      <c r="E57" s="372" t="n">
        <v>643</v>
      </c>
      <c r="F57" s="372" t="n">
        <v>763</v>
      </c>
      <c r="G57" s="372" t="n">
        <v>585</v>
      </c>
      <c r="H57" s="372" t="n">
        <v>2920</v>
      </c>
      <c r="I57" s="372" t="n">
        <v>69</v>
      </c>
      <c r="J57" s="372" t="n">
        <v>17</v>
      </c>
      <c r="K57" s="501" t="n">
        <v>3.99403096437232</v>
      </c>
      <c r="L57" s="372" t="n">
        <v>374</v>
      </c>
      <c r="S57" s="247"/>
      <c r="T57" s="247"/>
      <c r="U57" s="247"/>
      <c r="V57" s="247"/>
      <c r="W57" s="247"/>
      <c r="X57" s="247"/>
      <c r="Y57" s="247"/>
    </row>
    <row r="58" customFormat="false" ht="12.75" hidden="false" customHeight="true" outlineLevel="0" collapsed="false">
      <c r="A58" s="264" t="n">
        <v>42</v>
      </c>
      <c r="B58" s="503" t="s">
        <v>670</v>
      </c>
      <c r="C58" s="372" t="n">
        <v>2956</v>
      </c>
      <c r="D58" s="372" t="n">
        <v>295</v>
      </c>
      <c r="E58" s="372" t="n">
        <v>468</v>
      </c>
      <c r="F58" s="372" t="n">
        <v>407</v>
      </c>
      <c r="G58" s="372" t="n">
        <v>270</v>
      </c>
      <c r="H58" s="372" t="n">
        <v>1424</v>
      </c>
      <c r="I58" s="372" t="n">
        <v>66</v>
      </c>
      <c r="J58" s="372" t="n">
        <v>26</v>
      </c>
      <c r="K58" s="501" t="n">
        <v>3.79905277401894</v>
      </c>
      <c r="L58" s="372" t="n">
        <v>368</v>
      </c>
      <c r="S58" s="247"/>
      <c r="T58" s="247"/>
      <c r="U58" s="247"/>
      <c r="V58" s="247"/>
      <c r="W58" s="247"/>
      <c r="X58" s="247"/>
      <c r="Y58" s="247"/>
    </row>
    <row r="59" customFormat="false" ht="12.75" hidden="false" customHeight="true" outlineLevel="0" collapsed="false">
      <c r="A59" s="264" t="n">
        <v>43</v>
      </c>
      <c r="B59" s="503" t="s">
        <v>534</v>
      </c>
      <c r="C59" s="372" t="n">
        <v>2658</v>
      </c>
      <c r="D59" s="372" t="n">
        <v>318</v>
      </c>
      <c r="E59" s="372" t="n">
        <v>434</v>
      </c>
      <c r="F59" s="372" t="n">
        <v>400</v>
      </c>
      <c r="G59" s="372" t="n">
        <v>243</v>
      </c>
      <c r="H59" s="372" t="n">
        <v>1201</v>
      </c>
      <c r="I59" s="372" t="n">
        <v>47</v>
      </c>
      <c r="J59" s="372" t="n">
        <v>15</v>
      </c>
      <c r="K59" s="501" t="n">
        <v>3.66817155756208</v>
      </c>
      <c r="L59" s="372" t="n">
        <v>330</v>
      </c>
      <c r="S59" s="502"/>
      <c r="T59" s="502"/>
      <c r="U59" s="502"/>
      <c r="V59" s="502"/>
      <c r="W59" s="502"/>
      <c r="X59" s="247"/>
      <c r="Y59" s="247"/>
    </row>
    <row r="60" customFormat="false" ht="12.75" hidden="false" customHeight="true" outlineLevel="0" collapsed="false">
      <c r="A60" s="264" t="n">
        <v>44</v>
      </c>
      <c r="B60" s="503" t="s">
        <v>535</v>
      </c>
      <c r="C60" s="372" t="n">
        <v>2340</v>
      </c>
      <c r="D60" s="372" t="n">
        <v>282</v>
      </c>
      <c r="E60" s="372" t="n">
        <v>404</v>
      </c>
      <c r="F60" s="372" t="n">
        <v>351</v>
      </c>
      <c r="G60" s="372" t="n">
        <v>228</v>
      </c>
      <c r="H60" s="372" t="n">
        <v>1001</v>
      </c>
      <c r="I60" s="372" t="n">
        <v>49</v>
      </c>
      <c r="J60" s="372" t="n">
        <v>25</v>
      </c>
      <c r="K60" s="501" t="n">
        <v>3.6448717948718</v>
      </c>
      <c r="L60" s="372" t="n">
        <v>335</v>
      </c>
      <c r="S60" s="502"/>
      <c r="T60" s="502"/>
      <c r="U60" s="502"/>
      <c r="V60" s="502"/>
      <c r="W60" s="502"/>
      <c r="X60" s="247"/>
      <c r="Y60" s="247"/>
    </row>
    <row r="61" customFormat="false" ht="12.75" hidden="false" customHeight="true" outlineLevel="0" collapsed="false">
      <c r="A61" s="264" t="n">
        <v>45</v>
      </c>
      <c r="B61" s="503" t="s">
        <v>540</v>
      </c>
      <c r="C61" s="372" t="n">
        <v>2169</v>
      </c>
      <c r="D61" s="372" t="n">
        <v>230</v>
      </c>
      <c r="E61" s="372" t="n">
        <v>405</v>
      </c>
      <c r="F61" s="372" t="n">
        <v>327</v>
      </c>
      <c r="G61" s="372" t="n">
        <v>213</v>
      </c>
      <c r="H61" s="372" t="n">
        <v>927</v>
      </c>
      <c r="I61" s="372" t="n">
        <v>56</v>
      </c>
      <c r="J61" s="372" t="n">
        <v>11</v>
      </c>
      <c r="K61" s="501" t="n">
        <v>3.65191332411249</v>
      </c>
      <c r="L61" s="372" t="n">
        <v>298</v>
      </c>
      <c r="S61" s="502"/>
      <c r="T61" s="502"/>
      <c r="U61" s="502"/>
      <c r="V61" s="502"/>
      <c r="W61" s="502"/>
      <c r="X61" s="247"/>
      <c r="Y61" s="247"/>
    </row>
    <row r="62" customFormat="false" ht="12.75" hidden="false" customHeight="true" outlineLevel="0" collapsed="false">
      <c r="A62" s="264" t="n">
        <v>46</v>
      </c>
      <c r="B62" s="503" t="s">
        <v>671</v>
      </c>
      <c r="C62" s="372" t="n">
        <v>4772</v>
      </c>
      <c r="D62" s="372" t="n">
        <v>458</v>
      </c>
      <c r="E62" s="372" t="n">
        <v>766</v>
      </c>
      <c r="F62" s="372" t="n">
        <v>741</v>
      </c>
      <c r="G62" s="372" t="n">
        <v>519</v>
      </c>
      <c r="H62" s="372" t="n">
        <v>2105</v>
      </c>
      <c r="I62" s="372" t="n">
        <v>112</v>
      </c>
      <c r="J62" s="372" t="n">
        <v>71</v>
      </c>
      <c r="K62" s="501" t="n">
        <v>3.7684409052808</v>
      </c>
      <c r="L62" s="372" t="n">
        <v>784</v>
      </c>
      <c r="S62" s="502"/>
      <c r="T62" s="502"/>
      <c r="U62" s="502"/>
      <c r="V62" s="502"/>
      <c r="W62" s="502"/>
      <c r="X62" s="247"/>
      <c r="Y62" s="247"/>
    </row>
    <row r="63" customFormat="false" ht="12.75" hidden="false" customHeight="true" outlineLevel="0" collapsed="false">
      <c r="A63" s="264" t="n">
        <v>47</v>
      </c>
      <c r="B63" s="503" t="s">
        <v>550</v>
      </c>
      <c r="C63" s="372" t="n">
        <v>1881</v>
      </c>
      <c r="D63" s="372" t="n">
        <v>151</v>
      </c>
      <c r="E63" s="372" t="n">
        <v>276</v>
      </c>
      <c r="F63" s="372" t="n">
        <v>293</v>
      </c>
      <c r="G63" s="372" t="n">
        <v>212</v>
      </c>
      <c r="H63" s="372" t="n">
        <v>849</v>
      </c>
      <c r="I63" s="372" t="n">
        <v>73</v>
      </c>
      <c r="J63" s="372" t="n">
        <v>27</v>
      </c>
      <c r="K63" s="501" t="n">
        <v>3.88197767145136</v>
      </c>
      <c r="L63" s="372" t="n">
        <v>428</v>
      </c>
      <c r="S63" s="502"/>
      <c r="T63" s="502"/>
      <c r="U63" s="502"/>
      <c r="V63" s="502"/>
      <c r="W63" s="502"/>
      <c r="X63" s="247"/>
      <c r="Y63" s="247"/>
    </row>
    <row r="64" customFormat="false" ht="12.75" hidden="false" customHeight="true" outlineLevel="0" collapsed="false">
      <c r="A64" s="264" t="n">
        <v>48</v>
      </c>
      <c r="B64" s="503" t="s">
        <v>672</v>
      </c>
      <c r="C64" s="372" t="n">
        <v>45649</v>
      </c>
      <c r="D64" s="372" t="n">
        <v>874</v>
      </c>
      <c r="E64" s="372" t="n">
        <v>4094</v>
      </c>
      <c r="F64" s="372" t="n">
        <v>6896</v>
      </c>
      <c r="G64" s="372" t="n">
        <v>6222</v>
      </c>
      <c r="H64" s="372" t="n">
        <v>27350</v>
      </c>
      <c r="I64" s="372" t="n">
        <v>176</v>
      </c>
      <c r="J64" s="372" t="n">
        <v>37</v>
      </c>
      <c r="K64" s="501" t="n">
        <v>4.22140682161712</v>
      </c>
      <c r="L64" s="372" t="n">
        <v>925</v>
      </c>
      <c r="S64" s="247"/>
      <c r="T64" s="247"/>
      <c r="U64" s="247"/>
      <c r="V64" s="247"/>
      <c r="W64" s="247"/>
      <c r="X64" s="247"/>
      <c r="Y64" s="247"/>
    </row>
    <row r="65" customFormat="false" ht="12.75" hidden="false" customHeight="true" outlineLevel="0" collapsed="false">
      <c r="A65" s="264" t="n">
        <v>49</v>
      </c>
      <c r="B65" s="503" t="s">
        <v>673</v>
      </c>
      <c r="C65" s="372" t="n">
        <v>15484</v>
      </c>
      <c r="D65" s="372" t="n">
        <v>1489</v>
      </c>
      <c r="E65" s="372" t="n">
        <v>2354</v>
      </c>
      <c r="F65" s="372" t="n">
        <v>2248</v>
      </c>
      <c r="G65" s="372" t="n">
        <v>1539</v>
      </c>
      <c r="H65" s="372" t="n">
        <v>7473</v>
      </c>
      <c r="I65" s="372" t="n">
        <v>287</v>
      </c>
      <c r="J65" s="372" t="n">
        <v>94</v>
      </c>
      <c r="K65" s="501" t="n">
        <v>3.8001808318264</v>
      </c>
      <c r="L65" s="372" t="n">
        <v>1705</v>
      </c>
      <c r="S65" s="502"/>
      <c r="T65" s="502"/>
      <c r="U65" s="502"/>
      <c r="V65" s="502"/>
      <c r="W65" s="502"/>
      <c r="X65" s="247"/>
      <c r="Y65" s="247"/>
    </row>
    <row r="66" customFormat="false" ht="12.75" hidden="false" customHeight="true" outlineLevel="0" collapsed="false">
      <c r="A66" s="264"/>
      <c r="B66" s="500" t="s">
        <v>674</v>
      </c>
      <c r="C66" s="376"/>
      <c r="D66" s="376"/>
      <c r="E66" s="376"/>
      <c r="F66" s="376"/>
      <c r="G66" s="376"/>
      <c r="H66" s="376"/>
      <c r="I66" s="376"/>
      <c r="J66" s="376"/>
      <c r="K66" s="501"/>
      <c r="L66" s="376"/>
      <c r="S66" s="502"/>
      <c r="T66" s="502"/>
      <c r="U66" s="502"/>
      <c r="V66" s="502"/>
      <c r="W66" s="502"/>
      <c r="X66" s="247"/>
      <c r="Y66" s="247"/>
    </row>
    <row r="67" customFormat="false" ht="12.75" hidden="false" customHeight="true" outlineLevel="0" collapsed="false">
      <c r="A67" s="264" t="n">
        <v>50</v>
      </c>
      <c r="B67" s="503" t="s">
        <v>675</v>
      </c>
      <c r="C67" s="372" t="n">
        <v>1260</v>
      </c>
      <c r="D67" s="372" t="n">
        <v>42</v>
      </c>
      <c r="E67" s="372" t="n">
        <v>105</v>
      </c>
      <c r="F67" s="372" t="n">
        <v>185</v>
      </c>
      <c r="G67" s="372" t="n">
        <v>116</v>
      </c>
      <c r="H67" s="372" t="n">
        <v>718</v>
      </c>
      <c r="I67" s="372" t="n">
        <v>56</v>
      </c>
      <c r="J67" s="372" t="n">
        <v>38</v>
      </c>
      <c r="K67" s="501" t="n">
        <v>4.33571428571429</v>
      </c>
      <c r="L67" s="372" t="n">
        <v>304</v>
      </c>
      <c r="S67" s="502"/>
      <c r="T67" s="502"/>
      <c r="U67" s="502"/>
      <c r="V67" s="502"/>
      <c r="W67" s="502"/>
      <c r="X67" s="247"/>
      <c r="Y67" s="247"/>
    </row>
    <row r="68" customFormat="false" ht="12.75" hidden="false" customHeight="true" outlineLevel="0" collapsed="false">
      <c r="A68" s="264" t="n">
        <v>51</v>
      </c>
      <c r="B68" s="503" t="s">
        <v>676</v>
      </c>
      <c r="C68" s="372" t="n">
        <v>531</v>
      </c>
      <c r="D68" s="372" t="n">
        <v>32</v>
      </c>
      <c r="E68" s="372" t="n">
        <v>57</v>
      </c>
      <c r="F68" s="372" t="n">
        <v>93</v>
      </c>
      <c r="G68" s="372" t="n">
        <v>49</v>
      </c>
      <c r="H68" s="372" t="n">
        <v>259</v>
      </c>
      <c r="I68" s="372" t="n">
        <v>25</v>
      </c>
      <c r="J68" s="372" t="n">
        <v>16</v>
      </c>
      <c r="K68" s="501" t="n">
        <v>4.10169491525424</v>
      </c>
      <c r="L68" s="372" t="n">
        <v>113</v>
      </c>
      <c r="S68" s="502"/>
      <c r="T68" s="502"/>
      <c r="U68" s="502"/>
      <c r="V68" s="502"/>
      <c r="W68" s="502"/>
      <c r="X68" s="247"/>
      <c r="Y68" s="247"/>
    </row>
    <row r="69" customFormat="false" ht="12.75" hidden="false" customHeight="true" outlineLevel="0" collapsed="false">
      <c r="A69" s="264" t="n">
        <v>52</v>
      </c>
      <c r="B69" s="503" t="s">
        <v>677</v>
      </c>
      <c r="C69" s="372" t="n">
        <v>65995</v>
      </c>
      <c r="D69" s="372" t="n">
        <v>2898</v>
      </c>
      <c r="E69" s="372" t="n">
        <v>7328</v>
      </c>
      <c r="F69" s="372" t="n">
        <v>9900</v>
      </c>
      <c r="G69" s="372" t="n">
        <v>8327</v>
      </c>
      <c r="H69" s="372" t="n">
        <v>36800</v>
      </c>
      <c r="I69" s="372" t="n">
        <v>567</v>
      </c>
      <c r="J69" s="372" t="n">
        <v>175</v>
      </c>
      <c r="K69" s="501" t="n">
        <v>4.07893022198651</v>
      </c>
      <c r="L69" s="372" t="n">
        <v>3425</v>
      </c>
      <c r="S69" s="502"/>
      <c r="T69" s="502"/>
      <c r="U69" s="502"/>
      <c r="V69" s="502"/>
      <c r="W69" s="502"/>
      <c r="X69" s="247"/>
      <c r="Y69" s="247"/>
    </row>
    <row r="70" customFormat="false" ht="12.75" hidden="false" customHeight="true" outlineLevel="0" collapsed="false">
      <c r="A70" s="264"/>
      <c r="B70" s="506" t="s">
        <v>680</v>
      </c>
      <c r="C70" s="376"/>
      <c r="D70" s="376"/>
      <c r="E70" s="376"/>
      <c r="F70" s="376"/>
      <c r="G70" s="376"/>
      <c r="H70" s="376"/>
      <c r="I70" s="376"/>
      <c r="J70" s="376"/>
      <c r="K70" s="501"/>
      <c r="L70" s="376"/>
      <c r="S70" s="502"/>
      <c r="T70" s="502"/>
      <c r="U70" s="502"/>
      <c r="V70" s="502"/>
      <c r="W70" s="502"/>
      <c r="X70" s="247"/>
      <c r="Y70" s="247"/>
    </row>
    <row r="71" customFormat="false" ht="12.75" hidden="false" customHeight="true" outlineLevel="0" collapsed="false">
      <c r="A71" s="264" t="n">
        <v>53</v>
      </c>
      <c r="B71" s="507" t="s">
        <v>659</v>
      </c>
      <c r="C71" s="372" t="n">
        <v>9279</v>
      </c>
      <c r="D71" s="372" t="n">
        <v>283</v>
      </c>
      <c r="E71" s="372" t="n">
        <v>745</v>
      </c>
      <c r="F71" s="372" t="n">
        <v>1304</v>
      </c>
      <c r="G71" s="372" t="n">
        <v>1246</v>
      </c>
      <c r="H71" s="372" t="n">
        <v>5485</v>
      </c>
      <c r="I71" s="372" t="n">
        <v>170</v>
      </c>
      <c r="J71" s="372" t="n">
        <v>46</v>
      </c>
      <c r="K71" s="501" t="n">
        <v>4.25002694255847</v>
      </c>
      <c r="L71" s="372" t="n">
        <v>825</v>
      </c>
      <c r="S71" s="247"/>
      <c r="T71" s="247"/>
      <c r="U71" s="247"/>
      <c r="V71" s="247"/>
      <c r="W71" s="247"/>
      <c r="X71" s="247"/>
      <c r="Y71" s="247"/>
    </row>
    <row r="72" customFormat="false" ht="12.75" hidden="false" customHeight="true" outlineLevel="0" collapsed="false">
      <c r="A72" s="264" t="n">
        <v>54</v>
      </c>
      <c r="B72" s="507" t="s">
        <v>660</v>
      </c>
      <c r="C72" s="372" t="n">
        <v>3942</v>
      </c>
      <c r="D72" s="372" t="n">
        <v>87</v>
      </c>
      <c r="E72" s="372" t="n">
        <v>229</v>
      </c>
      <c r="F72" s="372" t="n">
        <v>395</v>
      </c>
      <c r="G72" s="372" t="n">
        <v>471</v>
      </c>
      <c r="H72" s="372" t="n">
        <v>2684</v>
      </c>
      <c r="I72" s="372" t="n">
        <v>61</v>
      </c>
      <c r="J72" s="372" t="n">
        <v>15</v>
      </c>
      <c r="K72" s="501" t="n">
        <v>4.44063926940639</v>
      </c>
      <c r="L72" s="372" t="n">
        <v>292</v>
      </c>
      <c r="S72" s="247"/>
      <c r="T72" s="247"/>
      <c r="U72" s="247"/>
      <c r="V72" s="247"/>
      <c r="W72" s="247"/>
      <c r="X72" s="247"/>
      <c r="Y72" s="247"/>
    </row>
    <row r="73" customFormat="false" ht="11.1" hidden="false" customHeight="true" outlineLevel="0" collapsed="false">
      <c r="S73" s="247"/>
      <c r="T73" s="247"/>
      <c r="U73" s="247"/>
      <c r="V73" s="247"/>
      <c r="W73" s="247"/>
      <c r="X73" s="247"/>
      <c r="Y73" s="247"/>
    </row>
    <row r="74" customFormat="false" ht="12" hidden="false" customHeight="true" outlineLevel="0" collapsed="false">
      <c r="B74" s="267"/>
      <c r="S74" s="247"/>
      <c r="T74" s="247"/>
      <c r="U74" s="247"/>
      <c r="V74" s="247"/>
      <c r="W74" s="247"/>
      <c r="X74" s="247"/>
      <c r="Y74" s="247"/>
    </row>
    <row r="75" customFormat="false" ht="12" hidden="false" customHeight="false" outlineLevel="0" collapsed="false">
      <c r="S75" s="247"/>
      <c r="T75" s="247"/>
      <c r="U75" s="247"/>
      <c r="V75" s="247"/>
      <c r="W75" s="247"/>
      <c r="X75" s="247"/>
      <c r="Y75" s="247"/>
    </row>
    <row r="76" customFormat="false" ht="12" hidden="false" customHeight="false" outlineLevel="0" collapsed="false">
      <c r="A76" s="509"/>
      <c r="S76" s="247"/>
      <c r="T76" s="247"/>
      <c r="U76" s="247"/>
      <c r="V76" s="247"/>
      <c r="W76" s="247"/>
      <c r="X76" s="247"/>
      <c r="Y76" s="247"/>
    </row>
    <row r="77" customFormat="false" ht="12" hidden="false" customHeight="false" outlineLevel="0" collapsed="false">
      <c r="S77" s="247"/>
      <c r="T77" s="247"/>
      <c r="U77" s="247"/>
      <c r="V77" s="247"/>
      <c r="W77" s="247"/>
      <c r="X77" s="247"/>
      <c r="Y77" s="247"/>
    </row>
    <row r="78" customFormat="false" ht="12" hidden="false" customHeight="false" outlineLevel="0" collapsed="false">
      <c r="A78" s="264"/>
      <c r="S78" s="247"/>
      <c r="T78" s="247"/>
      <c r="U78" s="247"/>
      <c r="V78" s="247"/>
      <c r="W78" s="247"/>
      <c r="X78" s="247"/>
      <c r="Y78" s="247"/>
    </row>
    <row r="79" customFormat="false" ht="12" hidden="false" customHeight="false" outlineLevel="0" collapsed="false">
      <c r="A79" s="264"/>
      <c r="S79" s="247"/>
      <c r="T79" s="247"/>
      <c r="U79" s="247"/>
      <c r="V79" s="247"/>
      <c r="W79" s="247"/>
      <c r="X79" s="247"/>
      <c r="Y79" s="247"/>
    </row>
    <row r="80" customFormat="false" ht="12" hidden="false" customHeight="false" outlineLevel="0" collapsed="false">
      <c r="A80" s="264"/>
      <c r="S80" s="247"/>
      <c r="T80" s="247"/>
      <c r="U80" s="247"/>
      <c r="V80" s="247"/>
      <c r="W80" s="247"/>
      <c r="X80" s="247"/>
      <c r="Y80" s="247"/>
    </row>
    <row r="81" customFormat="false" ht="12" hidden="false" customHeight="false" outlineLevel="0" collapsed="false">
      <c r="A81" s="264"/>
      <c r="S81" s="247"/>
      <c r="T81" s="247"/>
      <c r="U81" s="247"/>
      <c r="V81" s="247"/>
      <c r="W81" s="247"/>
      <c r="X81" s="247"/>
      <c r="Y81" s="247"/>
    </row>
    <row r="82" customFormat="false" ht="12" hidden="false" customHeight="false" outlineLevel="0" collapsed="false">
      <c r="A82" s="264"/>
      <c r="S82" s="247"/>
      <c r="T82" s="247"/>
      <c r="U82" s="247"/>
      <c r="V82" s="247"/>
      <c r="W82" s="247"/>
      <c r="X82" s="247"/>
      <c r="Y82" s="247"/>
    </row>
    <row r="83" customFormat="false" ht="12" hidden="false" customHeight="false" outlineLevel="0" collapsed="false">
      <c r="S83" s="247"/>
      <c r="T83" s="247"/>
      <c r="U83" s="247"/>
      <c r="V83" s="247"/>
      <c r="W83" s="247"/>
      <c r="X83" s="247"/>
      <c r="Y83" s="247"/>
    </row>
    <row r="84" customFormat="false" ht="12" hidden="false" customHeight="false" outlineLevel="0" collapsed="false">
      <c r="S84" s="247"/>
      <c r="T84" s="247"/>
      <c r="U84" s="247"/>
      <c r="V84" s="247"/>
      <c r="W84" s="247"/>
      <c r="X84" s="247"/>
      <c r="Y84" s="247"/>
    </row>
    <row r="85" customFormat="false" ht="12" hidden="false" customHeight="false" outlineLevel="0" collapsed="false">
      <c r="S85" s="247"/>
      <c r="T85" s="247"/>
      <c r="U85" s="247"/>
      <c r="V85" s="247"/>
      <c r="W85" s="247"/>
      <c r="X85" s="247"/>
      <c r="Y85" s="247"/>
    </row>
    <row r="86" customFormat="false" ht="12" hidden="false" customHeight="false" outlineLevel="0" collapsed="false">
      <c r="S86" s="247"/>
      <c r="T86" s="247"/>
      <c r="U86" s="247"/>
      <c r="V86" s="247"/>
      <c r="W86" s="247"/>
      <c r="X86" s="247"/>
      <c r="Y86" s="247"/>
    </row>
    <row r="87" customFormat="false" ht="12" hidden="false" customHeight="false" outlineLevel="0" collapsed="false">
      <c r="S87" s="247"/>
      <c r="T87" s="247"/>
      <c r="U87" s="247"/>
      <c r="V87" s="247"/>
      <c r="W87" s="247"/>
      <c r="X87" s="247"/>
      <c r="Y87" s="247"/>
    </row>
    <row r="88" customFormat="false" ht="12" hidden="false" customHeight="false" outlineLevel="0" collapsed="false">
      <c r="S88" s="247"/>
      <c r="T88" s="247"/>
      <c r="U88" s="247"/>
      <c r="V88" s="247"/>
      <c r="W88" s="247"/>
      <c r="X88" s="247"/>
      <c r="Y88" s="247"/>
    </row>
    <row r="89" customFormat="false" ht="12" hidden="false" customHeight="false" outlineLevel="0" collapsed="false">
      <c r="S89" s="247"/>
      <c r="T89" s="247"/>
      <c r="U89" s="247"/>
      <c r="V89" s="247"/>
      <c r="W89" s="247"/>
      <c r="X89" s="247"/>
      <c r="Y89" s="247"/>
    </row>
    <row r="90" customFormat="false" ht="12" hidden="false" customHeight="false" outlineLevel="0" collapsed="false">
      <c r="S90" s="247"/>
      <c r="T90" s="247"/>
      <c r="U90" s="247"/>
      <c r="V90" s="247"/>
      <c r="W90" s="247"/>
      <c r="X90" s="247"/>
      <c r="Y90" s="247"/>
    </row>
    <row r="91" customFormat="false" ht="12" hidden="false" customHeight="false" outlineLevel="0" collapsed="false">
      <c r="S91" s="247"/>
      <c r="T91" s="247"/>
      <c r="U91" s="247"/>
      <c r="V91" s="247"/>
      <c r="W91" s="247"/>
      <c r="X91" s="247"/>
      <c r="Y91" s="247"/>
    </row>
    <row r="92" customFormat="false" ht="12" hidden="false" customHeight="false" outlineLevel="0" collapsed="false">
      <c r="S92" s="247"/>
      <c r="T92" s="247"/>
      <c r="U92" s="247"/>
      <c r="V92" s="247"/>
      <c r="W92" s="247"/>
      <c r="X92" s="247"/>
      <c r="Y92" s="247"/>
    </row>
    <row r="93" customFormat="false" ht="12" hidden="false" customHeight="false" outlineLevel="0" collapsed="false">
      <c r="S93" s="247"/>
      <c r="T93" s="247"/>
      <c r="U93" s="247"/>
      <c r="V93" s="247"/>
      <c r="W93" s="247"/>
      <c r="X93" s="247"/>
      <c r="Y93" s="247"/>
    </row>
    <row r="94" customFormat="false" ht="12" hidden="false" customHeight="false" outlineLevel="0" collapsed="false">
      <c r="S94" s="247"/>
      <c r="T94" s="247"/>
      <c r="U94" s="247"/>
      <c r="V94" s="247"/>
      <c r="W94" s="247"/>
      <c r="X94" s="247"/>
      <c r="Y94" s="247"/>
    </row>
    <row r="95" customFormat="false" ht="12" hidden="false" customHeight="false" outlineLevel="0" collapsed="false">
      <c r="S95" s="247"/>
      <c r="T95" s="247"/>
      <c r="U95" s="247"/>
      <c r="V95" s="247"/>
      <c r="W95" s="247"/>
      <c r="X95" s="247"/>
      <c r="Y95" s="247"/>
    </row>
    <row r="96" customFormat="false" ht="12" hidden="false" customHeight="false" outlineLevel="0" collapsed="false">
      <c r="S96" s="247"/>
      <c r="T96" s="247"/>
      <c r="U96" s="247"/>
      <c r="V96" s="247"/>
      <c r="W96" s="247"/>
      <c r="X96" s="247"/>
      <c r="Y96" s="247"/>
    </row>
    <row r="97" customFormat="false" ht="12" hidden="false" customHeight="false" outlineLevel="0" collapsed="false">
      <c r="S97" s="247"/>
      <c r="T97" s="247"/>
      <c r="U97" s="247"/>
      <c r="V97" s="247"/>
      <c r="W97" s="247"/>
      <c r="X97" s="247"/>
      <c r="Y97" s="247"/>
    </row>
    <row r="98" customFormat="false" ht="12" hidden="false" customHeight="false" outlineLevel="0" collapsed="false">
      <c r="S98" s="247"/>
      <c r="T98" s="247"/>
      <c r="U98" s="247"/>
      <c r="V98" s="247"/>
      <c r="W98" s="247"/>
      <c r="X98" s="247"/>
      <c r="Y98" s="247"/>
    </row>
    <row r="99" customFormat="false" ht="12" hidden="false" customHeight="false" outlineLevel="0" collapsed="false">
      <c r="S99" s="247"/>
      <c r="T99" s="247"/>
      <c r="U99" s="247"/>
      <c r="V99" s="247"/>
      <c r="W99" s="247"/>
      <c r="X99" s="247"/>
      <c r="Y99" s="247"/>
    </row>
    <row r="100" customFormat="false" ht="12" hidden="false" customHeight="false" outlineLevel="0" collapsed="false">
      <c r="S100" s="247"/>
      <c r="T100" s="247"/>
      <c r="U100" s="247"/>
      <c r="V100" s="247"/>
      <c r="W100" s="247"/>
      <c r="X100" s="247"/>
      <c r="Y100" s="247"/>
    </row>
    <row r="101" customFormat="false" ht="12" hidden="false" customHeight="false" outlineLevel="0" collapsed="false">
      <c r="S101" s="247"/>
      <c r="T101" s="247"/>
      <c r="U101" s="247"/>
      <c r="V101" s="247"/>
      <c r="W101" s="247"/>
      <c r="X101" s="247"/>
      <c r="Y101" s="247"/>
    </row>
    <row r="102" customFormat="false" ht="12" hidden="false" customHeight="false" outlineLevel="0" collapsed="false">
      <c r="S102" s="247"/>
      <c r="T102" s="247"/>
      <c r="U102" s="247"/>
      <c r="V102" s="247"/>
      <c r="W102" s="247"/>
      <c r="X102" s="247"/>
      <c r="Y102" s="247"/>
    </row>
    <row r="103" customFormat="false" ht="12" hidden="false" customHeight="false" outlineLevel="0" collapsed="false">
      <c r="S103" s="247"/>
      <c r="T103" s="247"/>
      <c r="U103" s="247"/>
      <c r="V103" s="247"/>
      <c r="W103" s="247"/>
      <c r="X103" s="247"/>
      <c r="Y103" s="247"/>
    </row>
    <row r="104" customFormat="false" ht="12" hidden="false" customHeight="false" outlineLevel="0" collapsed="false">
      <c r="S104" s="247"/>
      <c r="T104" s="247"/>
      <c r="U104" s="247"/>
      <c r="V104" s="247"/>
      <c r="W104" s="247"/>
      <c r="X104" s="247"/>
      <c r="Y104" s="247"/>
    </row>
    <row r="105" customFormat="false" ht="12" hidden="false" customHeight="false" outlineLevel="0" collapsed="false">
      <c r="S105" s="247"/>
      <c r="T105" s="247"/>
      <c r="U105" s="247"/>
      <c r="V105" s="247"/>
      <c r="W105" s="247"/>
      <c r="X105" s="247"/>
      <c r="Y105" s="247"/>
    </row>
    <row r="106" customFormat="false" ht="12" hidden="false" customHeight="false" outlineLevel="0" collapsed="false">
      <c r="S106" s="247"/>
      <c r="T106" s="247"/>
      <c r="U106" s="247"/>
      <c r="V106" s="247"/>
      <c r="W106" s="247"/>
      <c r="X106" s="247"/>
      <c r="Y106" s="247"/>
    </row>
    <row r="107" customFormat="false" ht="12" hidden="false" customHeight="false" outlineLevel="0" collapsed="false">
      <c r="S107" s="247"/>
      <c r="T107" s="247"/>
      <c r="U107" s="247"/>
      <c r="V107" s="247"/>
      <c r="W107" s="247"/>
      <c r="X107" s="247"/>
      <c r="Y107" s="247"/>
    </row>
    <row r="108" customFormat="false" ht="12" hidden="false" customHeight="false" outlineLevel="0" collapsed="false">
      <c r="S108" s="247"/>
      <c r="T108" s="247"/>
      <c r="U108" s="247"/>
      <c r="V108" s="247"/>
      <c r="W108" s="247"/>
      <c r="X108" s="247"/>
      <c r="Y108" s="247"/>
    </row>
    <row r="109" customFormat="false" ht="12" hidden="false" customHeight="false" outlineLevel="0" collapsed="false">
      <c r="S109" s="247"/>
      <c r="T109" s="247"/>
      <c r="U109" s="247"/>
      <c r="V109" s="247"/>
      <c r="W109" s="247"/>
      <c r="X109" s="247"/>
      <c r="Y109" s="247"/>
    </row>
    <row r="110" customFormat="false" ht="12" hidden="false" customHeight="false" outlineLevel="0" collapsed="false">
      <c r="S110" s="247"/>
      <c r="T110" s="247"/>
      <c r="U110" s="247"/>
      <c r="V110" s="247"/>
      <c r="W110" s="247"/>
      <c r="X110" s="247"/>
      <c r="Y110" s="247"/>
    </row>
    <row r="111" customFormat="false" ht="12" hidden="false" customHeight="false" outlineLevel="0" collapsed="false">
      <c r="S111" s="247"/>
      <c r="T111" s="247"/>
      <c r="U111" s="247"/>
      <c r="V111" s="247"/>
      <c r="W111" s="247"/>
      <c r="X111" s="247"/>
      <c r="Y111" s="247"/>
    </row>
    <row r="112" customFormat="false" ht="12" hidden="false" customHeight="false" outlineLevel="0" collapsed="false">
      <c r="S112" s="247"/>
      <c r="T112" s="247"/>
      <c r="U112" s="247"/>
      <c r="V112" s="247"/>
      <c r="W112" s="247"/>
      <c r="X112" s="247"/>
      <c r="Y112" s="247"/>
    </row>
    <row r="113" customFormat="false" ht="12" hidden="false" customHeight="false" outlineLevel="0" collapsed="false">
      <c r="S113" s="247"/>
      <c r="T113" s="247"/>
      <c r="U113" s="247"/>
      <c r="V113" s="247"/>
      <c r="W113" s="247"/>
      <c r="X113" s="247"/>
      <c r="Y113" s="247"/>
    </row>
    <row r="114" customFormat="false" ht="12" hidden="false" customHeight="false" outlineLevel="0" collapsed="false">
      <c r="S114" s="247"/>
      <c r="T114" s="247"/>
      <c r="U114" s="247"/>
      <c r="V114" s="247"/>
      <c r="W114" s="247"/>
      <c r="X114" s="247"/>
      <c r="Y114" s="247"/>
    </row>
    <row r="115" customFormat="false" ht="12" hidden="false" customHeight="false" outlineLevel="0" collapsed="false">
      <c r="S115" s="247"/>
      <c r="T115" s="247"/>
      <c r="U115" s="247"/>
      <c r="V115" s="247"/>
      <c r="W115" s="247"/>
      <c r="X115" s="247"/>
      <c r="Y115" s="247"/>
    </row>
    <row r="116" customFormat="false" ht="12" hidden="false" customHeight="false" outlineLevel="0" collapsed="false">
      <c r="S116" s="247"/>
      <c r="T116" s="247"/>
      <c r="U116" s="247"/>
      <c r="V116" s="247"/>
      <c r="W116" s="247"/>
      <c r="X116" s="247"/>
      <c r="Y116" s="247"/>
    </row>
    <row r="117" customFormat="false" ht="12" hidden="false" customHeight="false" outlineLevel="0" collapsed="false">
      <c r="S117" s="247"/>
      <c r="T117" s="247"/>
      <c r="U117" s="247"/>
      <c r="V117" s="247"/>
      <c r="W117" s="247"/>
      <c r="X117" s="247"/>
      <c r="Y117" s="247"/>
    </row>
    <row r="118" customFormat="false" ht="12" hidden="false" customHeight="false" outlineLevel="0" collapsed="false">
      <c r="S118" s="247"/>
      <c r="T118" s="247"/>
      <c r="U118" s="247"/>
      <c r="V118" s="247"/>
      <c r="W118" s="247"/>
      <c r="X118" s="247"/>
      <c r="Y118" s="247"/>
    </row>
    <row r="119" customFormat="false" ht="12" hidden="false" customHeight="false" outlineLevel="0" collapsed="false">
      <c r="S119" s="247"/>
      <c r="T119" s="247"/>
      <c r="U119" s="247"/>
      <c r="V119" s="247"/>
      <c r="W119" s="247"/>
      <c r="X119" s="247"/>
      <c r="Y119" s="247"/>
    </row>
    <row r="120" customFormat="false" ht="12" hidden="false" customHeight="false" outlineLevel="0" collapsed="false">
      <c r="S120" s="247"/>
      <c r="T120" s="247"/>
      <c r="U120" s="247"/>
      <c r="V120" s="247"/>
      <c r="W120" s="247"/>
      <c r="X120" s="247"/>
      <c r="Y120" s="247"/>
    </row>
    <row r="121" customFormat="false" ht="12" hidden="false" customHeight="false" outlineLevel="0" collapsed="false">
      <c r="S121" s="247"/>
      <c r="T121" s="247"/>
      <c r="U121" s="247"/>
      <c r="V121" s="247"/>
      <c r="W121" s="247"/>
      <c r="X121" s="247"/>
      <c r="Y121" s="247"/>
    </row>
    <row r="122" customFormat="false" ht="12" hidden="false" customHeight="false" outlineLevel="0" collapsed="false">
      <c r="S122" s="247"/>
      <c r="T122" s="247"/>
      <c r="U122" s="247"/>
      <c r="V122" s="247"/>
      <c r="W122" s="247"/>
      <c r="X122" s="247"/>
      <c r="Y122" s="247"/>
    </row>
    <row r="123" customFormat="false" ht="12" hidden="false" customHeight="false" outlineLevel="0" collapsed="false">
      <c r="S123" s="247"/>
      <c r="T123" s="247"/>
      <c r="U123" s="247"/>
      <c r="V123" s="247"/>
      <c r="W123" s="247"/>
      <c r="X123" s="247"/>
      <c r="Y123" s="247"/>
    </row>
    <row r="124" customFormat="false" ht="12" hidden="false" customHeight="false" outlineLevel="0" collapsed="false">
      <c r="S124" s="247"/>
      <c r="T124" s="247"/>
      <c r="U124" s="247"/>
      <c r="V124" s="247"/>
      <c r="W124" s="247"/>
      <c r="X124" s="247"/>
      <c r="Y124" s="247"/>
    </row>
    <row r="125" customFormat="false" ht="12" hidden="false" customHeight="false" outlineLevel="0" collapsed="false">
      <c r="S125" s="247"/>
      <c r="T125" s="247"/>
      <c r="U125" s="247"/>
      <c r="V125" s="247"/>
      <c r="W125" s="247"/>
      <c r="X125" s="247"/>
      <c r="Y125" s="247"/>
    </row>
    <row r="126" customFormat="false" ht="12" hidden="false" customHeight="false" outlineLevel="0" collapsed="false">
      <c r="S126" s="247"/>
      <c r="T126" s="247"/>
      <c r="U126" s="247"/>
      <c r="V126" s="247"/>
      <c r="W126" s="247"/>
      <c r="X126" s="247"/>
      <c r="Y126" s="247"/>
    </row>
    <row r="127" customFormat="false" ht="12" hidden="false" customHeight="false" outlineLevel="0" collapsed="false">
      <c r="S127" s="247"/>
      <c r="T127" s="247"/>
      <c r="U127" s="247"/>
      <c r="V127" s="247"/>
      <c r="W127" s="247"/>
      <c r="X127" s="247"/>
      <c r="Y127" s="247"/>
    </row>
    <row r="128" customFormat="false" ht="12" hidden="false" customHeight="false" outlineLevel="0" collapsed="false">
      <c r="S128" s="247"/>
      <c r="T128" s="247"/>
      <c r="U128" s="247"/>
      <c r="V128" s="247"/>
      <c r="W128" s="247"/>
      <c r="X128" s="247"/>
      <c r="Y128" s="247"/>
    </row>
    <row r="129" customFormat="false" ht="12" hidden="false" customHeight="false" outlineLevel="0" collapsed="false">
      <c r="S129" s="247"/>
      <c r="T129" s="247"/>
      <c r="U129" s="247"/>
      <c r="V129" s="247"/>
      <c r="W129" s="247"/>
      <c r="X129" s="247"/>
      <c r="Y129" s="247"/>
    </row>
    <row r="130" customFormat="false" ht="12" hidden="false" customHeight="false" outlineLevel="0" collapsed="false">
      <c r="S130" s="247"/>
      <c r="T130" s="247"/>
      <c r="U130" s="247"/>
      <c r="V130" s="247"/>
      <c r="W130" s="247"/>
      <c r="X130" s="247"/>
      <c r="Y130" s="247"/>
    </row>
    <row r="131" customFormat="false" ht="12" hidden="false" customHeight="false" outlineLevel="0" collapsed="false">
      <c r="S131" s="247"/>
      <c r="T131" s="247"/>
      <c r="U131" s="247"/>
      <c r="V131" s="247"/>
      <c r="W131" s="247"/>
      <c r="X131" s="247"/>
      <c r="Y131" s="247"/>
    </row>
    <row r="132" customFormat="false" ht="12" hidden="false" customHeight="false" outlineLevel="0" collapsed="false">
      <c r="S132" s="247"/>
      <c r="T132" s="247"/>
      <c r="U132" s="247"/>
      <c r="V132" s="247"/>
      <c r="W132" s="247"/>
      <c r="X132" s="247"/>
      <c r="Y132" s="247"/>
    </row>
    <row r="133" customFormat="false" ht="12" hidden="false" customHeight="false" outlineLevel="0" collapsed="false">
      <c r="S133" s="247"/>
      <c r="T133" s="247"/>
      <c r="U133" s="247"/>
      <c r="V133" s="247"/>
      <c r="W133" s="247"/>
      <c r="X133" s="247"/>
      <c r="Y133" s="247"/>
    </row>
    <row r="134" customFormat="false" ht="12" hidden="false" customHeight="false" outlineLevel="0" collapsed="false">
      <c r="S134" s="247"/>
      <c r="T134" s="247"/>
      <c r="U134" s="247"/>
      <c r="V134" s="247"/>
      <c r="W134" s="247"/>
      <c r="X134" s="247"/>
      <c r="Y134" s="247"/>
    </row>
    <row r="135" customFormat="false" ht="12" hidden="false" customHeight="false" outlineLevel="0" collapsed="false">
      <c r="S135" s="247"/>
      <c r="T135" s="247"/>
      <c r="U135" s="247"/>
      <c r="V135" s="247"/>
      <c r="W135" s="247"/>
      <c r="X135" s="247"/>
      <c r="Y135" s="247"/>
    </row>
    <row r="136" customFormat="false" ht="12" hidden="false" customHeight="false" outlineLevel="0" collapsed="false">
      <c r="S136" s="247"/>
      <c r="T136" s="247"/>
      <c r="U136" s="247"/>
      <c r="V136" s="247"/>
      <c r="W136" s="247"/>
      <c r="X136" s="247"/>
      <c r="Y136" s="247"/>
    </row>
    <row r="137" customFormat="false" ht="12" hidden="false" customHeight="false" outlineLevel="0" collapsed="false">
      <c r="S137" s="247"/>
      <c r="T137" s="247"/>
      <c r="U137" s="247"/>
      <c r="V137" s="247"/>
      <c r="W137" s="247"/>
      <c r="X137" s="247"/>
      <c r="Y137" s="247"/>
    </row>
    <row r="138" customFormat="false" ht="12" hidden="false" customHeight="false" outlineLevel="0" collapsed="false">
      <c r="S138" s="247"/>
      <c r="T138" s="247"/>
      <c r="U138" s="247"/>
      <c r="V138" s="247"/>
      <c r="W138" s="247"/>
      <c r="X138" s="247"/>
      <c r="Y138" s="247"/>
    </row>
    <row r="139" customFormat="false" ht="12" hidden="false" customHeight="false" outlineLevel="0" collapsed="false">
      <c r="S139" s="247"/>
      <c r="T139" s="247"/>
      <c r="U139" s="247"/>
      <c r="V139" s="247"/>
      <c r="W139" s="247"/>
      <c r="X139" s="247"/>
      <c r="Y139" s="247"/>
    </row>
    <row r="140" customFormat="false" ht="12" hidden="false" customHeight="false" outlineLevel="0" collapsed="false">
      <c r="S140" s="247"/>
      <c r="T140" s="247"/>
      <c r="U140" s="247"/>
      <c r="V140" s="247"/>
      <c r="W140" s="247"/>
      <c r="X140" s="247"/>
      <c r="Y140" s="247"/>
    </row>
    <row r="141" customFormat="false" ht="12" hidden="false" customHeight="false" outlineLevel="0" collapsed="false">
      <c r="S141" s="247"/>
      <c r="T141" s="247"/>
      <c r="U141" s="247"/>
      <c r="V141" s="247"/>
      <c r="W141" s="247"/>
      <c r="X141" s="247"/>
      <c r="Y141" s="247"/>
    </row>
    <row r="142" customFormat="false" ht="12" hidden="false" customHeight="false" outlineLevel="0" collapsed="false">
      <c r="S142" s="247"/>
      <c r="T142" s="247"/>
      <c r="U142" s="247"/>
      <c r="V142" s="247"/>
      <c r="W142" s="247"/>
      <c r="X142" s="247"/>
      <c r="Y142" s="247"/>
    </row>
    <row r="143" customFormat="false" ht="12" hidden="false" customHeight="false" outlineLevel="0" collapsed="false">
      <c r="S143" s="247"/>
      <c r="T143" s="247"/>
      <c r="U143" s="247"/>
      <c r="V143" s="247"/>
      <c r="W143" s="247"/>
      <c r="X143" s="247"/>
      <c r="Y143" s="247"/>
    </row>
    <row r="144" customFormat="false" ht="12" hidden="false" customHeight="false" outlineLevel="0" collapsed="false">
      <c r="S144" s="247"/>
      <c r="T144" s="247"/>
      <c r="U144" s="247"/>
      <c r="V144" s="247"/>
      <c r="W144" s="247"/>
      <c r="X144" s="247"/>
      <c r="Y144" s="247"/>
    </row>
    <row r="145" customFormat="false" ht="12" hidden="false" customHeight="false" outlineLevel="0" collapsed="false">
      <c r="S145" s="247"/>
      <c r="T145" s="247"/>
      <c r="U145" s="247"/>
      <c r="V145" s="247"/>
      <c r="W145" s="247"/>
      <c r="X145" s="247"/>
      <c r="Y145" s="247"/>
    </row>
    <row r="146" customFormat="false" ht="12" hidden="false" customHeight="false" outlineLevel="0" collapsed="false">
      <c r="S146" s="247"/>
      <c r="T146" s="247"/>
      <c r="U146" s="247"/>
      <c r="V146" s="247"/>
      <c r="W146" s="247"/>
      <c r="X146" s="247"/>
      <c r="Y146" s="247"/>
    </row>
    <row r="147" customFormat="false" ht="12" hidden="false" customHeight="false" outlineLevel="0" collapsed="false">
      <c r="S147" s="247"/>
      <c r="T147" s="247"/>
      <c r="U147" s="247"/>
      <c r="V147" s="247"/>
      <c r="W147" s="247"/>
      <c r="X147" s="247"/>
      <c r="Y147" s="247"/>
    </row>
    <row r="148" customFormat="false" ht="12" hidden="false" customHeight="false" outlineLevel="0" collapsed="false">
      <c r="S148" s="247"/>
      <c r="T148" s="247"/>
      <c r="U148" s="247"/>
      <c r="V148" s="247"/>
      <c r="W148" s="247"/>
      <c r="X148" s="247"/>
      <c r="Y148" s="247"/>
    </row>
    <row r="149" customFormat="false" ht="12" hidden="false" customHeight="false" outlineLevel="0" collapsed="false">
      <c r="S149" s="247"/>
      <c r="T149" s="247"/>
      <c r="U149" s="247"/>
      <c r="V149" s="247"/>
      <c r="W149" s="247"/>
      <c r="X149" s="247"/>
      <c r="Y149" s="247"/>
    </row>
    <row r="150" customFormat="false" ht="12" hidden="false" customHeight="false" outlineLevel="0" collapsed="false">
      <c r="S150" s="247"/>
      <c r="T150" s="247"/>
      <c r="U150" s="247"/>
      <c r="V150" s="247"/>
      <c r="W150" s="247"/>
      <c r="X150" s="247"/>
      <c r="Y150" s="247"/>
    </row>
    <row r="151" customFormat="false" ht="12" hidden="false" customHeight="false" outlineLevel="0" collapsed="false">
      <c r="S151" s="247"/>
      <c r="T151" s="247"/>
      <c r="U151" s="247"/>
      <c r="V151" s="247"/>
      <c r="W151" s="247"/>
      <c r="X151" s="247"/>
      <c r="Y151" s="247"/>
    </row>
    <row r="152" customFormat="false" ht="12" hidden="false" customHeight="false" outlineLevel="0" collapsed="false">
      <c r="S152" s="247"/>
      <c r="T152" s="247"/>
      <c r="U152" s="247"/>
      <c r="V152" s="247"/>
      <c r="W152" s="247"/>
      <c r="X152" s="247"/>
      <c r="Y152" s="247"/>
    </row>
    <row r="153" customFormat="false" ht="12" hidden="false" customHeight="false" outlineLevel="0" collapsed="false">
      <c r="S153" s="247"/>
      <c r="T153" s="247"/>
      <c r="U153" s="247"/>
      <c r="V153" s="247"/>
      <c r="W153" s="247"/>
      <c r="X153" s="247"/>
      <c r="Y153" s="247"/>
    </row>
    <row r="154" customFormat="false" ht="12" hidden="false" customHeight="false" outlineLevel="0" collapsed="false">
      <c r="S154" s="247"/>
      <c r="T154" s="247"/>
      <c r="U154" s="247"/>
      <c r="V154" s="247"/>
      <c r="W154" s="247"/>
      <c r="X154" s="247"/>
      <c r="Y154" s="247"/>
    </row>
    <row r="155" customFormat="false" ht="12" hidden="false" customHeight="false" outlineLevel="0" collapsed="false">
      <c r="S155" s="247"/>
      <c r="T155" s="247"/>
      <c r="U155" s="247"/>
      <c r="V155" s="247"/>
      <c r="W155" s="247"/>
      <c r="X155" s="247"/>
      <c r="Y155" s="247"/>
    </row>
    <row r="156" customFormat="false" ht="12" hidden="false" customHeight="false" outlineLevel="0" collapsed="false">
      <c r="S156" s="247"/>
      <c r="T156" s="247"/>
      <c r="U156" s="247"/>
      <c r="V156" s="247"/>
      <c r="W156" s="247"/>
      <c r="X156" s="247"/>
      <c r="Y156" s="247"/>
    </row>
    <row r="157" customFormat="false" ht="12" hidden="false" customHeight="false" outlineLevel="0" collapsed="false">
      <c r="S157" s="247"/>
      <c r="T157" s="247"/>
      <c r="U157" s="247"/>
      <c r="V157" s="247"/>
      <c r="W157" s="247"/>
      <c r="X157" s="247"/>
      <c r="Y157" s="247"/>
    </row>
    <row r="158" customFormat="false" ht="12" hidden="false" customHeight="false" outlineLevel="0" collapsed="false">
      <c r="S158" s="247"/>
      <c r="T158" s="247"/>
      <c r="U158" s="247"/>
      <c r="V158" s="247"/>
      <c r="W158" s="247"/>
      <c r="X158" s="247"/>
      <c r="Y158" s="247"/>
    </row>
    <row r="159" customFormat="false" ht="12" hidden="false" customHeight="false" outlineLevel="0" collapsed="false">
      <c r="S159" s="247"/>
      <c r="T159" s="247"/>
      <c r="U159" s="247"/>
      <c r="V159" s="247"/>
      <c r="W159" s="247"/>
      <c r="X159" s="247"/>
      <c r="Y159" s="247"/>
    </row>
    <row r="160" customFormat="false" ht="12" hidden="false" customHeight="false" outlineLevel="0" collapsed="false">
      <c r="S160" s="247"/>
      <c r="T160" s="247"/>
      <c r="U160" s="247"/>
      <c r="V160" s="247"/>
      <c r="W160" s="247"/>
      <c r="X160" s="247"/>
      <c r="Y160" s="247"/>
    </row>
    <row r="161" customFormat="false" ht="12" hidden="false" customHeight="false" outlineLevel="0" collapsed="false">
      <c r="S161" s="247"/>
      <c r="T161" s="247"/>
      <c r="U161" s="247"/>
      <c r="V161" s="247"/>
      <c r="W161" s="247"/>
      <c r="X161" s="247"/>
      <c r="Y161" s="247"/>
    </row>
    <row r="162" customFormat="false" ht="12" hidden="false" customHeight="false" outlineLevel="0" collapsed="false">
      <c r="S162" s="247"/>
      <c r="T162" s="247"/>
      <c r="U162" s="247"/>
      <c r="V162" s="247"/>
      <c r="W162" s="247"/>
      <c r="X162" s="247"/>
      <c r="Y162" s="247"/>
    </row>
    <row r="163" customFormat="false" ht="12" hidden="false" customHeight="false" outlineLevel="0" collapsed="false">
      <c r="S163" s="247"/>
      <c r="T163" s="247"/>
      <c r="U163" s="247"/>
      <c r="V163" s="247"/>
      <c r="W163" s="247"/>
      <c r="X163" s="247"/>
      <c r="Y163" s="247"/>
    </row>
    <row r="164" customFormat="false" ht="12" hidden="false" customHeight="false" outlineLevel="0" collapsed="false">
      <c r="S164" s="247"/>
      <c r="T164" s="247"/>
      <c r="U164" s="247"/>
      <c r="V164" s="247"/>
      <c r="W164" s="247"/>
      <c r="X164" s="247"/>
      <c r="Y164" s="247"/>
    </row>
    <row r="165" customFormat="false" ht="12" hidden="false" customHeight="false" outlineLevel="0" collapsed="false">
      <c r="S165" s="247"/>
      <c r="T165" s="247"/>
      <c r="U165" s="247"/>
      <c r="V165" s="247"/>
      <c r="W165" s="247"/>
      <c r="X165" s="247"/>
      <c r="Y165" s="247"/>
    </row>
    <row r="166" customFormat="false" ht="12" hidden="false" customHeight="false" outlineLevel="0" collapsed="false">
      <c r="S166" s="247"/>
      <c r="T166" s="247"/>
      <c r="U166" s="247"/>
      <c r="V166" s="247"/>
      <c r="W166" s="247"/>
      <c r="X166" s="247"/>
      <c r="Y166" s="247"/>
    </row>
    <row r="167" customFormat="false" ht="12" hidden="false" customHeight="false" outlineLevel="0" collapsed="false">
      <c r="S167" s="247"/>
      <c r="T167" s="247"/>
      <c r="U167" s="247"/>
      <c r="V167" s="247"/>
      <c r="W167" s="247"/>
      <c r="X167" s="247"/>
      <c r="Y167" s="247"/>
    </row>
    <row r="168" customFormat="false" ht="12" hidden="false" customHeight="false" outlineLevel="0" collapsed="false">
      <c r="S168" s="247"/>
      <c r="T168" s="247"/>
      <c r="U168" s="247"/>
      <c r="V168" s="247"/>
      <c r="W168" s="247"/>
      <c r="X168" s="247"/>
      <c r="Y168" s="247"/>
    </row>
    <row r="169" customFormat="false" ht="12" hidden="false" customHeight="false" outlineLevel="0" collapsed="false">
      <c r="S169" s="247"/>
      <c r="T169" s="247"/>
      <c r="U169" s="247"/>
      <c r="V169" s="247"/>
      <c r="W169" s="247"/>
      <c r="X169" s="247"/>
      <c r="Y169" s="247"/>
    </row>
    <row r="170" customFormat="false" ht="12" hidden="false" customHeight="false" outlineLevel="0" collapsed="false">
      <c r="S170" s="247"/>
      <c r="T170" s="247"/>
      <c r="U170" s="247"/>
      <c r="V170" s="247"/>
      <c r="W170" s="247"/>
      <c r="X170" s="247"/>
      <c r="Y170" s="247"/>
    </row>
    <row r="171" customFormat="false" ht="12" hidden="false" customHeight="false" outlineLevel="0" collapsed="false">
      <c r="S171" s="247"/>
      <c r="T171" s="247"/>
      <c r="U171" s="247"/>
      <c r="V171" s="247"/>
      <c r="W171" s="247"/>
      <c r="X171" s="247"/>
      <c r="Y171" s="247"/>
    </row>
    <row r="172" customFormat="false" ht="12" hidden="false" customHeight="false" outlineLevel="0" collapsed="false">
      <c r="S172" s="247"/>
      <c r="T172" s="247"/>
      <c r="U172" s="247"/>
      <c r="V172" s="247"/>
      <c r="W172" s="247"/>
      <c r="X172" s="247"/>
      <c r="Y172" s="247"/>
    </row>
    <row r="173" customFormat="false" ht="12" hidden="false" customHeight="false" outlineLevel="0" collapsed="false">
      <c r="S173" s="247"/>
      <c r="T173" s="247"/>
      <c r="U173" s="247"/>
      <c r="V173" s="247"/>
      <c r="W173" s="247"/>
      <c r="X173" s="247"/>
      <c r="Y173" s="247"/>
    </row>
    <row r="174" customFormat="false" ht="12" hidden="false" customHeight="false" outlineLevel="0" collapsed="false">
      <c r="S174" s="247"/>
      <c r="T174" s="247"/>
      <c r="U174" s="247"/>
      <c r="V174" s="247"/>
      <c r="W174" s="247"/>
      <c r="X174" s="247"/>
      <c r="Y174" s="247"/>
    </row>
    <row r="175" customFormat="false" ht="12" hidden="false" customHeight="false" outlineLevel="0" collapsed="false">
      <c r="S175" s="247"/>
      <c r="T175" s="247"/>
      <c r="U175" s="247"/>
      <c r="V175" s="247"/>
      <c r="W175" s="247"/>
      <c r="X175" s="247"/>
      <c r="Y175" s="247"/>
    </row>
    <row r="176" customFormat="false" ht="12" hidden="false" customHeight="false" outlineLevel="0" collapsed="false">
      <c r="S176" s="247"/>
      <c r="T176" s="247"/>
      <c r="U176" s="247"/>
      <c r="V176" s="247"/>
      <c r="W176" s="247"/>
      <c r="X176" s="247"/>
      <c r="Y176" s="247"/>
    </row>
    <row r="177" customFormat="false" ht="12" hidden="false" customHeight="false" outlineLevel="0" collapsed="false">
      <c r="S177" s="247"/>
      <c r="T177" s="247"/>
      <c r="U177" s="247"/>
      <c r="V177" s="247"/>
      <c r="W177" s="247"/>
      <c r="X177" s="247"/>
      <c r="Y177" s="247"/>
    </row>
    <row r="178" customFormat="false" ht="12" hidden="false" customHeight="false" outlineLevel="0" collapsed="false">
      <c r="S178" s="247"/>
      <c r="T178" s="247"/>
      <c r="U178" s="247"/>
      <c r="V178" s="247"/>
      <c r="W178" s="247"/>
      <c r="X178" s="247"/>
      <c r="Y178" s="247"/>
    </row>
    <row r="179" customFormat="false" ht="12" hidden="false" customHeight="false" outlineLevel="0" collapsed="false">
      <c r="S179" s="247"/>
      <c r="T179" s="247"/>
      <c r="U179" s="247"/>
      <c r="V179" s="247"/>
      <c r="W179" s="247"/>
      <c r="X179" s="247"/>
      <c r="Y179" s="247"/>
    </row>
    <row r="180" customFormat="false" ht="12" hidden="false" customHeight="false" outlineLevel="0" collapsed="false">
      <c r="S180" s="247"/>
      <c r="T180" s="247"/>
      <c r="U180" s="247"/>
      <c r="V180" s="247"/>
      <c r="W180" s="247"/>
      <c r="X180" s="247"/>
      <c r="Y180" s="247"/>
    </row>
    <row r="181" customFormat="false" ht="12" hidden="false" customHeight="false" outlineLevel="0" collapsed="false">
      <c r="S181" s="247"/>
      <c r="T181" s="247"/>
      <c r="U181" s="247"/>
      <c r="V181" s="247"/>
      <c r="W181" s="247"/>
      <c r="X181" s="247"/>
      <c r="Y181" s="247"/>
    </row>
    <row r="182" customFormat="false" ht="12" hidden="false" customHeight="false" outlineLevel="0" collapsed="false">
      <c r="S182" s="247"/>
      <c r="T182" s="247"/>
      <c r="U182" s="247"/>
      <c r="V182" s="247"/>
      <c r="W182" s="247"/>
      <c r="X182" s="247"/>
      <c r="Y182" s="247"/>
    </row>
    <row r="183" customFormat="false" ht="12" hidden="false" customHeight="false" outlineLevel="0" collapsed="false">
      <c r="S183" s="247"/>
      <c r="T183" s="247"/>
      <c r="U183" s="247"/>
      <c r="V183" s="247"/>
      <c r="W183" s="247"/>
      <c r="X183" s="247"/>
      <c r="Y183" s="247"/>
    </row>
    <row r="184" customFormat="false" ht="12" hidden="false" customHeight="false" outlineLevel="0" collapsed="false">
      <c r="S184" s="247"/>
      <c r="T184" s="247"/>
      <c r="U184" s="247"/>
      <c r="V184" s="247"/>
      <c r="W184" s="247"/>
      <c r="X184" s="247"/>
      <c r="Y184" s="247"/>
    </row>
    <row r="185" customFormat="false" ht="12" hidden="false" customHeight="false" outlineLevel="0" collapsed="false">
      <c r="S185" s="247"/>
      <c r="T185" s="247"/>
      <c r="U185" s="247"/>
      <c r="V185" s="247"/>
      <c r="W185" s="247"/>
      <c r="X185" s="247"/>
      <c r="Y185" s="247"/>
    </row>
    <row r="186" customFormat="false" ht="12" hidden="false" customHeight="false" outlineLevel="0" collapsed="false">
      <c r="S186" s="247"/>
      <c r="T186" s="247"/>
      <c r="U186" s="247"/>
      <c r="V186" s="247"/>
      <c r="W186" s="247"/>
      <c r="X186" s="247"/>
      <c r="Y186" s="247"/>
    </row>
    <row r="187" customFormat="false" ht="12" hidden="false" customHeight="false" outlineLevel="0" collapsed="false">
      <c r="S187" s="247"/>
      <c r="T187" s="247"/>
      <c r="U187" s="247"/>
      <c r="V187" s="247"/>
      <c r="W187" s="247"/>
      <c r="X187" s="247"/>
      <c r="Y187" s="247"/>
    </row>
    <row r="188" customFormat="false" ht="12" hidden="false" customHeight="false" outlineLevel="0" collapsed="false">
      <c r="S188" s="247"/>
      <c r="T188" s="247"/>
      <c r="U188" s="247"/>
      <c r="V188" s="247"/>
      <c r="W188" s="247"/>
      <c r="X188" s="247"/>
      <c r="Y188" s="247"/>
    </row>
    <row r="189" customFormat="false" ht="12" hidden="false" customHeight="false" outlineLevel="0" collapsed="false">
      <c r="S189" s="247"/>
      <c r="T189" s="247"/>
      <c r="U189" s="247"/>
      <c r="V189" s="247"/>
      <c r="W189" s="247"/>
      <c r="X189" s="247"/>
      <c r="Y189" s="247"/>
    </row>
    <row r="190" customFormat="false" ht="12" hidden="false" customHeight="false" outlineLevel="0" collapsed="false">
      <c r="S190" s="247"/>
      <c r="T190" s="247"/>
      <c r="U190" s="247"/>
      <c r="V190" s="247"/>
      <c r="W190" s="247"/>
      <c r="X190" s="247"/>
      <c r="Y190" s="247"/>
    </row>
    <row r="191" customFormat="false" ht="12" hidden="false" customHeight="false" outlineLevel="0" collapsed="false">
      <c r="S191" s="247"/>
      <c r="T191" s="247"/>
      <c r="U191" s="247"/>
      <c r="V191" s="247"/>
      <c r="W191" s="247"/>
      <c r="X191" s="247"/>
      <c r="Y191" s="247"/>
    </row>
    <row r="192" customFormat="false" ht="12" hidden="false" customHeight="false" outlineLevel="0" collapsed="false">
      <c r="S192" s="247"/>
      <c r="T192" s="247"/>
      <c r="U192" s="247"/>
      <c r="V192" s="247"/>
      <c r="W192" s="247"/>
      <c r="X192" s="247"/>
      <c r="Y192" s="247"/>
    </row>
    <row r="193" customFormat="false" ht="12" hidden="false" customHeight="false" outlineLevel="0" collapsed="false">
      <c r="S193" s="247"/>
      <c r="T193" s="247"/>
      <c r="U193" s="247"/>
      <c r="V193" s="247"/>
      <c r="W193" s="247"/>
      <c r="X193" s="247"/>
      <c r="Y193" s="247"/>
    </row>
    <row r="194" customFormat="false" ht="12" hidden="false" customHeight="false" outlineLevel="0" collapsed="false">
      <c r="S194" s="247"/>
      <c r="T194" s="247"/>
      <c r="U194" s="247"/>
      <c r="V194" s="247"/>
      <c r="W194" s="247"/>
      <c r="X194" s="247"/>
      <c r="Y194" s="247"/>
    </row>
    <row r="195" customFormat="false" ht="12" hidden="false" customHeight="false" outlineLevel="0" collapsed="false">
      <c r="S195" s="247"/>
      <c r="T195" s="247"/>
      <c r="U195" s="247"/>
      <c r="V195" s="247"/>
      <c r="W195" s="247"/>
      <c r="X195" s="247"/>
      <c r="Y195" s="247"/>
    </row>
    <row r="196" customFormat="false" ht="12" hidden="false" customHeight="false" outlineLevel="0" collapsed="false">
      <c r="S196" s="247"/>
      <c r="T196" s="247"/>
      <c r="U196" s="247"/>
      <c r="V196" s="247"/>
      <c r="W196" s="247"/>
      <c r="X196" s="247"/>
      <c r="Y196" s="247"/>
    </row>
    <row r="197" customFormat="false" ht="12" hidden="false" customHeight="false" outlineLevel="0" collapsed="false">
      <c r="S197" s="247"/>
      <c r="T197" s="247"/>
      <c r="U197" s="247"/>
      <c r="V197" s="247"/>
      <c r="W197" s="247"/>
      <c r="X197" s="247"/>
      <c r="Y197" s="247"/>
    </row>
    <row r="198" customFormat="false" ht="12" hidden="false" customHeight="false" outlineLevel="0" collapsed="false">
      <c r="S198" s="247"/>
      <c r="T198" s="247"/>
      <c r="U198" s="247"/>
      <c r="V198" s="247"/>
      <c r="W198" s="247"/>
      <c r="X198" s="247"/>
      <c r="Y198" s="247"/>
    </row>
    <row r="199" customFormat="false" ht="12" hidden="false" customHeight="false" outlineLevel="0" collapsed="false">
      <c r="S199" s="247"/>
      <c r="T199" s="247"/>
      <c r="U199" s="247"/>
      <c r="V199" s="247"/>
      <c r="W199" s="247"/>
      <c r="X199" s="247"/>
      <c r="Y199" s="247"/>
    </row>
    <row r="200" customFormat="false" ht="12" hidden="false" customHeight="false" outlineLevel="0" collapsed="false">
      <c r="S200" s="247"/>
      <c r="T200" s="247"/>
      <c r="U200" s="247"/>
      <c r="V200" s="247"/>
      <c r="W200" s="247"/>
      <c r="X200" s="247"/>
      <c r="Y200" s="247"/>
    </row>
    <row r="201" customFormat="false" ht="12" hidden="false" customHeight="false" outlineLevel="0" collapsed="false">
      <c r="S201" s="247"/>
      <c r="T201" s="247"/>
      <c r="U201" s="247"/>
      <c r="V201" s="247"/>
      <c r="W201" s="247"/>
      <c r="X201" s="247"/>
      <c r="Y201" s="247"/>
    </row>
    <row r="202" customFormat="false" ht="12" hidden="false" customHeight="false" outlineLevel="0" collapsed="false">
      <c r="S202" s="247"/>
      <c r="T202" s="247"/>
      <c r="U202" s="247"/>
      <c r="V202" s="247"/>
      <c r="W202" s="247"/>
      <c r="X202" s="247"/>
      <c r="Y202" s="247"/>
    </row>
    <row r="203" customFormat="false" ht="12" hidden="false" customHeight="false" outlineLevel="0" collapsed="false">
      <c r="S203" s="247"/>
      <c r="T203" s="247"/>
      <c r="U203" s="247"/>
      <c r="V203" s="247"/>
      <c r="W203" s="247"/>
      <c r="X203" s="247"/>
      <c r="Y203" s="247"/>
    </row>
    <row r="204" customFormat="false" ht="12" hidden="false" customHeight="false" outlineLevel="0" collapsed="false">
      <c r="S204" s="247"/>
      <c r="T204" s="247"/>
      <c r="U204" s="247"/>
      <c r="V204" s="247"/>
      <c r="W204" s="247"/>
      <c r="X204" s="247"/>
      <c r="Y204" s="247"/>
    </row>
    <row r="205" customFormat="false" ht="12" hidden="false" customHeight="false" outlineLevel="0" collapsed="false">
      <c r="S205" s="247"/>
      <c r="T205" s="247"/>
      <c r="U205" s="247"/>
      <c r="V205" s="247"/>
      <c r="W205" s="247"/>
      <c r="X205" s="247"/>
      <c r="Y205" s="247"/>
    </row>
    <row r="206" customFormat="false" ht="12" hidden="false" customHeight="false" outlineLevel="0" collapsed="false">
      <c r="S206" s="247"/>
      <c r="T206" s="247"/>
      <c r="U206" s="247"/>
      <c r="V206" s="247"/>
      <c r="W206" s="247"/>
      <c r="X206" s="247"/>
      <c r="Y206" s="247"/>
    </row>
    <row r="207" customFormat="false" ht="12" hidden="false" customHeight="false" outlineLevel="0" collapsed="false">
      <c r="S207" s="247"/>
      <c r="T207" s="247"/>
      <c r="U207" s="247"/>
      <c r="V207" s="247"/>
      <c r="W207" s="247"/>
      <c r="X207" s="247"/>
      <c r="Y207" s="247"/>
    </row>
    <row r="208" customFormat="false" ht="12" hidden="false" customHeight="false" outlineLevel="0" collapsed="false">
      <c r="S208" s="247"/>
      <c r="T208" s="247"/>
      <c r="U208" s="247"/>
      <c r="V208" s="247"/>
      <c r="W208" s="247"/>
      <c r="X208" s="247"/>
      <c r="Y208" s="247"/>
    </row>
    <row r="209" customFormat="false" ht="12" hidden="false" customHeight="false" outlineLevel="0" collapsed="false">
      <c r="S209" s="247"/>
      <c r="T209" s="247"/>
      <c r="U209" s="247"/>
      <c r="V209" s="247"/>
      <c r="W209" s="247"/>
      <c r="X209" s="247"/>
      <c r="Y209" s="247"/>
    </row>
    <row r="210" customFormat="false" ht="12" hidden="false" customHeight="false" outlineLevel="0" collapsed="false">
      <c r="S210" s="247"/>
      <c r="T210" s="247"/>
      <c r="U210" s="247"/>
      <c r="V210" s="247"/>
      <c r="W210" s="247"/>
      <c r="X210" s="247"/>
      <c r="Y210" s="247"/>
    </row>
    <row r="211" customFormat="false" ht="12" hidden="false" customHeight="false" outlineLevel="0" collapsed="false">
      <c r="S211" s="247"/>
      <c r="T211" s="247"/>
      <c r="U211" s="247"/>
      <c r="V211" s="247"/>
      <c r="W211" s="247"/>
      <c r="X211" s="247"/>
      <c r="Y211" s="247"/>
    </row>
    <row r="212" customFormat="false" ht="12" hidden="false" customHeight="false" outlineLevel="0" collapsed="false">
      <c r="S212" s="247"/>
      <c r="T212" s="247"/>
      <c r="U212" s="247"/>
      <c r="V212" s="247"/>
      <c r="W212" s="247"/>
      <c r="X212" s="247"/>
      <c r="Y212" s="247"/>
    </row>
    <row r="213" customFormat="false" ht="12" hidden="false" customHeight="false" outlineLevel="0" collapsed="false">
      <c r="S213" s="247"/>
      <c r="T213" s="247"/>
      <c r="U213" s="247"/>
      <c r="V213" s="247"/>
      <c r="W213" s="247"/>
      <c r="X213" s="247"/>
      <c r="Y213" s="247"/>
    </row>
    <row r="214" customFormat="false" ht="12" hidden="false" customHeight="false" outlineLevel="0" collapsed="false">
      <c r="S214" s="247"/>
      <c r="T214" s="247"/>
      <c r="U214" s="247"/>
      <c r="V214" s="247"/>
      <c r="W214" s="247"/>
      <c r="X214" s="247"/>
      <c r="Y214" s="247"/>
    </row>
    <row r="215" customFormat="false" ht="12" hidden="false" customHeight="false" outlineLevel="0" collapsed="false">
      <c r="S215" s="247"/>
      <c r="T215" s="247"/>
      <c r="U215" s="247"/>
      <c r="V215" s="247"/>
      <c r="W215" s="247"/>
      <c r="X215" s="247"/>
      <c r="Y215" s="247"/>
    </row>
    <row r="216" customFormat="false" ht="12" hidden="false" customHeight="false" outlineLevel="0" collapsed="false">
      <c r="S216" s="247"/>
      <c r="T216" s="247"/>
      <c r="U216" s="247"/>
      <c r="V216" s="247"/>
      <c r="W216" s="247"/>
      <c r="X216" s="247"/>
      <c r="Y216" s="247"/>
    </row>
    <row r="217" customFormat="false" ht="12" hidden="false" customHeight="false" outlineLevel="0" collapsed="false">
      <c r="S217" s="247"/>
      <c r="T217" s="247"/>
      <c r="U217" s="247"/>
      <c r="V217" s="247"/>
      <c r="W217" s="247"/>
      <c r="X217" s="247"/>
      <c r="Y217" s="247"/>
    </row>
    <row r="218" customFormat="false" ht="12" hidden="false" customHeight="false" outlineLevel="0" collapsed="false">
      <c r="S218" s="247"/>
      <c r="T218" s="247"/>
      <c r="U218" s="247"/>
      <c r="V218" s="247"/>
      <c r="W218" s="247"/>
      <c r="X218" s="247"/>
      <c r="Y218" s="247"/>
    </row>
    <row r="219" customFormat="false" ht="12" hidden="false" customHeight="false" outlineLevel="0" collapsed="false">
      <c r="S219" s="247"/>
      <c r="T219" s="247"/>
      <c r="U219" s="247"/>
      <c r="V219" s="247"/>
      <c r="W219" s="247"/>
      <c r="X219" s="247"/>
      <c r="Y219" s="247"/>
    </row>
    <row r="220" customFormat="false" ht="12" hidden="false" customHeight="false" outlineLevel="0" collapsed="false">
      <c r="S220" s="247"/>
      <c r="T220" s="247"/>
      <c r="U220" s="247"/>
      <c r="V220" s="247"/>
      <c r="W220" s="247"/>
      <c r="X220" s="247"/>
      <c r="Y220" s="247"/>
    </row>
    <row r="221" customFormat="false" ht="12" hidden="false" customHeight="false" outlineLevel="0" collapsed="false">
      <c r="S221" s="247"/>
      <c r="T221" s="247"/>
      <c r="U221" s="247"/>
      <c r="V221" s="247"/>
      <c r="W221" s="247"/>
      <c r="X221" s="247"/>
      <c r="Y221" s="247"/>
    </row>
    <row r="222" customFormat="false" ht="12" hidden="false" customHeight="false" outlineLevel="0" collapsed="false">
      <c r="S222" s="247"/>
      <c r="T222" s="247"/>
      <c r="U222" s="247"/>
      <c r="V222" s="247"/>
      <c r="W222" s="247"/>
      <c r="X222" s="247"/>
      <c r="Y222" s="247"/>
    </row>
    <row r="223" customFormat="false" ht="12" hidden="false" customHeight="false" outlineLevel="0" collapsed="false">
      <c r="S223" s="247"/>
      <c r="T223" s="247"/>
      <c r="U223" s="247"/>
      <c r="V223" s="247"/>
      <c r="W223" s="247"/>
      <c r="X223" s="247"/>
      <c r="Y223" s="247"/>
    </row>
    <row r="224" customFormat="false" ht="12" hidden="false" customHeight="false" outlineLevel="0" collapsed="false">
      <c r="S224" s="247"/>
      <c r="T224" s="247"/>
      <c r="U224" s="247"/>
      <c r="V224" s="247"/>
      <c r="W224" s="247"/>
      <c r="X224" s="247"/>
      <c r="Y224" s="247"/>
    </row>
    <row r="225" customFormat="false" ht="12" hidden="false" customHeight="false" outlineLevel="0" collapsed="false">
      <c r="S225" s="247"/>
      <c r="T225" s="247"/>
      <c r="U225" s="247"/>
      <c r="V225" s="247"/>
      <c r="W225" s="247"/>
      <c r="X225" s="247"/>
      <c r="Y225" s="247"/>
    </row>
    <row r="226" customFormat="false" ht="12" hidden="false" customHeight="false" outlineLevel="0" collapsed="false">
      <c r="S226" s="247"/>
      <c r="T226" s="247"/>
      <c r="U226" s="247"/>
      <c r="V226" s="247"/>
      <c r="W226" s="247"/>
      <c r="X226" s="247"/>
      <c r="Y226" s="247"/>
    </row>
    <row r="227" customFormat="false" ht="12" hidden="false" customHeight="false" outlineLevel="0" collapsed="false">
      <c r="S227" s="247"/>
      <c r="T227" s="247"/>
      <c r="U227" s="247"/>
      <c r="V227" s="247"/>
      <c r="W227" s="247"/>
      <c r="X227" s="247"/>
      <c r="Y227" s="247"/>
    </row>
    <row r="228" customFormat="false" ht="12" hidden="false" customHeight="false" outlineLevel="0" collapsed="false">
      <c r="S228" s="247"/>
      <c r="T228" s="247"/>
      <c r="U228" s="247"/>
      <c r="V228" s="247"/>
      <c r="W228" s="247"/>
      <c r="X228" s="247"/>
      <c r="Y228" s="247"/>
    </row>
    <row r="229" customFormat="false" ht="12" hidden="false" customHeight="false" outlineLevel="0" collapsed="false">
      <c r="S229" s="247"/>
      <c r="T229" s="247"/>
      <c r="U229" s="247"/>
      <c r="V229" s="247"/>
      <c r="W229" s="247"/>
      <c r="X229" s="247"/>
      <c r="Y229" s="247"/>
    </row>
    <row r="230" customFormat="false" ht="12" hidden="false" customHeight="false" outlineLevel="0" collapsed="false">
      <c r="S230" s="247"/>
      <c r="T230" s="247"/>
      <c r="U230" s="247"/>
      <c r="V230" s="247"/>
      <c r="W230" s="247"/>
      <c r="X230" s="247"/>
      <c r="Y230" s="247"/>
    </row>
    <row r="231" customFormat="false" ht="12" hidden="false" customHeight="false" outlineLevel="0" collapsed="false">
      <c r="S231" s="247"/>
      <c r="T231" s="247"/>
      <c r="U231" s="247"/>
      <c r="V231" s="247"/>
      <c r="W231" s="247"/>
      <c r="X231" s="247"/>
      <c r="Y231" s="247"/>
    </row>
    <row r="232" customFormat="false" ht="12" hidden="false" customHeight="false" outlineLevel="0" collapsed="false">
      <c r="S232" s="247"/>
      <c r="T232" s="247"/>
      <c r="U232" s="247"/>
      <c r="V232" s="247"/>
      <c r="W232" s="247"/>
      <c r="X232" s="247"/>
      <c r="Y232" s="247"/>
    </row>
    <row r="233" customFormat="false" ht="12" hidden="false" customHeight="false" outlineLevel="0" collapsed="false">
      <c r="S233" s="247"/>
      <c r="T233" s="247"/>
      <c r="U233" s="247"/>
      <c r="V233" s="247"/>
      <c r="W233" s="247"/>
      <c r="X233" s="247"/>
      <c r="Y233" s="247"/>
    </row>
    <row r="234" customFormat="false" ht="12" hidden="false" customHeight="false" outlineLevel="0" collapsed="false">
      <c r="S234" s="247"/>
      <c r="T234" s="247"/>
      <c r="U234" s="247"/>
      <c r="V234" s="247"/>
      <c r="W234" s="247"/>
      <c r="X234" s="247"/>
      <c r="Y234" s="247"/>
    </row>
    <row r="235" customFormat="false" ht="12" hidden="false" customHeight="false" outlineLevel="0" collapsed="false">
      <c r="S235" s="247"/>
      <c r="T235" s="247"/>
      <c r="U235" s="247"/>
      <c r="V235" s="247"/>
      <c r="W235" s="247"/>
      <c r="X235" s="247"/>
      <c r="Y235" s="247"/>
    </row>
    <row r="236" customFormat="false" ht="12" hidden="false" customHeight="false" outlineLevel="0" collapsed="false">
      <c r="S236" s="247"/>
      <c r="T236" s="247"/>
      <c r="U236" s="247"/>
      <c r="V236" s="247"/>
      <c r="W236" s="247"/>
      <c r="X236" s="247"/>
      <c r="Y236" s="247"/>
    </row>
    <row r="237" customFormat="false" ht="12" hidden="false" customHeight="false" outlineLevel="0" collapsed="false">
      <c r="S237" s="247"/>
      <c r="T237" s="247"/>
      <c r="U237" s="247"/>
      <c r="V237" s="247"/>
      <c r="W237" s="247"/>
      <c r="X237" s="247"/>
      <c r="Y237" s="247"/>
    </row>
    <row r="238" customFormat="false" ht="12" hidden="false" customHeight="false" outlineLevel="0" collapsed="false">
      <c r="S238" s="247"/>
      <c r="T238" s="247"/>
      <c r="U238" s="247"/>
      <c r="V238" s="247"/>
      <c r="W238" s="247"/>
      <c r="X238" s="247"/>
      <c r="Y238" s="247"/>
    </row>
    <row r="239" customFormat="false" ht="12" hidden="false" customHeight="false" outlineLevel="0" collapsed="false">
      <c r="S239" s="247"/>
      <c r="T239" s="247"/>
      <c r="U239" s="247"/>
      <c r="V239" s="247"/>
      <c r="W239" s="247"/>
      <c r="X239" s="247"/>
      <c r="Y239" s="247"/>
    </row>
    <row r="240" customFormat="false" ht="12" hidden="false" customHeight="false" outlineLevel="0" collapsed="false">
      <c r="S240" s="247"/>
      <c r="T240" s="247"/>
      <c r="U240" s="247"/>
      <c r="V240" s="247"/>
      <c r="W240" s="247"/>
      <c r="X240" s="247"/>
      <c r="Y240" s="247"/>
    </row>
    <row r="241" customFormat="false" ht="12" hidden="false" customHeight="false" outlineLevel="0" collapsed="false">
      <c r="S241" s="247"/>
      <c r="T241" s="247"/>
      <c r="U241" s="247"/>
      <c r="V241" s="247"/>
      <c r="W241" s="247"/>
      <c r="X241" s="247"/>
      <c r="Y241" s="247"/>
    </row>
    <row r="242" customFormat="false" ht="12" hidden="false" customHeight="false" outlineLevel="0" collapsed="false">
      <c r="S242" s="247"/>
      <c r="T242" s="247"/>
      <c r="U242" s="247"/>
      <c r="V242" s="247"/>
      <c r="W242" s="247"/>
      <c r="X242" s="247"/>
      <c r="Y242" s="247"/>
    </row>
    <row r="243" customFormat="false" ht="12" hidden="false" customHeight="false" outlineLevel="0" collapsed="false">
      <c r="S243" s="247"/>
      <c r="T243" s="247"/>
      <c r="U243" s="247"/>
      <c r="V243" s="247"/>
      <c r="W243" s="247"/>
      <c r="X243" s="247"/>
      <c r="Y243" s="247"/>
    </row>
    <row r="244" customFormat="false" ht="12" hidden="false" customHeight="false" outlineLevel="0" collapsed="false">
      <c r="S244" s="247"/>
      <c r="T244" s="247"/>
      <c r="U244" s="247"/>
      <c r="V244" s="247"/>
      <c r="W244" s="247"/>
      <c r="X244" s="247"/>
      <c r="Y244" s="247"/>
    </row>
    <row r="245" customFormat="false" ht="12" hidden="false" customHeight="false" outlineLevel="0" collapsed="false">
      <c r="S245" s="247"/>
      <c r="T245" s="247"/>
      <c r="U245" s="247"/>
      <c r="V245" s="247"/>
      <c r="W245" s="247"/>
      <c r="X245" s="247"/>
      <c r="Y245" s="247"/>
    </row>
    <row r="246" customFormat="false" ht="12" hidden="false" customHeight="false" outlineLevel="0" collapsed="false">
      <c r="S246" s="247"/>
      <c r="T246" s="247"/>
      <c r="U246" s="247"/>
      <c r="V246" s="247"/>
      <c r="W246" s="247"/>
      <c r="X246" s="247"/>
      <c r="Y246" s="247"/>
    </row>
    <row r="247" customFormat="false" ht="12" hidden="false" customHeight="false" outlineLevel="0" collapsed="false">
      <c r="S247" s="247"/>
      <c r="T247" s="247"/>
      <c r="U247" s="247"/>
      <c r="V247" s="247"/>
      <c r="W247" s="247"/>
      <c r="X247" s="247"/>
      <c r="Y247" s="247"/>
    </row>
    <row r="248" customFormat="false" ht="12" hidden="false" customHeight="false" outlineLevel="0" collapsed="false">
      <c r="S248" s="247"/>
      <c r="T248" s="247"/>
      <c r="U248" s="247"/>
      <c r="V248" s="247"/>
      <c r="W248" s="247"/>
      <c r="X248" s="247"/>
      <c r="Y248" s="247"/>
    </row>
    <row r="249" customFormat="false" ht="12" hidden="false" customHeight="false" outlineLevel="0" collapsed="false">
      <c r="S249" s="247"/>
      <c r="T249" s="247"/>
      <c r="U249" s="247"/>
      <c r="V249" s="247"/>
      <c r="W249" s="247"/>
      <c r="X249" s="247"/>
      <c r="Y249" s="247"/>
    </row>
    <row r="250" customFormat="false" ht="12" hidden="false" customHeight="false" outlineLevel="0" collapsed="false">
      <c r="S250" s="247"/>
      <c r="T250" s="247"/>
      <c r="U250" s="247"/>
      <c r="V250" s="247"/>
      <c r="W250" s="247"/>
      <c r="X250" s="247"/>
      <c r="Y250" s="247"/>
    </row>
    <row r="251" customFormat="false" ht="12" hidden="false" customHeight="false" outlineLevel="0" collapsed="false">
      <c r="S251" s="247"/>
      <c r="T251" s="247"/>
      <c r="U251" s="247"/>
      <c r="V251" s="247"/>
      <c r="W251" s="247"/>
      <c r="X251" s="247"/>
      <c r="Y251" s="247"/>
    </row>
    <row r="252" customFormat="false" ht="12" hidden="false" customHeight="false" outlineLevel="0" collapsed="false">
      <c r="S252" s="247"/>
      <c r="T252" s="247"/>
      <c r="U252" s="247"/>
      <c r="V252" s="247"/>
      <c r="W252" s="247"/>
      <c r="X252" s="247"/>
      <c r="Y252" s="247"/>
    </row>
    <row r="253" customFormat="false" ht="12" hidden="false" customHeight="false" outlineLevel="0" collapsed="false">
      <c r="S253" s="247"/>
      <c r="T253" s="247"/>
      <c r="U253" s="247"/>
      <c r="V253" s="247"/>
      <c r="W253" s="247"/>
      <c r="X253" s="247"/>
      <c r="Y253" s="247"/>
    </row>
    <row r="254" customFormat="false" ht="12" hidden="false" customHeight="false" outlineLevel="0" collapsed="false">
      <c r="S254" s="247"/>
      <c r="T254" s="247"/>
      <c r="U254" s="247"/>
      <c r="V254" s="247"/>
      <c r="W254" s="247"/>
      <c r="X254" s="247"/>
      <c r="Y254" s="247"/>
    </row>
    <row r="255" customFormat="false" ht="12" hidden="false" customHeight="false" outlineLevel="0" collapsed="false">
      <c r="S255" s="247"/>
      <c r="T255" s="247"/>
      <c r="U255" s="247"/>
      <c r="V255" s="247"/>
      <c r="W255" s="247"/>
      <c r="X255" s="247"/>
      <c r="Y255" s="247"/>
    </row>
    <row r="256" customFormat="false" ht="12" hidden="false" customHeight="false" outlineLevel="0" collapsed="false">
      <c r="S256" s="247"/>
      <c r="T256" s="247"/>
      <c r="U256" s="247"/>
      <c r="V256" s="247"/>
      <c r="W256" s="247"/>
      <c r="X256" s="247"/>
      <c r="Y256" s="247"/>
    </row>
    <row r="257" customFormat="false" ht="12" hidden="false" customHeight="false" outlineLevel="0" collapsed="false">
      <c r="S257" s="247"/>
      <c r="T257" s="247"/>
      <c r="U257" s="247"/>
      <c r="V257" s="247"/>
      <c r="W257" s="247"/>
      <c r="X257" s="247"/>
      <c r="Y257" s="247"/>
    </row>
    <row r="258" customFormat="false" ht="12" hidden="false" customHeight="false" outlineLevel="0" collapsed="false">
      <c r="S258" s="247"/>
      <c r="T258" s="247"/>
      <c r="U258" s="247"/>
      <c r="V258" s="247"/>
      <c r="W258" s="247"/>
      <c r="X258" s="247"/>
      <c r="Y258" s="247"/>
    </row>
    <row r="259" customFormat="false" ht="12" hidden="false" customHeight="false" outlineLevel="0" collapsed="false">
      <c r="S259" s="247"/>
      <c r="T259" s="247"/>
      <c r="U259" s="247"/>
      <c r="V259" s="247"/>
      <c r="W259" s="247"/>
      <c r="X259" s="247"/>
      <c r="Y259" s="247"/>
    </row>
    <row r="260" customFormat="false" ht="12" hidden="false" customHeight="false" outlineLevel="0" collapsed="false">
      <c r="S260" s="247"/>
      <c r="T260" s="247"/>
      <c r="U260" s="247"/>
      <c r="V260" s="247"/>
      <c r="W260" s="247"/>
      <c r="X260" s="247"/>
      <c r="Y260" s="247"/>
    </row>
    <row r="261" customFormat="false" ht="12" hidden="false" customHeight="false" outlineLevel="0" collapsed="false">
      <c r="S261" s="247"/>
      <c r="T261" s="247"/>
      <c r="U261" s="247"/>
      <c r="V261" s="247"/>
      <c r="W261" s="247"/>
      <c r="X261" s="247"/>
      <c r="Y261" s="247"/>
    </row>
    <row r="262" customFormat="false" ht="12" hidden="false" customHeight="false" outlineLevel="0" collapsed="false">
      <c r="S262" s="247"/>
      <c r="T262" s="247"/>
      <c r="U262" s="247"/>
      <c r="V262" s="247"/>
      <c r="W262" s="247"/>
      <c r="X262" s="247"/>
      <c r="Y262" s="247"/>
    </row>
    <row r="263" customFormat="false" ht="12" hidden="false" customHeight="false" outlineLevel="0" collapsed="false">
      <c r="S263" s="247"/>
      <c r="T263" s="247"/>
      <c r="U263" s="247"/>
      <c r="V263" s="247"/>
      <c r="W263" s="247"/>
      <c r="X263" s="247"/>
      <c r="Y263" s="247"/>
    </row>
    <row r="264" customFormat="false" ht="12" hidden="false" customHeight="false" outlineLevel="0" collapsed="false">
      <c r="S264" s="247"/>
      <c r="T264" s="247"/>
      <c r="U264" s="247"/>
      <c r="V264" s="247"/>
      <c r="W264" s="247"/>
      <c r="X264" s="247"/>
      <c r="Y264" s="247"/>
    </row>
    <row r="265" customFormat="false" ht="12" hidden="false" customHeight="false" outlineLevel="0" collapsed="false">
      <c r="S265" s="247"/>
      <c r="T265" s="247"/>
      <c r="U265" s="247"/>
      <c r="V265" s="247"/>
      <c r="W265" s="247"/>
      <c r="X265" s="247"/>
      <c r="Y265" s="247"/>
    </row>
    <row r="266" customFormat="false" ht="12" hidden="false" customHeight="false" outlineLevel="0" collapsed="false">
      <c r="S266" s="247"/>
      <c r="T266" s="247"/>
      <c r="U266" s="247"/>
      <c r="V266" s="247"/>
      <c r="W266" s="247"/>
      <c r="X266" s="247"/>
      <c r="Y266" s="247"/>
    </row>
    <row r="267" customFormat="false" ht="12" hidden="false" customHeight="false" outlineLevel="0" collapsed="false">
      <c r="S267" s="247"/>
      <c r="T267" s="247"/>
      <c r="U267" s="247"/>
      <c r="V267" s="247"/>
      <c r="W267" s="247"/>
      <c r="X267" s="247"/>
      <c r="Y267" s="247"/>
    </row>
    <row r="268" customFormat="false" ht="12" hidden="false" customHeight="false" outlineLevel="0" collapsed="false">
      <c r="S268" s="247"/>
      <c r="T268" s="247"/>
      <c r="U268" s="247"/>
      <c r="V268" s="247"/>
      <c r="W268" s="247"/>
      <c r="X268" s="247"/>
      <c r="Y268" s="247"/>
    </row>
    <row r="269" customFormat="false" ht="12" hidden="false" customHeight="false" outlineLevel="0" collapsed="false">
      <c r="S269" s="247"/>
      <c r="T269" s="247"/>
      <c r="U269" s="247"/>
      <c r="V269" s="247"/>
      <c r="W269" s="247"/>
      <c r="X269" s="247"/>
      <c r="Y269" s="247"/>
    </row>
    <row r="270" customFormat="false" ht="12" hidden="false" customHeight="false" outlineLevel="0" collapsed="false">
      <c r="S270" s="247"/>
      <c r="T270" s="247"/>
      <c r="U270" s="247"/>
      <c r="V270" s="247"/>
      <c r="W270" s="247"/>
      <c r="X270" s="247"/>
      <c r="Y270" s="247"/>
    </row>
    <row r="271" customFormat="false" ht="12" hidden="false" customHeight="false" outlineLevel="0" collapsed="false">
      <c r="S271" s="247"/>
      <c r="T271" s="247"/>
      <c r="U271" s="247"/>
      <c r="V271" s="247"/>
      <c r="W271" s="247"/>
      <c r="X271" s="247"/>
      <c r="Y271" s="247"/>
    </row>
    <row r="272" customFormat="false" ht="12" hidden="false" customHeight="false" outlineLevel="0" collapsed="false">
      <c r="S272" s="247"/>
      <c r="T272" s="247"/>
      <c r="U272" s="247"/>
      <c r="V272" s="247"/>
      <c r="W272" s="247"/>
      <c r="X272" s="247"/>
      <c r="Y272" s="247"/>
    </row>
    <row r="273" customFormat="false" ht="12" hidden="false" customHeight="false" outlineLevel="0" collapsed="false">
      <c r="S273" s="247"/>
      <c r="T273" s="247"/>
      <c r="U273" s="247"/>
      <c r="V273" s="247"/>
      <c r="W273" s="247"/>
      <c r="X273" s="247"/>
      <c r="Y273" s="247"/>
    </row>
    <row r="274" customFormat="false" ht="12" hidden="false" customHeight="false" outlineLevel="0" collapsed="false">
      <c r="S274" s="247"/>
      <c r="T274" s="247"/>
      <c r="U274" s="247"/>
      <c r="V274" s="247"/>
      <c r="W274" s="247"/>
      <c r="X274" s="247"/>
      <c r="Y274" s="247"/>
    </row>
    <row r="275" customFormat="false" ht="12" hidden="false" customHeight="false" outlineLevel="0" collapsed="false">
      <c r="S275" s="247"/>
      <c r="T275" s="247"/>
      <c r="U275" s="247"/>
      <c r="V275" s="247"/>
      <c r="W275" s="247"/>
      <c r="X275" s="247"/>
      <c r="Y275" s="247"/>
    </row>
    <row r="276" customFormat="false" ht="12" hidden="false" customHeight="false" outlineLevel="0" collapsed="false">
      <c r="S276" s="247"/>
      <c r="T276" s="247"/>
      <c r="U276" s="247"/>
      <c r="V276" s="247"/>
      <c r="W276" s="247"/>
      <c r="X276" s="247"/>
      <c r="Y276" s="247"/>
    </row>
    <row r="277" customFormat="false" ht="12" hidden="false" customHeight="false" outlineLevel="0" collapsed="false">
      <c r="S277" s="247"/>
      <c r="T277" s="247"/>
      <c r="U277" s="247"/>
      <c r="V277" s="247"/>
      <c r="W277" s="247"/>
      <c r="X277" s="247"/>
      <c r="Y277" s="247"/>
    </row>
    <row r="278" customFormat="false" ht="12" hidden="false" customHeight="false" outlineLevel="0" collapsed="false">
      <c r="S278" s="247"/>
      <c r="T278" s="247"/>
      <c r="U278" s="247"/>
      <c r="V278" s="247"/>
      <c r="W278" s="247"/>
      <c r="X278" s="247"/>
      <c r="Y278" s="247"/>
    </row>
    <row r="279" customFormat="false" ht="12" hidden="false" customHeight="false" outlineLevel="0" collapsed="false">
      <c r="S279" s="247"/>
      <c r="T279" s="247"/>
      <c r="U279" s="247"/>
      <c r="V279" s="247"/>
      <c r="W279" s="247"/>
      <c r="X279" s="247"/>
      <c r="Y279" s="247"/>
    </row>
    <row r="280" customFormat="false" ht="12" hidden="false" customHeight="false" outlineLevel="0" collapsed="false">
      <c r="S280" s="247"/>
      <c r="T280" s="247"/>
      <c r="U280" s="247"/>
      <c r="V280" s="247"/>
      <c r="W280" s="247"/>
      <c r="X280" s="247"/>
      <c r="Y280" s="247"/>
    </row>
    <row r="281" customFormat="false" ht="12" hidden="false" customHeight="false" outlineLevel="0" collapsed="false">
      <c r="S281" s="247"/>
      <c r="T281" s="247"/>
      <c r="U281" s="247"/>
      <c r="V281" s="247"/>
      <c r="W281" s="247"/>
      <c r="X281" s="247"/>
      <c r="Y281" s="247"/>
    </row>
    <row r="282" customFormat="false" ht="12" hidden="false" customHeight="false" outlineLevel="0" collapsed="false">
      <c r="S282" s="247"/>
      <c r="T282" s="247"/>
      <c r="U282" s="247"/>
      <c r="V282" s="247"/>
      <c r="W282" s="247"/>
      <c r="X282" s="247"/>
      <c r="Y282" s="247"/>
    </row>
    <row r="283" customFormat="false" ht="12" hidden="false" customHeight="false" outlineLevel="0" collapsed="false">
      <c r="S283" s="247"/>
      <c r="T283" s="247"/>
      <c r="U283" s="247"/>
      <c r="V283" s="247"/>
      <c r="W283" s="247"/>
      <c r="X283" s="247"/>
      <c r="Y283" s="247"/>
    </row>
    <row r="284" customFormat="false" ht="12" hidden="false" customHeight="false" outlineLevel="0" collapsed="false">
      <c r="S284" s="247"/>
      <c r="T284" s="247"/>
      <c r="U284" s="247"/>
      <c r="V284" s="247"/>
      <c r="W284" s="247"/>
      <c r="X284" s="247"/>
      <c r="Y284" s="247"/>
    </row>
    <row r="285" customFormat="false" ht="12" hidden="false" customHeight="false" outlineLevel="0" collapsed="false">
      <c r="S285" s="247"/>
      <c r="T285" s="247"/>
      <c r="U285" s="247"/>
      <c r="V285" s="247"/>
      <c r="W285" s="247"/>
      <c r="X285" s="247"/>
      <c r="Y285" s="247"/>
    </row>
    <row r="286" customFormat="false" ht="12" hidden="false" customHeight="false" outlineLevel="0" collapsed="false">
      <c r="S286" s="247"/>
      <c r="T286" s="247"/>
      <c r="U286" s="247"/>
      <c r="V286" s="247"/>
      <c r="W286" s="247"/>
      <c r="X286" s="247"/>
      <c r="Y286" s="247"/>
    </row>
    <row r="287" customFormat="false" ht="12" hidden="false" customHeight="false" outlineLevel="0" collapsed="false">
      <c r="S287" s="247"/>
      <c r="T287" s="247"/>
      <c r="U287" s="247"/>
      <c r="V287" s="247"/>
      <c r="W287" s="247"/>
      <c r="X287" s="247"/>
      <c r="Y287" s="247"/>
    </row>
    <row r="288" customFormat="false" ht="12" hidden="false" customHeight="false" outlineLevel="0" collapsed="false">
      <c r="S288" s="247"/>
      <c r="T288" s="247"/>
      <c r="U288" s="247"/>
      <c r="V288" s="247"/>
      <c r="W288" s="247"/>
      <c r="X288" s="247"/>
      <c r="Y288" s="247"/>
    </row>
    <row r="289" customFormat="false" ht="12" hidden="false" customHeight="false" outlineLevel="0" collapsed="false">
      <c r="S289" s="247"/>
      <c r="T289" s="247"/>
      <c r="U289" s="247"/>
      <c r="V289" s="247"/>
      <c r="W289" s="247"/>
      <c r="X289" s="247"/>
      <c r="Y289" s="247"/>
    </row>
    <row r="290" customFormat="false" ht="12" hidden="false" customHeight="false" outlineLevel="0" collapsed="false">
      <c r="S290" s="247"/>
      <c r="T290" s="247"/>
      <c r="U290" s="247"/>
      <c r="V290" s="247"/>
      <c r="W290" s="247"/>
      <c r="X290" s="247"/>
      <c r="Y290" s="247"/>
    </row>
    <row r="291" customFormat="false" ht="12" hidden="false" customHeight="false" outlineLevel="0" collapsed="false">
      <c r="S291" s="247"/>
      <c r="T291" s="247"/>
      <c r="U291" s="247"/>
      <c r="V291" s="247"/>
      <c r="W291" s="247"/>
      <c r="X291" s="247"/>
      <c r="Y291" s="247"/>
    </row>
    <row r="292" customFormat="false" ht="12" hidden="false" customHeight="false" outlineLevel="0" collapsed="false">
      <c r="S292" s="247"/>
      <c r="T292" s="247"/>
      <c r="U292" s="247"/>
      <c r="V292" s="247"/>
      <c r="W292" s="247"/>
      <c r="X292" s="247"/>
      <c r="Y292" s="247"/>
    </row>
    <row r="293" customFormat="false" ht="12" hidden="false" customHeight="false" outlineLevel="0" collapsed="false">
      <c r="S293" s="247"/>
      <c r="T293" s="247"/>
      <c r="U293" s="247"/>
      <c r="V293" s="247"/>
      <c r="W293" s="247"/>
      <c r="X293" s="247"/>
      <c r="Y293" s="247"/>
    </row>
    <row r="294" customFormat="false" ht="12" hidden="false" customHeight="false" outlineLevel="0" collapsed="false">
      <c r="S294" s="247"/>
      <c r="T294" s="247"/>
      <c r="U294" s="247"/>
      <c r="V294" s="247"/>
      <c r="W294" s="247"/>
      <c r="X294" s="247"/>
      <c r="Y294" s="247"/>
    </row>
    <row r="295" customFormat="false" ht="12" hidden="false" customHeight="false" outlineLevel="0" collapsed="false">
      <c r="S295" s="247"/>
      <c r="T295" s="247"/>
      <c r="U295" s="247"/>
      <c r="V295" s="247"/>
      <c r="W295" s="247"/>
      <c r="X295" s="247"/>
      <c r="Y295" s="247"/>
    </row>
    <row r="296" customFormat="false" ht="12" hidden="false" customHeight="false" outlineLevel="0" collapsed="false">
      <c r="S296" s="247"/>
      <c r="T296" s="247"/>
      <c r="U296" s="247"/>
      <c r="V296" s="247"/>
      <c r="W296" s="247"/>
      <c r="X296" s="247"/>
      <c r="Y296" s="247"/>
    </row>
    <row r="297" customFormat="false" ht="12" hidden="false" customHeight="false" outlineLevel="0" collapsed="false">
      <c r="S297" s="247"/>
      <c r="T297" s="247"/>
      <c r="U297" s="247"/>
      <c r="V297" s="247"/>
      <c r="W297" s="247"/>
      <c r="X297" s="247"/>
      <c r="Y297" s="247"/>
    </row>
    <row r="298" customFormat="false" ht="12" hidden="false" customHeight="false" outlineLevel="0" collapsed="false">
      <c r="S298" s="247"/>
      <c r="T298" s="247"/>
      <c r="U298" s="247"/>
      <c r="V298" s="247"/>
      <c r="W298" s="247"/>
      <c r="X298" s="247"/>
      <c r="Y298" s="247"/>
    </row>
    <row r="299" customFormat="false" ht="12" hidden="false" customHeight="false" outlineLevel="0" collapsed="false">
      <c r="S299" s="247"/>
      <c r="T299" s="247"/>
      <c r="U299" s="247"/>
      <c r="V299" s="247"/>
      <c r="W299" s="247"/>
      <c r="X299" s="247"/>
      <c r="Y299" s="247"/>
    </row>
    <row r="300" customFormat="false" ht="12" hidden="false" customHeight="false" outlineLevel="0" collapsed="false">
      <c r="S300" s="247"/>
      <c r="T300" s="247"/>
      <c r="U300" s="247"/>
      <c r="V300" s="247"/>
      <c r="W300" s="247"/>
      <c r="X300" s="247"/>
      <c r="Y300" s="247"/>
    </row>
    <row r="301" customFormat="false" ht="12" hidden="false" customHeight="false" outlineLevel="0" collapsed="false">
      <c r="S301" s="247"/>
      <c r="T301" s="247"/>
      <c r="U301" s="247"/>
      <c r="V301" s="247"/>
      <c r="W301" s="247"/>
      <c r="X301" s="247"/>
      <c r="Y301" s="247"/>
    </row>
    <row r="302" customFormat="false" ht="12" hidden="false" customHeight="false" outlineLevel="0" collapsed="false">
      <c r="S302" s="247"/>
      <c r="T302" s="247"/>
      <c r="U302" s="247"/>
      <c r="V302" s="247"/>
      <c r="W302" s="247"/>
      <c r="X302" s="247"/>
      <c r="Y302" s="247"/>
    </row>
    <row r="303" customFormat="false" ht="12" hidden="false" customHeight="false" outlineLevel="0" collapsed="false">
      <c r="S303" s="247"/>
      <c r="T303" s="247"/>
      <c r="U303" s="247"/>
      <c r="V303" s="247"/>
      <c r="W303" s="247"/>
      <c r="X303" s="247"/>
      <c r="Y303" s="247"/>
    </row>
    <row r="304" customFormat="false" ht="12" hidden="false" customHeight="false" outlineLevel="0" collapsed="false">
      <c r="S304" s="247"/>
      <c r="T304" s="247"/>
      <c r="U304" s="247"/>
      <c r="V304" s="247"/>
      <c r="W304" s="247"/>
      <c r="X304" s="247"/>
      <c r="Y304" s="247"/>
    </row>
    <row r="305" customFormat="false" ht="12" hidden="false" customHeight="false" outlineLevel="0" collapsed="false">
      <c r="S305" s="247"/>
      <c r="T305" s="247"/>
      <c r="U305" s="247"/>
      <c r="V305" s="247"/>
      <c r="W305" s="247"/>
      <c r="X305" s="247"/>
      <c r="Y305" s="247"/>
    </row>
    <row r="306" customFormat="false" ht="12" hidden="false" customHeight="false" outlineLevel="0" collapsed="false">
      <c r="S306" s="247"/>
      <c r="T306" s="247"/>
      <c r="U306" s="247"/>
      <c r="V306" s="247"/>
      <c r="W306" s="247"/>
      <c r="X306" s="247"/>
      <c r="Y306" s="247"/>
    </row>
    <row r="307" customFormat="false" ht="12" hidden="false" customHeight="false" outlineLevel="0" collapsed="false">
      <c r="S307" s="247"/>
      <c r="T307" s="247"/>
      <c r="U307" s="247"/>
      <c r="V307" s="247"/>
      <c r="W307" s="247"/>
      <c r="X307" s="247"/>
      <c r="Y307" s="247"/>
    </row>
    <row r="308" customFormat="false" ht="12" hidden="false" customHeight="false" outlineLevel="0" collapsed="false">
      <c r="S308" s="247"/>
      <c r="T308" s="247"/>
      <c r="U308" s="247"/>
      <c r="V308" s="247"/>
      <c r="W308" s="247"/>
      <c r="X308" s="247"/>
      <c r="Y308" s="247"/>
    </row>
    <row r="309" customFormat="false" ht="12" hidden="false" customHeight="false" outlineLevel="0" collapsed="false">
      <c r="S309" s="247"/>
      <c r="T309" s="247"/>
      <c r="U309" s="247"/>
      <c r="V309" s="247"/>
      <c r="W309" s="247"/>
      <c r="X309" s="247"/>
      <c r="Y309" s="247"/>
    </row>
    <row r="310" customFormat="false" ht="12" hidden="false" customHeight="false" outlineLevel="0" collapsed="false">
      <c r="S310" s="247"/>
      <c r="T310" s="247"/>
      <c r="U310" s="247"/>
      <c r="V310" s="247"/>
      <c r="W310" s="247"/>
      <c r="X310" s="247"/>
      <c r="Y310" s="247"/>
    </row>
    <row r="311" customFormat="false" ht="12" hidden="false" customHeight="false" outlineLevel="0" collapsed="false">
      <c r="S311" s="247"/>
      <c r="T311" s="247"/>
      <c r="U311" s="247"/>
      <c r="V311" s="247"/>
      <c r="W311" s="247"/>
      <c r="X311" s="247"/>
      <c r="Y311" s="247"/>
    </row>
    <row r="312" customFormat="false" ht="12" hidden="false" customHeight="false" outlineLevel="0" collapsed="false">
      <c r="S312" s="247"/>
      <c r="T312" s="247"/>
      <c r="U312" s="247"/>
      <c r="V312" s="247"/>
      <c r="W312" s="247"/>
      <c r="X312" s="247"/>
      <c r="Y312" s="247"/>
    </row>
    <row r="313" customFormat="false" ht="12" hidden="false" customHeight="false" outlineLevel="0" collapsed="false">
      <c r="S313" s="247"/>
      <c r="T313" s="247"/>
      <c r="U313" s="247"/>
      <c r="V313" s="247"/>
      <c r="W313" s="247"/>
      <c r="X313" s="247"/>
      <c r="Y313" s="247"/>
    </row>
    <row r="314" customFormat="false" ht="12" hidden="false" customHeight="false" outlineLevel="0" collapsed="false">
      <c r="S314" s="247"/>
      <c r="T314" s="247"/>
      <c r="U314" s="247"/>
      <c r="V314" s="247"/>
      <c r="W314" s="247"/>
      <c r="X314" s="247"/>
      <c r="Y314" s="247"/>
    </row>
    <row r="315" customFormat="false" ht="12" hidden="false" customHeight="false" outlineLevel="0" collapsed="false">
      <c r="S315" s="247"/>
      <c r="T315" s="247"/>
      <c r="U315" s="247"/>
      <c r="V315" s="247"/>
      <c r="W315" s="247"/>
      <c r="X315" s="247"/>
      <c r="Y315" s="247"/>
    </row>
    <row r="316" customFormat="false" ht="12" hidden="false" customHeight="false" outlineLevel="0" collapsed="false">
      <c r="S316" s="247"/>
      <c r="T316" s="247"/>
      <c r="U316" s="247"/>
      <c r="V316" s="247"/>
      <c r="W316" s="247"/>
      <c r="X316" s="247"/>
      <c r="Y316" s="247"/>
    </row>
    <row r="317" customFormat="false" ht="12" hidden="false" customHeight="false" outlineLevel="0" collapsed="false">
      <c r="S317" s="247"/>
      <c r="T317" s="247"/>
      <c r="U317" s="247"/>
      <c r="V317" s="247"/>
      <c r="W317" s="247"/>
      <c r="X317" s="247"/>
      <c r="Y317" s="247"/>
    </row>
    <row r="318" customFormat="false" ht="12" hidden="false" customHeight="false" outlineLevel="0" collapsed="false">
      <c r="S318" s="247"/>
      <c r="T318" s="247"/>
      <c r="U318" s="247"/>
      <c r="V318" s="247"/>
      <c r="W318" s="247"/>
      <c r="X318" s="247"/>
      <c r="Y318" s="247"/>
    </row>
    <row r="319" customFormat="false" ht="12" hidden="false" customHeight="false" outlineLevel="0" collapsed="false">
      <c r="S319" s="247"/>
      <c r="T319" s="247"/>
      <c r="U319" s="247"/>
      <c r="V319" s="247"/>
      <c r="W319" s="247"/>
      <c r="X319" s="247"/>
      <c r="Y319" s="247"/>
    </row>
    <row r="320" customFormat="false" ht="12" hidden="false" customHeight="false" outlineLevel="0" collapsed="false">
      <c r="S320" s="247"/>
      <c r="T320" s="247"/>
      <c r="U320" s="247"/>
      <c r="V320" s="247"/>
      <c r="W320" s="247"/>
      <c r="X320" s="247"/>
      <c r="Y320" s="247"/>
    </row>
    <row r="321" customFormat="false" ht="12" hidden="false" customHeight="false" outlineLevel="0" collapsed="false">
      <c r="S321" s="247"/>
      <c r="T321" s="247"/>
      <c r="U321" s="247"/>
      <c r="V321" s="247"/>
      <c r="W321" s="247"/>
      <c r="X321" s="247"/>
      <c r="Y321" s="247"/>
    </row>
    <row r="322" customFormat="false" ht="12" hidden="false" customHeight="false" outlineLevel="0" collapsed="false">
      <c r="S322" s="247"/>
      <c r="T322" s="247"/>
      <c r="U322" s="247"/>
      <c r="V322" s="247"/>
      <c r="W322" s="247"/>
      <c r="X322" s="247"/>
      <c r="Y322" s="247"/>
    </row>
    <row r="323" customFormat="false" ht="12" hidden="false" customHeight="false" outlineLevel="0" collapsed="false">
      <c r="S323" s="247"/>
      <c r="T323" s="247"/>
      <c r="U323" s="247"/>
      <c r="V323" s="247"/>
      <c r="W323" s="247"/>
      <c r="X323" s="247"/>
      <c r="Y323" s="247"/>
    </row>
    <row r="324" customFormat="false" ht="12" hidden="false" customHeight="false" outlineLevel="0" collapsed="false">
      <c r="S324" s="247"/>
      <c r="T324" s="247"/>
      <c r="U324" s="247"/>
      <c r="V324" s="247"/>
      <c r="W324" s="247"/>
      <c r="X324" s="247"/>
      <c r="Y324" s="247"/>
    </row>
    <row r="325" customFormat="false" ht="12" hidden="false" customHeight="false" outlineLevel="0" collapsed="false">
      <c r="S325" s="247"/>
      <c r="T325" s="247"/>
      <c r="U325" s="247"/>
      <c r="V325" s="247"/>
      <c r="W325" s="247"/>
      <c r="X325" s="247"/>
      <c r="Y325" s="247"/>
    </row>
    <row r="326" customFormat="false" ht="12" hidden="false" customHeight="false" outlineLevel="0" collapsed="false">
      <c r="S326" s="247"/>
      <c r="T326" s="247"/>
      <c r="U326" s="247"/>
      <c r="V326" s="247"/>
      <c r="W326" s="247"/>
      <c r="X326" s="247"/>
      <c r="Y326" s="247"/>
    </row>
    <row r="327" customFormat="false" ht="12" hidden="false" customHeight="false" outlineLevel="0" collapsed="false">
      <c r="S327" s="247"/>
      <c r="T327" s="247"/>
      <c r="U327" s="247"/>
      <c r="V327" s="247"/>
      <c r="W327" s="247"/>
      <c r="X327" s="247"/>
      <c r="Y327" s="247"/>
    </row>
    <row r="328" customFormat="false" ht="12" hidden="false" customHeight="false" outlineLevel="0" collapsed="false">
      <c r="S328" s="247"/>
      <c r="T328" s="247"/>
      <c r="U328" s="247"/>
      <c r="V328" s="247"/>
      <c r="W328" s="247"/>
      <c r="X328" s="247"/>
      <c r="Y328" s="247"/>
    </row>
    <row r="329" customFormat="false" ht="12" hidden="false" customHeight="false" outlineLevel="0" collapsed="false">
      <c r="S329" s="247"/>
      <c r="T329" s="247"/>
      <c r="U329" s="247"/>
      <c r="V329" s="247"/>
      <c r="W329" s="247"/>
      <c r="X329" s="247"/>
      <c r="Y329" s="247"/>
    </row>
    <row r="330" customFormat="false" ht="12" hidden="false" customHeight="false" outlineLevel="0" collapsed="false">
      <c r="S330" s="247"/>
      <c r="T330" s="247"/>
      <c r="U330" s="247"/>
      <c r="V330" s="247"/>
      <c r="W330" s="247"/>
      <c r="X330" s="247"/>
      <c r="Y330" s="247"/>
    </row>
    <row r="331" customFormat="false" ht="12" hidden="false" customHeight="false" outlineLevel="0" collapsed="false">
      <c r="S331" s="247"/>
      <c r="T331" s="247"/>
      <c r="U331" s="247"/>
      <c r="V331" s="247"/>
      <c r="W331" s="247"/>
      <c r="X331" s="247"/>
      <c r="Y331" s="247"/>
    </row>
    <row r="332" customFormat="false" ht="12" hidden="false" customHeight="false" outlineLevel="0" collapsed="false">
      <c r="S332" s="247"/>
      <c r="T332" s="247"/>
      <c r="U332" s="247"/>
      <c r="V332" s="247"/>
      <c r="W332" s="247"/>
      <c r="X332" s="247"/>
      <c r="Y332" s="247"/>
    </row>
    <row r="333" customFormat="false" ht="12" hidden="false" customHeight="false" outlineLevel="0" collapsed="false">
      <c r="S333" s="247"/>
      <c r="T333" s="247"/>
      <c r="U333" s="247"/>
      <c r="V333" s="247"/>
      <c r="W333" s="247"/>
      <c r="X333" s="247"/>
      <c r="Y333" s="247"/>
    </row>
    <row r="334" customFormat="false" ht="12" hidden="false" customHeight="false" outlineLevel="0" collapsed="false">
      <c r="S334" s="247"/>
      <c r="T334" s="247"/>
      <c r="U334" s="247"/>
      <c r="V334" s="247"/>
      <c r="W334" s="247"/>
      <c r="X334" s="247"/>
      <c r="Y334" s="247"/>
    </row>
    <row r="335" customFormat="false" ht="12" hidden="false" customHeight="false" outlineLevel="0" collapsed="false">
      <c r="S335" s="247"/>
      <c r="T335" s="247"/>
      <c r="U335" s="247"/>
      <c r="V335" s="247"/>
      <c r="W335" s="247"/>
      <c r="X335" s="247"/>
      <c r="Y335" s="247"/>
    </row>
    <row r="336" customFormat="false" ht="12" hidden="false" customHeight="false" outlineLevel="0" collapsed="false">
      <c r="S336" s="247"/>
      <c r="T336" s="247"/>
      <c r="U336" s="247"/>
      <c r="V336" s="247"/>
      <c r="W336" s="247"/>
      <c r="X336" s="247"/>
      <c r="Y336" s="247"/>
    </row>
    <row r="337" customFormat="false" ht="12" hidden="false" customHeight="false" outlineLevel="0" collapsed="false">
      <c r="S337" s="247"/>
      <c r="T337" s="247"/>
      <c r="U337" s="247"/>
      <c r="V337" s="247"/>
      <c r="W337" s="247"/>
      <c r="X337" s="247"/>
      <c r="Y337" s="247"/>
    </row>
    <row r="338" customFormat="false" ht="12" hidden="false" customHeight="false" outlineLevel="0" collapsed="false">
      <c r="S338" s="247"/>
      <c r="T338" s="247"/>
      <c r="U338" s="247"/>
      <c r="V338" s="247"/>
      <c r="W338" s="247"/>
      <c r="X338" s="247"/>
      <c r="Y338" s="247"/>
    </row>
    <row r="339" customFormat="false" ht="12" hidden="false" customHeight="false" outlineLevel="0" collapsed="false">
      <c r="S339" s="247"/>
      <c r="T339" s="247"/>
      <c r="U339" s="247"/>
      <c r="V339" s="247"/>
      <c r="W339" s="247"/>
      <c r="X339" s="247"/>
      <c r="Y339" s="247"/>
    </row>
    <row r="340" customFormat="false" ht="12" hidden="false" customHeight="false" outlineLevel="0" collapsed="false">
      <c r="S340" s="247"/>
      <c r="T340" s="247"/>
      <c r="U340" s="247"/>
      <c r="V340" s="247"/>
      <c r="W340" s="247"/>
      <c r="X340" s="247"/>
      <c r="Y340" s="247"/>
    </row>
    <row r="341" customFormat="false" ht="12" hidden="false" customHeight="false" outlineLevel="0" collapsed="false">
      <c r="S341" s="247"/>
      <c r="T341" s="247"/>
      <c r="U341" s="247"/>
      <c r="V341" s="247"/>
      <c r="W341" s="247"/>
      <c r="X341" s="247"/>
      <c r="Y341" s="247"/>
    </row>
    <row r="342" customFormat="false" ht="12" hidden="false" customHeight="false" outlineLevel="0" collapsed="false">
      <c r="S342" s="247"/>
      <c r="T342" s="247"/>
      <c r="U342" s="247"/>
      <c r="V342" s="247"/>
      <c r="W342" s="247"/>
      <c r="X342" s="247"/>
      <c r="Y342" s="247"/>
    </row>
    <row r="343" customFormat="false" ht="12" hidden="false" customHeight="false" outlineLevel="0" collapsed="false">
      <c r="S343" s="247"/>
      <c r="T343" s="247"/>
      <c r="U343" s="247"/>
      <c r="V343" s="247"/>
      <c r="W343" s="247"/>
      <c r="X343" s="247"/>
      <c r="Y343" s="247"/>
    </row>
    <row r="344" customFormat="false" ht="12" hidden="false" customHeight="false" outlineLevel="0" collapsed="false">
      <c r="S344" s="247"/>
      <c r="T344" s="247"/>
      <c r="U344" s="247"/>
      <c r="V344" s="247"/>
      <c r="W344" s="247"/>
      <c r="X344" s="247"/>
      <c r="Y344" s="247"/>
    </row>
    <row r="345" customFormat="false" ht="12" hidden="false" customHeight="false" outlineLevel="0" collapsed="false">
      <c r="S345" s="247"/>
      <c r="T345" s="247"/>
      <c r="U345" s="247"/>
      <c r="V345" s="247"/>
      <c r="W345" s="247"/>
      <c r="X345" s="247"/>
      <c r="Y345" s="247"/>
    </row>
    <row r="346" customFormat="false" ht="12" hidden="false" customHeight="false" outlineLevel="0" collapsed="false">
      <c r="S346" s="247"/>
      <c r="T346" s="247"/>
      <c r="U346" s="247"/>
      <c r="V346" s="247"/>
      <c r="W346" s="247"/>
      <c r="X346" s="247"/>
      <c r="Y346" s="247"/>
    </row>
    <row r="347" customFormat="false" ht="12" hidden="false" customHeight="false" outlineLevel="0" collapsed="false">
      <c r="S347" s="247"/>
      <c r="T347" s="247"/>
      <c r="U347" s="247"/>
      <c r="V347" s="247"/>
      <c r="W347" s="247"/>
      <c r="X347" s="247"/>
      <c r="Y347" s="247"/>
    </row>
    <row r="348" customFormat="false" ht="12" hidden="false" customHeight="false" outlineLevel="0" collapsed="false">
      <c r="S348" s="247"/>
      <c r="T348" s="247"/>
      <c r="U348" s="247"/>
      <c r="V348" s="247"/>
      <c r="W348" s="247"/>
      <c r="X348" s="247"/>
      <c r="Y348" s="247"/>
    </row>
    <row r="349" customFormat="false" ht="12" hidden="false" customHeight="false" outlineLevel="0" collapsed="false">
      <c r="S349" s="247"/>
      <c r="T349" s="247"/>
      <c r="U349" s="247"/>
      <c r="V349" s="247"/>
      <c r="W349" s="247"/>
      <c r="X349" s="247"/>
      <c r="Y349" s="247"/>
    </row>
    <row r="350" customFormat="false" ht="12" hidden="false" customHeight="false" outlineLevel="0" collapsed="false">
      <c r="S350" s="247"/>
      <c r="T350" s="247"/>
      <c r="U350" s="247"/>
      <c r="V350" s="247"/>
      <c r="W350" s="247"/>
      <c r="X350" s="247"/>
      <c r="Y350" s="247"/>
    </row>
    <row r="351" customFormat="false" ht="12" hidden="false" customHeight="false" outlineLevel="0" collapsed="false">
      <c r="S351" s="247"/>
      <c r="T351" s="247"/>
      <c r="U351" s="247"/>
      <c r="V351" s="247"/>
      <c r="W351" s="247"/>
      <c r="X351" s="247"/>
      <c r="Y351" s="247"/>
    </row>
    <row r="352" customFormat="false" ht="12" hidden="false" customHeight="false" outlineLevel="0" collapsed="false">
      <c r="S352" s="247"/>
      <c r="T352" s="247"/>
      <c r="U352" s="247"/>
      <c r="V352" s="247"/>
      <c r="W352" s="247"/>
      <c r="X352" s="247"/>
      <c r="Y352" s="247"/>
    </row>
    <row r="353" customFormat="false" ht="12" hidden="false" customHeight="false" outlineLevel="0" collapsed="false">
      <c r="S353" s="247"/>
      <c r="T353" s="247"/>
      <c r="U353" s="247"/>
      <c r="V353" s="247"/>
      <c r="W353" s="247"/>
      <c r="X353" s="247"/>
      <c r="Y353" s="247"/>
    </row>
    <row r="354" customFormat="false" ht="12" hidden="false" customHeight="false" outlineLevel="0" collapsed="false">
      <c r="S354" s="247"/>
      <c r="T354" s="247"/>
      <c r="U354" s="247"/>
      <c r="V354" s="247"/>
      <c r="W354" s="247"/>
      <c r="X354" s="247"/>
      <c r="Y354" s="247"/>
    </row>
    <row r="355" customFormat="false" ht="12" hidden="false" customHeight="false" outlineLevel="0" collapsed="false">
      <c r="S355" s="247"/>
      <c r="T355" s="247"/>
      <c r="U355" s="247"/>
      <c r="V355" s="247"/>
      <c r="W355" s="247"/>
      <c r="X355" s="247"/>
      <c r="Y355" s="247"/>
    </row>
    <row r="356" customFormat="false" ht="12" hidden="false" customHeight="false" outlineLevel="0" collapsed="false">
      <c r="S356" s="247"/>
      <c r="T356" s="247"/>
      <c r="U356" s="247"/>
      <c r="V356" s="247"/>
      <c r="W356" s="247"/>
      <c r="X356" s="247"/>
      <c r="Y356" s="247"/>
    </row>
    <row r="357" customFormat="false" ht="12" hidden="false" customHeight="false" outlineLevel="0" collapsed="false">
      <c r="S357" s="247"/>
      <c r="T357" s="247"/>
      <c r="U357" s="247"/>
      <c r="V357" s="247"/>
      <c r="W357" s="247"/>
      <c r="X357" s="247"/>
      <c r="Y357" s="247"/>
    </row>
    <row r="358" customFormat="false" ht="12" hidden="false" customHeight="false" outlineLevel="0" collapsed="false">
      <c r="S358" s="247"/>
      <c r="T358" s="247"/>
      <c r="U358" s="247"/>
      <c r="V358" s="247"/>
      <c r="W358" s="247"/>
      <c r="X358" s="247"/>
      <c r="Y358" s="247"/>
    </row>
    <row r="359" customFormat="false" ht="12" hidden="false" customHeight="false" outlineLevel="0" collapsed="false">
      <c r="S359" s="247"/>
      <c r="T359" s="247"/>
      <c r="U359" s="247"/>
      <c r="V359" s="247"/>
      <c r="W359" s="247"/>
      <c r="X359" s="247"/>
      <c r="Y359" s="247"/>
    </row>
    <row r="360" customFormat="false" ht="12" hidden="false" customHeight="false" outlineLevel="0" collapsed="false">
      <c r="S360" s="247"/>
      <c r="T360" s="247"/>
      <c r="U360" s="247"/>
      <c r="V360" s="247"/>
      <c r="W360" s="247"/>
      <c r="X360" s="247"/>
      <c r="Y360" s="247"/>
    </row>
    <row r="361" customFormat="false" ht="12" hidden="false" customHeight="false" outlineLevel="0" collapsed="false">
      <c r="S361" s="247"/>
      <c r="T361" s="247"/>
      <c r="U361" s="247"/>
      <c r="V361" s="247"/>
      <c r="W361" s="247"/>
      <c r="X361" s="247"/>
      <c r="Y361" s="247"/>
    </row>
    <row r="362" customFormat="false" ht="12" hidden="false" customHeight="false" outlineLevel="0" collapsed="false">
      <c r="S362" s="247"/>
      <c r="T362" s="247"/>
      <c r="U362" s="247"/>
      <c r="V362" s="247"/>
      <c r="W362" s="247"/>
      <c r="X362" s="247"/>
      <c r="Y362" s="247"/>
    </row>
    <row r="363" customFormat="false" ht="12" hidden="false" customHeight="false" outlineLevel="0" collapsed="false">
      <c r="S363" s="247"/>
      <c r="T363" s="247"/>
      <c r="U363" s="247"/>
      <c r="V363" s="247"/>
      <c r="W363" s="247"/>
      <c r="X363" s="247"/>
      <c r="Y363" s="247"/>
    </row>
    <row r="364" customFormat="false" ht="12" hidden="false" customHeight="false" outlineLevel="0" collapsed="false">
      <c r="S364" s="247"/>
      <c r="T364" s="247"/>
      <c r="U364" s="247"/>
      <c r="V364" s="247"/>
      <c r="W364" s="247"/>
      <c r="X364" s="247"/>
      <c r="Y364" s="247"/>
    </row>
    <row r="365" customFormat="false" ht="12" hidden="false" customHeight="false" outlineLevel="0" collapsed="false">
      <c r="S365" s="247"/>
      <c r="T365" s="247"/>
      <c r="U365" s="247"/>
      <c r="V365" s="247"/>
      <c r="W365" s="247"/>
      <c r="X365" s="247"/>
      <c r="Y365" s="247"/>
    </row>
    <row r="366" customFormat="false" ht="12" hidden="false" customHeight="false" outlineLevel="0" collapsed="false">
      <c r="S366" s="247"/>
      <c r="T366" s="247"/>
      <c r="U366" s="247"/>
      <c r="V366" s="247"/>
      <c r="W366" s="247"/>
      <c r="X366" s="247"/>
      <c r="Y366" s="247"/>
    </row>
    <row r="367" customFormat="false" ht="12" hidden="false" customHeight="false" outlineLevel="0" collapsed="false">
      <c r="S367" s="247"/>
      <c r="T367" s="247"/>
      <c r="U367" s="247"/>
      <c r="V367" s="247"/>
      <c r="W367" s="247"/>
      <c r="X367" s="247"/>
      <c r="Y367" s="247"/>
    </row>
    <row r="368" customFormat="false" ht="12" hidden="false" customHeight="false" outlineLevel="0" collapsed="false">
      <c r="S368" s="247"/>
      <c r="T368" s="247"/>
      <c r="U368" s="247"/>
      <c r="V368" s="247"/>
      <c r="W368" s="247"/>
      <c r="X368" s="247"/>
      <c r="Y368" s="247"/>
    </row>
    <row r="369" customFormat="false" ht="12" hidden="false" customHeight="false" outlineLevel="0" collapsed="false">
      <c r="S369" s="247"/>
      <c r="T369" s="247"/>
      <c r="U369" s="247"/>
      <c r="V369" s="247"/>
      <c r="W369" s="247"/>
      <c r="X369" s="247"/>
      <c r="Y369" s="247"/>
    </row>
    <row r="370" customFormat="false" ht="12" hidden="false" customHeight="false" outlineLevel="0" collapsed="false">
      <c r="S370" s="247"/>
      <c r="T370" s="247"/>
      <c r="U370" s="247"/>
      <c r="V370" s="247"/>
      <c r="W370" s="247"/>
      <c r="X370" s="247"/>
      <c r="Y370" s="247"/>
    </row>
    <row r="371" customFormat="false" ht="12" hidden="false" customHeight="false" outlineLevel="0" collapsed="false">
      <c r="S371" s="247"/>
      <c r="T371" s="247"/>
      <c r="U371" s="247"/>
      <c r="V371" s="247"/>
      <c r="W371" s="247"/>
      <c r="X371" s="247"/>
      <c r="Y371" s="247"/>
    </row>
    <row r="372" customFormat="false" ht="12" hidden="false" customHeight="false" outlineLevel="0" collapsed="false">
      <c r="S372" s="247"/>
      <c r="T372" s="247"/>
      <c r="U372" s="247"/>
      <c r="V372" s="247"/>
      <c r="W372" s="247"/>
      <c r="X372" s="247"/>
      <c r="Y372" s="247"/>
    </row>
    <row r="373" customFormat="false" ht="12" hidden="false" customHeight="false" outlineLevel="0" collapsed="false">
      <c r="S373" s="247"/>
      <c r="T373" s="247"/>
      <c r="U373" s="247"/>
      <c r="V373" s="247"/>
      <c r="W373" s="247"/>
      <c r="X373" s="247"/>
      <c r="Y373" s="247"/>
    </row>
    <row r="374" customFormat="false" ht="12" hidden="false" customHeight="false" outlineLevel="0" collapsed="false">
      <c r="S374" s="247"/>
      <c r="T374" s="247"/>
      <c r="U374" s="247"/>
      <c r="V374" s="247"/>
      <c r="W374" s="247"/>
      <c r="X374" s="247"/>
      <c r="Y374" s="247"/>
    </row>
    <row r="375" customFormat="false" ht="12" hidden="false" customHeight="false" outlineLevel="0" collapsed="false">
      <c r="S375" s="247"/>
      <c r="T375" s="247"/>
      <c r="U375" s="247"/>
      <c r="V375" s="247"/>
      <c r="W375" s="247"/>
      <c r="X375" s="247"/>
      <c r="Y375" s="247"/>
    </row>
    <row r="376" customFormat="false" ht="12" hidden="false" customHeight="false" outlineLevel="0" collapsed="false">
      <c r="S376" s="247"/>
      <c r="T376" s="247"/>
      <c r="U376" s="247"/>
      <c r="V376" s="247"/>
      <c r="W376" s="247"/>
      <c r="X376" s="247"/>
      <c r="Y376" s="247"/>
    </row>
    <row r="377" customFormat="false" ht="12" hidden="false" customHeight="false" outlineLevel="0" collapsed="false">
      <c r="S377" s="247"/>
      <c r="T377" s="247"/>
      <c r="U377" s="247"/>
      <c r="V377" s="247"/>
      <c r="W377" s="247"/>
      <c r="X377" s="247"/>
      <c r="Y377" s="247"/>
    </row>
    <row r="378" customFormat="false" ht="12" hidden="false" customHeight="false" outlineLevel="0" collapsed="false">
      <c r="S378" s="247"/>
      <c r="T378" s="247"/>
      <c r="U378" s="247"/>
      <c r="V378" s="247"/>
      <c r="W378" s="247"/>
      <c r="X378" s="247"/>
      <c r="Y378" s="247"/>
    </row>
    <row r="379" customFormat="false" ht="12" hidden="false" customHeight="false" outlineLevel="0" collapsed="false">
      <c r="S379" s="247"/>
      <c r="T379" s="247"/>
      <c r="U379" s="247"/>
      <c r="V379" s="247"/>
      <c r="W379" s="247"/>
      <c r="X379" s="247"/>
      <c r="Y379" s="247"/>
    </row>
    <row r="380" customFormat="false" ht="12" hidden="false" customHeight="false" outlineLevel="0" collapsed="false">
      <c r="S380" s="247"/>
      <c r="T380" s="247"/>
      <c r="U380" s="247"/>
      <c r="V380" s="247"/>
      <c r="W380" s="247"/>
      <c r="X380" s="247"/>
      <c r="Y380" s="247"/>
    </row>
    <row r="381" customFormat="false" ht="12" hidden="false" customHeight="false" outlineLevel="0" collapsed="false">
      <c r="S381" s="247"/>
      <c r="T381" s="247"/>
      <c r="U381" s="247"/>
      <c r="V381" s="247"/>
      <c r="W381" s="247"/>
      <c r="X381" s="247"/>
      <c r="Y381" s="247"/>
    </row>
    <row r="382" customFormat="false" ht="12" hidden="false" customHeight="false" outlineLevel="0" collapsed="false">
      <c r="S382" s="247"/>
      <c r="T382" s="247"/>
      <c r="U382" s="247"/>
      <c r="V382" s="247"/>
      <c r="W382" s="247"/>
      <c r="X382" s="247"/>
      <c r="Y382" s="247"/>
    </row>
    <row r="383" customFormat="false" ht="12" hidden="false" customHeight="false" outlineLevel="0" collapsed="false">
      <c r="S383" s="247"/>
      <c r="T383" s="247"/>
      <c r="U383" s="247"/>
      <c r="V383" s="247"/>
      <c r="W383" s="247"/>
      <c r="X383" s="247"/>
      <c r="Y383" s="247"/>
    </row>
    <row r="384" customFormat="false" ht="12" hidden="false" customHeight="false" outlineLevel="0" collapsed="false">
      <c r="S384" s="247"/>
      <c r="T384" s="247"/>
      <c r="U384" s="247"/>
      <c r="V384" s="247"/>
      <c r="W384" s="247"/>
      <c r="X384" s="247"/>
      <c r="Y384" s="247"/>
    </row>
    <row r="385" customFormat="false" ht="12" hidden="false" customHeight="false" outlineLevel="0" collapsed="false">
      <c r="S385" s="247"/>
      <c r="T385" s="247"/>
      <c r="U385" s="247"/>
      <c r="V385" s="247"/>
      <c r="W385" s="247"/>
      <c r="X385" s="247"/>
      <c r="Y385" s="247"/>
    </row>
    <row r="386" customFormat="false" ht="12" hidden="false" customHeight="false" outlineLevel="0" collapsed="false">
      <c r="S386" s="247"/>
      <c r="T386" s="247"/>
      <c r="U386" s="247"/>
      <c r="V386" s="247"/>
      <c r="W386" s="247"/>
      <c r="X386" s="247"/>
      <c r="Y386" s="247"/>
    </row>
    <row r="387" customFormat="false" ht="12" hidden="false" customHeight="false" outlineLevel="0" collapsed="false">
      <c r="S387" s="247"/>
      <c r="T387" s="247"/>
      <c r="U387" s="247"/>
      <c r="V387" s="247"/>
      <c r="W387" s="247"/>
      <c r="X387" s="247"/>
      <c r="Y387" s="247"/>
    </row>
    <row r="388" customFormat="false" ht="12" hidden="false" customHeight="false" outlineLevel="0" collapsed="false">
      <c r="S388" s="247"/>
      <c r="T388" s="247"/>
      <c r="U388" s="247"/>
      <c r="V388" s="247"/>
      <c r="W388" s="247"/>
      <c r="X388" s="247"/>
      <c r="Y388" s="247"/>
    </row>
    <row r="389" customFormat="false" ht="12" hidden="false" customHeight="false" outlineLevel="0" collapsed="false">
      <c r="S389" s="247"/>
      <c r="T389" s="247"/>
      <c r="U389" s="247"/>
      <c r="V389" s="247"/>
      <c r="W389" s="247"/>
      <c r="X389" s="247"/>
      <c r="Y389" s="247"/>
    </row>
    <row r="390" customFormat="false" ht="12" hidden="false" customHeight="false" outlineLevel="0" collapsed="false">
      <c r="S390" s="247"/>
      <c r="T390" s="247"/>
      <c r="U390" s="247"/>
      <c r="V390" s="247"/>
      <c r="W390" s="247"/>
      <c r="X390" s="247"/>
      <c r="Y390" s="247"/>
    </row>
    <row r="391" customFormat="false" ht="12" hidden="false" customHeight="false" outlineLevel="0" collapsed="false">
      <c r="S391" s="247"/>
      <c r="T391" s="247"/>
      <c r="U391" s="247"/>
      <c r="V391" s="247"/>
      <c r="W391" s="247"/>
      <c r="X391" s="247"/>
      <c r="Y391" s="247"/>
    </row>
    <row r="392" customFormat="false" ht="12" hidden="false" customHeight="false" outlineLevel="0" collapsed="false">
      <c r="S392" s="247"/>
      <c r="T392" s="247"/>
      <c r="U392" s="247"/>
      <c r="V392" s="247"/>
      <c r="W392" s="247"/>
      <c r="X392" s="247"/>
      <c r="Y392" s="247"/>
    </row>
    <row r="393" customFormat="false" ht="12" hidden="false" customHeight="false" outlineLevel="0" collapsed="false">
      <c r="S393" s="247"/>
      <c r="T393" s="247"/>
      <c r="U393" s="247"/>
      <c r="V393" s="247"/>
      <c r="W393" s="247"/>
      <c r="X393" s="247"/>
      <c r="Y393" s="247"/>
    </row>
    <row r="394" customFormat="false" ht="12" hidden="false" customHeight="false" outlineLevel="0" collapsed="false">
      <c r="S394" s="247"/>
      <c r="T394" s="247"/>
      <c r="U394" s="247"/>
      <c r="V394" s="247"/>
      <c r="W394" s="247"/>
      <c r="X394" s="247"/>
      <c r="Y394" s="247"/>
    </row>
  </sheetData>
  <mergeCells count="17">
    <mergeCell ref="A2:L2"/>
    <mergeCell ref="A3:L3"/>
    <mergeCell ref="A4:L4"/>
    <mergeCell ref="A6:A9"/>
    <mergeCell ref="B6:B9"/>
    <mergeCell ref="C6:C9"/>
    <mergeCell ref="D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8" width="3.14"/>
    <col collapsed="false" customWidth="true" hidden="false" outlineLevel="0" max="2" min="2" style="238" width="33.99"/>
    <col collapsed="false" customWidth="true" hidden="false" outlineLevel="0" max="3" min="3" style="238" width="8.85"/>
    <col collapsed="false" customWidth="true" hidden="false" outlineLevel="0" max="4" min="4" style="238" width="8.14"/>
    <col collapsed="false" customWidth="true" hidden="false" outlineLevel="0" max="5" min="5" style="238" width="8.85"/>
    <col collapsed="false" customWidth="true" hidden="false" outlineLevel="0" max="8" min="6" style="238" width="9.99"/>
    <col collapsed="false" customWidth="true" hidden="false" outlineLevel="0" max="9" min="9" style="238" width="8.14"/>
    <col collapsed="false" customWidth="true" hidden="false" outlineLevel="0" max="10" min="10" style="238" width="12.85"/>
    <col collapsed="false" customWidth="true" hidden="false" outlineLevel="0" max="12" min="11" style="238" width="13.14"/>
    <col collapsed="false" customWidth="true" hidden="false" outlineLevel="0" max="13" min="13" style="238" width="7.99"/>
    <col collapsed="false" customWidth="true" hidden="false" outlineLevel="0" max="15" min="14" style="238" width="11.7"/>
    <col collapsed="false" customWidth="true" hidden="false" outlineLevel="0" max="16" min="16" style="238" width="12.85"/>
    <col collapsed="false" customWidth="false" hidden="false" outlineLevel="0" max="257" min="17" style="238" width="11.42"/>
  </cols>
  <sheetData>
    <row r="1" customFormat="false" ht="12.75" hidden="false" customHeight="true" outlineLevel="0" collapsed="false">
      <c r="A1" s="240" t="s">
        <v>235</v>
      </c>
    </row>
    <row r="2" customFormat="false" ht="12.75" hidden="false" customHeight="true" outlineLevel="0" collapsed="false">
      <c r="A2" s="345" t="s">
        <v>663</v>
      </c>
      <c r="B2" s="345"/>
      <c r="C2" s="345"/>
      <c r="D2" s="345"/>
      <c r="E2" s="345"/>
      <c r="F2" s="345"/>
      <c r="G2" s="345"/>
      <c r="H2" s="345"/>
      <c r="I2" s="345"/>
      <c r="J2" s="345"/>
      <c r="K2" s="345"/>
      <c r="L2" s="345"/>
      <c r="M2" s="345"/>
      <c r="N2" s="345"/>
      <c r="O2" s="345"/>
      <c r="P2" s="345"/>
      <c r="Q2" s="345"/>
    </row>
    <row r="3" customFormat="false" ht="12.75" hidden="false" customHeight="true" outlineLevel="0" collapsed="false">
      <c r="A3" s="345" t="s">
        <v>664</v>
      </c>
      <c r="B3" s="345"/>
      <c r="C3" s="345"/>
      <c r="D3" s="345"/>
      <c r="E3" s="345"/>
      <c r="F3" s="345"/>
      <c r="G3" s="345"/>
      <c r="H3" s="345"/>
      <c r="I3" s="345"/>
      <c r="J3" s="345"/>
      <c r="K3" s="345"/>
      <c r="L3" s="345"/>
      <c r="M3" s="345"/>
      <c r="N3" s="345"/>
      <c r="O3" s="345"/>
      <c r="P3" s="345"/>
      <c r="Q3" s="345"/>
    </row>
    <row r="4" customFormat="false" ht="12.75" hidden="false" customHeight="true" outlineLevel="0" collapsed="false">
      <c r="A4" s="345" t="s">
        <v>681</v>
      </c>
      <c r="B4" s="345"/>
      <c r="C4" s="345"/>
      <c r="D4" s="345"/>
      <c r="E4" s="345"/>
      <c r="F4" s="345"/>
      <c r="G4" s="345"/>
      <c r="H4" s="345"/>
      <c r="I4" s="345"/>
      <c r="J4" s="345"/>
      <c r="K4" s="345"/>
      <c r="L4" s="345"/>
      <c r="M4" s="345"/>
      <c r="N4" s="345"/>
      <c r="O4" s="345"/>
      <c r="P4" s="345"/>
      <c r="Q4" s="345"/>
    </row>
    <row r="5" customFormat="false" ht="12.75" hidden="false" customHeight="true" outlineLevel="0" collapsed="false">
      <c r="M5" s="239"/>
      <c r="N5" s="239"/>
      <c r="O5" s="239"/>
      <c r="P5" s="239"/>
      <c r="Q5" s="239"/>
    </row>
    <row r="6" customFormat="false" ht="23.25" hidden="false" customHeight="true" outlineLevel="0" collapsed="false">
      <c r="A6" s="253" t="s">
        <v>239</v>
      </c>
      <c r="B6" s="215" t="s">
        <v>682</v>
      </c>
      <c r="C6" s="215" t="s">
        <v>240</v>
      </c>
      <c r="D6" s="255" t="s">
        <v>570</v>
      </c>
      <c r="E6" s="255"/>
      <c r="F6" s="255"/>
      <c r="G6" s="255"/>
      <c r="H6" s="255"/>
      <c r="I6" s="255"/>
      <c r="J6" s="215" t="s">
        <v>571</v>
      </c>
      <c r="K6" s="215" t="s">
        <v>572</v>
      </c>
      <c r="L6" s="215"/>
      <c r="M6" s="510" t="s">
        <v>683</v>
      </c>
      <c r="N6" s="511" t="s">
        <v>684</v>
      </c>
      <c r="O6" s="511"/>
      <c r="P6" s="511"/>
      <c r="Q6" s="511"/>
    </row>
    <row r="7" customFormat="false" ht="11.25" hidden="false" customHeight="true" outlineLevel="0" collapsed="false">
      <c r="A7" s="253"/>
      <c r="B7" s="215"/>
      <c r="C7" s="215"/>
      <c r="D7" s="215" t="s">
        <v>576</v>
      </c>
      <c r="E7" s="215" t="s">
        <v>685</v>
      </c>
      <c r="F7" s="512" t="s">
        <v>578</v>
      </c>
      <c r="G7" s="512"/>
      <c r="H7" s="512"/>
      <c r="I7" s="512"/>
      <c r="J7" s="215"/>
      <c r="K7" s="215"/>
      <c r="L7" s="215"/>
      <c r="M7" s="510"/>
      <c r="N7" s="511"/>
      <c r="O7" s="511"/>
      <c r="P7" s="511"/>
      <c r="Q7" s="511"/>
    </row>
    <row r="8" customFormat="false" ht="12" hidden="false" customHeight="true" outlineLevel="0" collapsed="false">
      <c r="A8" s="253"/>
      <c r="B8" s="215"/>
      <c r="C8" s="215"/>
      <c r="D8" s="215"/>
      <c r="E8" s="215"/>
      <c r="F8" s="215" t="s">
        <v>243</v>
      </c>
      <c r="G8" s="215" t="s">
        <v>244</v>
      </c>
      <c r="H8" s="215"/>
      <c r="I8" s="215"/>
      <c r="J8" s="215"/>
      <c r="K8" s="215" t="s">
        <v>579</v>
      </c>
      <c r="L8" s="215" t="s">
        <v>580</v>
      </c>
      <c r="M8" s="510"/>
      <c r="N8" s="513" t="s">
        <v>581</v>
      </c>
      <c r="O8" s="514" t="s">
        <v>582</v>
      </c>
      <c r="P8" s="514"/>
      <c r="Q8" s="514"/>
    </row>
    <row r="9" customFormat="false" ht="100.5" hidden="false" customHeight="true" outlineLevel="0" collapsed="false">
      <c r="A9" s="253"/>
      <c r="B9" s="215"/>
      <c r="C9" s="215"/>
      <c r="D9" s="215"/>
      <c r="E9" s="215"/>
      <c r="F9" s="215"/>
      <c r="G9" s="215" t="s">
        <v>583</v>
      </c>
      <c r="H9" s="215" t="s">
        <v>584</v>
      </c>
      <c r="I9" s="215" t="s">
        <v>585</v>
      </c>
      <c r="J9" s="215"/>
      <c r="K9" s="215"/>
      <c r="L9" s="215"/>
      <c r="M9" s="510"/>
      <c r="N9" s="513"/>
      <c r="O9" s="515" t="s">
        <v>586</v>
      </c>
      <c r="P9" s="515" t="s">
        <v>587</v>
      </c>
      <c r="Q9" s="511" t="s">
        <v>588</v>
      </c>
    </row>
    <row r="10" s="520" customFormat="true" ht="18" hidden="false" customHeight="true" outlineLevel="0" collapsed="false">
      <c r="A10" s="516" t="n">
        <v>1</v>
      </c>
      <c r="B10" s="517" t="s">
        <v>269</v>
      </c>
      <c r="C10" s="518" t="n">
        <v>139668</v>
      </c>
      <c r="D10" s="518" t="n">
        <v>75397</v>
      </c>
      <c r="E10" s="518" t="n">
        <v>28480</v>
      </c>
      <c r="F10" s="518" t="n">
        <v>35791</v>
      </c>
      <c r="G10" s="518" t="n">
        <v>3427</v>
      </c>
      <c r="H10" s="518" t="n">
        <v>11271</v>
      </c>
      <c r="I10" s="518" t="n">
        <v>21093</v>
      </c>
      <c r="J10" s="518" t="n">
        <v>48318</v>
      </c>
      <c r="K10" s="519" t="n">
        <v>25.9207191339462</v>
      </c>
      <c r="L10" s="519" t="n">
        <v>6.33897257479641</v>
      </c>
      <c r="M10" s="518" t="n">
        <v>104625</v>
      </c>
      <c r="N10" s="518" t="n">
        <v>1234</v>
      </c>
      <c r="O10" s="518" t="n">
        <v>403</v>
      </c>
      <c r="P10" s="518" t="n">
        <v>241</v>
      </c>
      <c r="Q10" s="518" t="n">
        <v>806</v>
      </c>
    </row>
    <row r="11" customFormat="false" ht="12.75" hidden="false" customHeight="true" outlineLevel="0" collapsed="false">
      <c r="A11" s="243"/>
      <c r="B11" s="521" t="s">
        <v>528</v>
      </c>
      <c r="C11" s="241"/>
      <c r="D11" s="241"/>
      <c r="E11" s="241"/>
      <c r="F11" s="522"/>
      <c r="G11" s="522"/>
      <c r="H11" s="522"/>
      <c r="I11" s="522"/>
      <c r="J11" s="522"/>
      <c r="K11" s="523"/>
      <c r="L11" s="523"/>
      <c r="M11" s="241"/>
      <c r="N11" s="241"/>
      <c r="O11" s="241"/>
      <c r="P11" s="241"/>
      <c r="Q11" s="169"/>
    </row>
    <row r="12" customFormat="false" ht="12.75" hidden="false" customHeight="true" outlineLevel="0" collapsed="false">
      <c r="A12" s="243" t="n">
        <v>2</v>
      </c>
      <c r="B12" s="524" t="s">
        <v>529</v>
      </c>
      <c r="C12" s="525" t="n">
        <v>5978</v>
      </c>
      <c r="D12" s="525" t="n">
        <v>2613</v>
      </c>
      <c r="E12" s="525" t="n">
        <v>1400</v>
      </c>
      <c r="F12" s="522" t="n">
        <v>1965</v>
      </c>
      <c r="G12" s="522" t="n">
        <v>197</v>
      </c>
      <c r="H12" s="522" t="n">
        <v>618</v>
      </c>
      <c r="I12" s="522" t="n">
        <v>1150</v>
      </c>
      <c r="J12" s="522" t="n">
        <v>2629</v>
      </c>
      <c r="K12" s="523" t="n">
        <v>29.2778521244563</v>
      </c>
      <c r="L12" s="523" t="n">
        <v>6.94039971448965</v>
      </c>
      <c r="M12" s="525" t="n">
        <v>4782</v>
      </c>
      <c r="N12" s="525" t="n">
        <v>46</v>
      </c>
      <c r="O12" s="525" t="n">
        <v>11</v>
      </c>
      <c r="P12" s="525" t="n">
        <v>3</v>
      </c>
      <c r="Q12" s="525" t="n">
        <v>36</v>
      </c>
    </row>
    <row r="13" customFormat="false" ht="12.75" hidden="false" customHeight="true" outlineLevel="0" collapsed="false">
      <c r="A13" s="243" t="n">
        <v>3</v>
      </c>
      <c r="B13" s="524" t="s">
        <v>530</v>
      </c>
      <c r="C13" s="525" t="n">
        <v>45369</v>
      </c>
      <c r="D13" s="525" t="n">
        <v>18837</v>
      </c>
      <c r="E13" s="525" t="n">
        <v>11201</v>
      </c>
      <c r="F13" s="522" t="n">
        <v>15331</v>
      </c>
      <c r="G13" s="522" t="n">
        <v>1389</v>
      </c>
      <c r="H13" s="522" t="n">
        <v>4821</v>
      </c>
      <c r="I13" s="522" t="n">
        <v>9121</v>
      </c>
      <c r="J13" s="522" t="n">
        <v>20616</v>
      </c>
      <c r="K13" s="523" t="n">
        <v>29.8713879521259</v>
      </c>
      <c r="L13" s="523" t="n">
        <v>7.03996239078263</v>
      </c>
      <c r="M13" s="525" t="n">
        <v>38024</v>
      </c>
      <c r="N13" s="525" t="n">
        <v>273</v>
      </c>
      <c r="O13" s="525" t="n">
        <v>78</v>
      </c>
      <c r="P13" s="525" t="n">
        <v>47</v>
      </c>
      <c r="Q13" s="525" t="n">
        <v>201</v>
      </c>
    </row>
    <row r="14" customFormat="false" ht="12.75" hidden="false" customHeight="true" outlineLevel="0" collapsed="false">
      <c r="A14" s="243" t="n">
        <v>4</v>
      </c>
      <c r="B14" s="524" t="s">
        <v>531</v>
      </c>
      <c r="C14" s="525" t="n">
        <v>43149</v>
      </c>
      <c r="D14" s="525" t="n">
        <v>18926</v>
      </c>
      <c r="E14" s="525" t="n">
        <v>10435</v>
      </c>
      <c r="F14" s="522" t="n">
        <v>13788</v>
      </c>
      <c r="G14" s="522" t="n">
        <v>1290</v>
      </c>
      <c r="H14" s="522" t="n">
        <v>4262</v>
      </c>
      <c r="I14" s="522" t="n">
        <v>8236</v>
      </c>
      <c r="J14" s="522" t="n">
        <v>18521</v>
      </c>
      <c r="K14" s="523" t="n">
        <v>29.1540012514774</v>
      </c>
      <c r="L14" s="523" t="n">
        <v>6.91057214271981</v>
      </c>
      <c r="M14" s="525" t="n">
        <v>35214</v>
      </c>
      <c r="N14" s="525" t="n">
        <v>288</v>
      </c>
      <c r="O14" s="525" t="n">
        <v>106</v>
      </c>
      <c r="P14" s="525" t="n">
        <v>49</v>
      </c>
      <c r="Q14" s="525" t="n">
        <v>189</v>
      </c>
    </row>
    <row r="15" customFormat="false" ht="12.75" hidden="false" customHeight="true" outlineLevel="0" collapsed="false">
      <c r="A15" s="243" t="n">
        <v>5</v>
      </c>
      <c r="B15" s="524" t="s">
        <v>686</v>
      </c>
      <c r="C15" s="525" t="n">
        <v>11133</v>
      </c>
      <c r="D15" s="525" t="n">
        <v>6618</v>
      </c>
      <c r="E15" s="525" t="n">
        <v>2075</v>
      </c>
      <c r="F15" s="522" t="n">
        <v>2440</v>
      </c>
      <c r="G15" s="522" t="n">
        <v>245</v>
      </c>
      <c r="H15" s="522" t="n">
        <v>818</v>
      </c>
      <c r="I15" s="522" t="n">
        <v>1377</v>
      </c>
      <c r="J15" s="522" t="n">
        <v>3215</v>
      </c>
      <c r="K15" s="523" t="n">
        <v>23.9786221144346</v>
      </c>
      <c r="L15" s="523" t="n">
        <v>5.98954453668387</v>
      </c>
      <c r="M15" s="525" t="n">
        <v>7834</v>
      </c>
      <c r="N15" s="525" t="n">
        <v>125</v>
      </c>
      <c r="O15" s="525" t="n">
        <v>49</v>
      </c>
      <c r="P15" s="525" t="n">
        <v>25</v>
      </c>
      <c r="Q15" s="525" t="n">
        <v>68</v>
      </c>
    </row>
    <row r="16" customFormat="false" ht="12.75" hidden="false" customHeight="true" outlineLevel="0" collapsed="false">
      <c r="A16" s="243" t="n">
        <v>6</v>
      </c>
      <c r="B16" s="524" t="s">
        <v>533</v>
      </c>
      <c r="C16" s="525" t="n">
        <v>6050</v>
      </c>
      <c r="D16" s="525" t="n">
        <v>4644</v>
      </c>
      <c r="E16" s="525" t="n">
        <v>681</v>
      </c>
      <c r="F16" s="525" t="n">
        <v>725</v>
      </c>
      <c r="G16" s="525" t="n">
        <v>45</v>
      </c>
      <c r="H16" s="525" t="n">
        <v>202</v>
      </c>
      <c r="I16" s="525" t="n">
        <v>478</v>
      </c>
      <c r="J16" s="525" t="n">
        <v>926</v>
      </c>
      <c r="K16" s="523" t="n">
        <v>18.4828099173554</v>
      </c>
      <c r="L16" s="523" t="n">
        <v>4.90313952468649</v>
      </c>
      <c r="M16" s="525" t="n">
        <v>3459</v>
      </c>
      <c r="N16" s="525" t="n">
        <v>83</v>
      </c>
      <c r="O16" s="525" t="n">
        <v>29</v>
      </c>
      <c r="P16" s="525" t="n">
        <v>15</v>
      </c>
      <c r="Q16" s="525" t="n">
        <v>48</v>
      </c>
    </row>
    <row r="17" customFormat="false" ht="12.75" hidden="false" customHeight="true" outlineLevel="0" collapsed="false">
      <c r="A17" s="243" t="n">
        <v>7</v>
      </c>
      <c r="B17" s="524" t="s">
        <v>534</v>
      </c>
      <c r="C17" s="525" t="n">
        <v>5279</v>
      </c>
      <c r="D17" s="525" t="n">
        <v>4270</v>
      </c>
      <c r="E17" s="525" t="n">
        <v>492</v>
      </c>
      <c r="F17" s="525" t="n">
        <v>517</v>
      </c>
      <c r="G17" s="525" t="n">
        <v>38</v>
      </c>
      <c r="H17" s="525" t="n">
        <v>138</v>
      </c>
      <c r="I17" s="525" t="n">
        <v>341</v>
      </c>
      <c r="J17" s="525" t="n">
        <v>692</v>
      </c>
      <c r="K17" s="523" t="n">
        <v>17.200606175412</v>
      </c>
      <c r="L17" s="523" t="n">
        <v>4.68631296449216</v>
      </c>
      <c r="M17" s="525" t="n">
        <v>2861</v>
      </c>
      <c r="N17" s="525" t="n">
        <v>70</v>
      </c>
      <c r="O17" s="525" t="n">
        <v>22</v>
      </c>
      <c r="P17" s="525" t="n">
        <v>11</v>
      </c>
      <c r="Q17" s="525" t="n">
        <v>49</v>
      </c>
    </row>
    <row r="18" customFormat="false" ht="12.75" hidden="false" customHeight="true" outlineLevel="0" collapsed="false">
      <c r="A18" s="243" t="n">
        <v>8</v>
      </c>
      <c r="B18" s="524" t="s">
        <v>535</v>
      </c>
      <c r="C18" s="525" t="n">
        <v>2514</v>
      </c>
      <c r="D18" s="525" t="n">
        <v>2077</v>
      </c>
      <c r="E18" s="525" t="n">
        <v>243</v>
      </c>
      <c r="F18" s="525" t="n">
        <v>194</v>
      </c>
      <c r="G18" s="525" t="n">
        <v>24</v>
      </c>
      <c r="H18" s="525" t="n">
        <v>52</v>
      </c>
      <c r="I18" s="525" t="n">
        <v>118</v>
      </c>
      <c r="J18" s="525" t="n">
        <v>292</v>
      </c>
      <c r="K18" s="523" t="n">
        <v>16.5910898965792</v>
      </c>
      <c r="L18" s="523" t="n">
        <v>4.49509645435931</v>
      </c>
      <c r="M18" s="525" t="n">
        <v>1305</v>
      </c>
      <c r="N18" s="525" t="n">
        <v>39</v>
      </c>
      <c r="O18" s="525" t="n">
        <v>15</v>
      </c>
      <c r="P18" s="525" t="n">
        <v>13</v>
      </c>
      <c r="Q18" s="525" t="n">
        <v>20</v>
      </c>
    </row>
    <row r="19" customFormat="false" ht="12.75" hidden="false" customHeight="true" outlineLevel="0" collapsed="false">
      <c r="A19" s="243" t="n">
        <v>9</v>
      </c>
      <c r="B19" s="524" t="s">
        <v>536</v>
      </c>
      <c r="C19" s="525" t="n">
        <v>553</v>
      </c>
      <c r="D19" s="525" t="n">
        <v>462</v>
      </c>
      <c r="E19" s="525" t="n">
        <v>63</v>
      </c>
      <c r="F19" s="525" t="n">
        <v>28</v>
      </c>
      <c r="G19" s="525" t="n">
        <v>9</v>
      </c>
      <c r="H19" s="525" t="n">
        <v>10</v>
      </c>
      <c r="I19" s="525" t="n">
        <v>9</v>
      </c>
      <c r="J19" s="525" t="n">
        <v>46</v>
      </c>
      <c r="K19" s="523" t="n">
        <v>16.0958408679928</v>
      </c>
      <c r="L19" s="523" t="n">
        <v>4.34407027818448</v>
      </c>
      <c r="M19" s="525" t="n">
        <v>255</v>
      </c>
      <c r="N19" s="525" t="n">
        <v>20</v>
      </c>
      <c r="O19" s="525" t="n">
        <v>8</v>
      </c>
      <c r="P19" s="525" t="n">
        <v>0</v>
      </c>
      <c r="Q19" s="525" t="n">
        <v>12</v>
      </c>
    </row>
    <row r="20" customFormat="false" ht="12.75" hidden="false" customHeight="true" outlineLevel="0" collapsed="false">
      <c r="A20" s="243"/>
      <c r="B20" s="521" t="s">
        <v>537</v>
      </c>
      <c r="C20" s="241"/>
      <c r="D20" s="241"/>
      <c r="E20" s="241"/>
      <c r="F20" s="241"/>
      <c r="G20" s="241"/>
      <c r="H20" s="241"/>
      <c r="I20" s="241"/>
      <c r="J20" s="241"/>
      <c r="K20" s="523"/>
      <c r="L20" s="523"/>
      <c r="M20" s="241"/>
      <c r="N20" s="241"/>
      <c r="O20" s="241"/>
      <c r="P20" s="241"/>
      <c r="Q20" s="525"/>
    </row>
    <row r="21" customFormat="false" ht="12.75" hidden="false" customHeight="true" outlineLevel="0" collapsed="false">
      <c r="A21" s="243" t="n">
        <v>10</v>
      </c>
      <c r="B21" s="524" t="s">
        <v>538</v>
      </c>
      <c r="C21" s="525" t="n">
        <v>221</v>
      </c>
      <c r="D21" s="525" t="n">
        <v>196</v>
      </c>
      <c r="E21" s="525" t="n">
        <v>21</v>
      </c>
      <c r="F21" s="525" t="n">
        <v>4</v>
      </c>
      <c r="G21" s="525" t="n">
        <v>0</v>
      </c>
      <c r="H21" s="525" t="n">
        <v>2</v>
      </c>
      <c r="I21" s="525" t="n">
        <v>2</v>
      </c>
      <c r="J21" s="525" t="n">
        <v>16</v>
      </c>
      <c r="K21" s="523" t="n">
        <v>14.9095022624434</v>
      </c>
      <c r="L21" s="523" t="n">
        <v>4.12390488110138</v>
      </c>
      <c r="M21" s="525" t="n">
        <v>86</v>
      </c>
      <c r="N21" s="525" t="n">
        <v>2</v>
      </c>
      <c r="O21" s="525" t="n">
        <v>2</v>
      </c>
      <c r="P21" s="525" t="n">
        <v>1</v>
      </c>
      <c r="Q21" s="525" t="n">
        <v>1</v>
      </c>
    </row>
    <row r="22" customFormat="false" ht="12.75" hidden="false" customHeight="true" outlineLevel="0" collapsed="false">
      <c r="A22" s="243" t="n">
        <v>11</v>
      </c>
      <c r="B22" s="524" t="s">
        <v>539</v>
      </c>
      <c r="C22" s="525" t="n">
        <v>2281</v>
      </c>
      <c r="D22" s="525" t="n">
        <v>2057</v>
      </c>
      <c r="E22" s="525" t="n">
        <v>164</v>
      </c>
      <c r="F22" s="525" t="n">
        <v>60</v>
      </c>
      <c r="G22" s="525" t="n">
        <v>15</v>
      </c>
      <c r="H22" s="525" t="n">
        <v>26</v>
      </c>
      <c r="I22" s="525" t="n">
        <v>19</v>
      </c>
      <c r="J22" s="525" t="n">
        <v>117</v>
      </c>
      <c r="K22" s="523" t="n">
        <v>14.3564226216572</v>
      </c>
      <c r="L22" s="523" t="n">
        <v>3.99597315436242</v>
      </c>
      <c r="M22" s="525" t="n">
        <v>1220</v>
      </c>
      <c r="N22" s="525" t="n">
        <v>24</v>
      </c>
      <c r="O22" s="525" t="n">
        <v>11</v>
      </c>
      <c r="P22" s="525" t="n">
        <v>2</v>
      </c>
      <c r="Q22" s="525" t="n">
        <v>12</v>
      </c>
    </row>
    <row r="23" customFormat="false" ht="12.75" hidden="false" customHeight="true" outlineLevel="0" collapsed="false">
      <c r="A23" s="243" t="n">
        <v>12</v>
      </c>
      <c r="B23" s="524" t="s">
        <v>540</v>
      </c>
      <c r="C23" s="525" t="n">
        <v>3810</v>
      </c>
      <c r="D23" s="525" t="n">
        <v>3365</v>
      </c>
      <c r="E23" s="525" t="n">
        <v>322</v>
      </c>
      <c r="F23" s="525" t="n">
        <v>123</v>
      </c>
      <c r="G23" s="525" t="n">
        <v>31</v>
      </c>
      <c r="H23" s="525" t="n">
        <v>58</v>
      </c>
      <c r="I23" s="525" t="n">
        <v>34</v>
      </c>
      <c r="J23" s="525" t="n">
        <v>250</v>
      </c>
      <c r="K23" s="523" t="n">
        <v>15.059842519685</v>
      </c>
      <c r="L23" s="523" t="n">
        <v>4.14940700028927</v>
      </c>
      <c r="M23" s="525" t="n">
        <v>2110</v>
      </c>
      <c r="N23" s="525" t="n">
        <v>40</v>
      </c>
      <c r="O23" s="525" t="n">
        <v>8</v>
      </c>
      <c r="P23" s="525" t="n">
        <v>10</v>
      </c>
      <c r="Q23" s="525" t="n">
        <v>28</v>
      </c>
    </row>
    <row r="24" customFormat="false" ht="12.75" hidden="false" customHeight="true" outlineLevel="0" collapsed="false">
      <c r="A24" s="243" t="n">
        <v>13</v>
      </c>
      <c r="B24" s="524" t="s">
        <v>541</v>
      </c>
      <c r="C24" s="525" t="n">
        <v>3849</v>
      </c>
      <c r="D24" s="525" t="n">
        <v>3342</v>
      </c>
      <c r="E24" s="525" t="n">
        <v>371</v>
      </c>
      <c r="F24" s="525" t="n">
        <v>136</v>
      </c>
      <c r="G24" s="525" t="n">
        <v>32</v>
      </c>
      <c r="H24" s="525" t="n">
        <v>57</v>
      </c>
      <c r="I24" s="525" t="n">
        <v>47</v>
      </c>
      <c r="J24" s="525" t="n">
        <v>257</v>
      </c>
      <c r="K24" s="523" t="n">
        <v>15.6955053260587</v>
      </c>
      <c r="L24" s="523" t="n">
        <v>4.2278675904542</v>
      </c>
      <c r="M24" s="525" t="n">
        <v>2138</v>
      </c>
      <c r="N24" s="525" t="n">
        <v>47</v>
      </c>
      <c r="O24" s="525" t="n">
        <v>13</v>
      </c>
      <c r="P24" s="525" t="n">
        <v>11</v>
      </c>
      <c r="Q24" s="525" t="n">
        <v>34</v>
      </c>
    </row>
    <row r="25" customFormat="false" ht="12.75" hidden="false" customHeight="true" outlineLevel="0" collapsed="false">
      <c r="A25" s="243" t="n">
        <v>14</v>
      </c>
      <c r="B25" s="524" t="s">
        <v>542</v>
      </c>
      <c r="C25" s="525" t="n">
        <v>3335</v>
      </c>
      <c r="D25" s="525" t="n">
        <v>2894</v>
      </c>
      <c r="E25" s="525" t="n">
        <v>324</v>
      </c>
      <c r="F25" s="525" t="n">
        <v>117</v>
      </c>
      <c r="G25" s="525" t="n">
        <v>32</v>
      </c>
      <c r="H25" s="525" t="n">
        <v>43</v>
      </c>
      <c r="I25" s="525" t="n">
        <v>42</v>
      </c>
      <c r="J25" s="525" t="n">
        <v>210</v>
      </c>
      <c r="K25" s="523" t="n">
        <v>15.896251874063</v>
      </c>
      <c r="L25" s="523" t="n">
        <v>4.21414944356121</v>
      </c>
      <c r="M25" s="525" t="n">
        <v>1848</v>
      </c>
      <c r="N25" s="525" t="n">
        <v>47</v>
      </c>
      <c r="O25" s="525" t="n">
        <v>15</v>
      </c>
      <c r="P25" s="525" t="n">
        <v>13</v>
      </c>
      <c r="Q25" s="525" t="n">
        <v>28</v>
      </c>
    </row>
    <row r="26" customFormat="false" ht="12.75" hidden="false" customHeight="true" outlineLevel="0" collapsed="false">
      <c r="A26" s="243" t="n">
        <v>15</v>
      </c>
      <c r="B26" s="524" t="s">
        <v>543</v>
      </c>
      <c r="C26" s="525" t="n">
        <v>2341</v>
      </c>
      <c r="D26" s="525" t="n">
        <v>1989</v>
      </c>
      <c r="E26" s="525" t="n">
        <v>242</v>
      </c>
      <c r="F26" s="525" t="n">
        <v>110</v>
      </c>
      <c r="G26" s="525" t="n">
        <v>23</v>
      </c>
      <c r="H26" s="525" t="n">
        <v>50</v>
      </c>
      <c r="I26" s="525" t="n">
        <v>37</v>
      </c>
      <c r="J26" s="525" t="n">
        <v>185</v>
      </c>
      <c r="K26" s="523" t="n">
        <v>16.2883383169586</v>
      </c>
      <c r="L26" s="523" t="n">
        <v>4.28775441358372</v>
      </c>
      <c r="M26" s="525" t="n">
        <v>1270</v>
      </c>
      <c r="N26" s="525" t="n">
        <v>48</v>
      </c>
      <c r="O26" s="525" t="n">
        <v>12</v>
      </c>
      <c r="P26" s="525" t="n">
        <v>16</v>
      </c>
      <c r="Q26" s="525" t="n">
        <v>29</v>
      </c>
    </row>
    <row r="27" customFormat="false" ht="12.75" hidden="false" customHeight="true" outlineLevel="0" collapsed="false">
      <c r="A27" s="243" t="n">
        <v>16</v>
      </c>
      <c r="B27" s="524" t="s">
        <v>544</v>
      </c>
      <c r="C27" s="525" t="n">
        <v>1724</v>
      </c>
      <c r="D27" s="525" t="n">
        <v>1412</v>
      </c>
      <c r="E27" s="525" t="n">
        <v>210</v>
      </c>
      <c r="F27" s="525" t="n">
        <v>102</v>
      </c>
      <c r="G27" s="525" t="n">
        <v>26</v>
      </c>
      <c r="H27" s="525" t="n">
        <v>43</v>
      </c>
      <c r="I27" s="525" t="n">
        <v>33</v>
      </c>
      <c r="J27" s="525" t="n">
        <v>148</v>
      </c>
      <c r="K27" s="523" t="n">
        <v>17.491879350348</v>
      </c>
      <c r="L27" s="523" t="n">
        <v>4.56425003783866</v>
      </c>
      <c r="M27" s="525" t="n">
        <v>1014</v>
      </c>
      <c r="N27" s="525" t="n">
        <v>38</v>
      </c>
      <c r="O27" s="525" t="n">
        <v>10</v>
      </c>
      <c r="P27" s="525" t="n">
        <v>10</v>
      </c>
      <c r="Q27" s="525" t="n">
        <v>25</v>
      </c>
    </row>
    <row r="28" customFormat="false" ht="12.75" hidden="false" customHeight="true" outlineLevel="0" collapsed="false">
      <c r="A28" s="243" t="n">
        <v>17</v>
      </c>
      <c r="B28" s="524" t="s">
        <v>545</v>
      </c>
      <c r="C28" s="525" t="n">
        <v>1230</v>
      </c>
      <c r="D28" s="525" t="n">
        <v>1001</v>
      </c>
      <c r="E28" s="525" t="n">
        <v>140</v>
      </c>
      <c r="F28" s="525" t="n">
        <v>89</v>
      </c>
      <c r="G28" s="525" t="n">
        <v>20</v>
      </c>
      <c r="H28" s="525" t="n">
        <v>39</v>
      </c>
      <c r="I28" s="525" t="n">
        <v>30</v>
      </c>
      <c r="J28" s="525" t="n">
        <v>119</v>
      </c>
      <c r="K28" s="523" t="n">
        <v>17.6235772357724</v>
      </c>
      <c r="L28" s="523" t="n">
        <v>4.55782169890664</v>
      </c>
      <c r="M28" s="525" t="n">
        <v>730</v>
      </c>
      <c r="N28" s="525" t="n">
        <v>21</v>
      </c>
      <c r="O28" s="525" t="n">
        <v>7</v>
      </c>
      <c r="P28" s="525" t="n">
        <v>10</v>
      </c>
      <c r="Q28" s="525" t="n">
        <v>11</v>
      </c>
    </row>
    <row r="29" customFormat="false" ht="12.75" hidden="false" customHeight="true" outlineLevel="0" collapsed="false">
      <c r="A29" s="243" t="n">
        <v>18</v>
      </c>
      <c r="B29" s="524" t="s">
        <v>546</v>
      </c>
      <c r="C29" s="525" t="n">
        <v>852</v>
      </c>
      <c r="D29" s="525" t="n">
        <v>694</v>
      </c>
      <c r="E29" s="525" t="n">
        <v>96</v>
      </c>
      <c r="F29" s="525" t="n">
        <v>62</v>
      </c>
      <c r="G29" s="525" t="n">
        <v>11</v>
      </c>
      <c r="H29" s="525" t="n">
        <v>32</v>
      </c>
      <c r="I29" s="525" t="n">
        <v>19</v>
      </c>
      <c r="J29" s="525" t="n">
        <v>79</v>
      </c>
      <c r="K29" s="523" t="n">
        <v>17.6913145539906</v>
      </c>
      <c r="L29" s="523" t="n">
        <v>4.5250675472831</v>
      </c>
      <c r="M29" s="525" t="n">
        <v>475</v>
      </c>
      <c r="N29" s="525" t="n">
        <v>23</v>
      </c>
      <c r="O29" s="525" t="n">
        <v>7</v>
      </c>
      <c r="P29" s="525" t="n">
        <v>5</v>
      </c>
      <c r="Q29" s="525" t="n">
        <v>15</v>
      </c>
    </row>
    <row r="30" customFormat="false" ht="12.75" hidden="false" customHeight="true" outlineLevel="0" collapsed="false">
      <c r="A30" s="243"/>
      <c r="B30" s="521" t="s">
        <v>547</v>
      </c>
      <c r="C30" s="241"/>
      <c r="D30" s="241"/>
      <c r="E30" s="241"/>
      <c r="F30" s="241"/>
      <c r="G30" s="241"/>
      <c r="H30" s="241"/>
      <c r="I30" s="241"/>
      <c r="J30" s="241"/>
      <c r="K30" s="523"/>
      <c r="L30" s="523"/>
      <c r="M30" s="241"/>
      <c r="N30" s="241"/>
      <c r="O30" s="241"/>
      <c r="P30" s="241"/>
      <c r="Q30" s="525"/>
    </row>
    <row r="31" customFormat="false" ht="12.75" hidden="false" customHeight="true" outlineLevel="0" collapsed="false">
      <c r="A31" s="243" t="n">
        <v>19</v>
      </c>
      <c r="B31" s="526" t="s">
        <v>279</v>
      </c>
      <c r="C31" s="525" t="n">
        <v>94496</v>
      </c>
      <c r="D31" s="525" t="n">
        <v>40376</v>
      </c>
      <c r="E31" s="525" t="n">
        <v>23036</v>
      </c>
      <c r="F31" s="525" t="n">
        <v>31084</v>
      </c>
      <c r="G31" s="525" t="n">
        <v>2876</v>
      </c>
      <c r="H31" s="525" t="n">
        <v>9701</v>
      </c>
      <c r="I31" s="525" t="n">
        <v>18507</v>
      </c>
      <c r="J31" s="525" t="n">
        <v>41766</v>
      </c>
      <c r="K31" s="523" t="n">
        <v>29.5062648154419</v>
      </c>
      <c r="L31" s="523" t="n">
        <v>6.97476229428231</v>
      </c>
      <c r="M31" s="525" t="n">
        <v>78020</v>
      </c>
      <c r="N31" s="525" t="n">
        <v>607</v>
      </c>
      <c r="O31" s="525" t="n">
        <v>195</v>
      </c>
      <c r="P31" s="525" t="n">
        <v>99</v>
      </c>
      <c r="Q31" s="525" t="n">
        <v>426</v>
      </c>
    </row>
    <row r="32" customFormat="false" ht="12.75" hidden="false" customHeight="true" outlineLevel="0" collapsed="false">
      <c r="A32" s="243" t="n">
        <v>20</v>
      </c>
      <c r="B32" s="526" t="s">
        <v>548</v>
      </c>
      <c r="C32" s="525" t="n">
        <v>24976</v>
      </c>
      <c r="D32" s="525" t="n">
        <v>17609</v>
      </c>
      <c r="E32" s="525" t="n">
        <v>3491</v>
      </c>
      <c r="F32" s="525" t="n">
        <v>3876</v>
      </c>
      <c r="G32" s="525" t="n">
        <v>352</v>
      </c>
      <c r="H32" s="525" t="n">
        <v>1210</v>
      </c>
      <c r="I32" s="525" t="n">
        <v>2314</v>
      </c>
      <c r="J32" s="525" t="n">
        <v>5125</v>
      </c>
      <c r="K32" s="523" t="n">
        <v>20.4711322869955</v>
      </c>
      <c r="L32" s="523" t="n">
        <v>5.32418698128729</v>
      </c>
      <c r="M32" s="525" t="n">
        <v>15459</v>
      </c>
      <c r="N32" s="525" t="n">
        <v>317</v>
      </c>
      <c r="O32" s="525" t="n">
        <v>115</v>
      </c>
      <c r="P32" s="525" t="n">
        <v>64</v>
      </c>
      <c r="Q32" s="525" t="n">
        <v>185</v>
      </c>
    </row>
    <row r="33" customFormat="false" ht="12.75" hidden="false" customHeight="true" outlineLevel="0" collapsed="false">
      <c r="A33" s="243"/>
      <c r="B33" s="527" t="s">
        <v>537</v>
      </c>
      <c r="C33" s="241"/>
      <c r="D33" s="241"/>
      <c r="E33" s="241"/>
      <c r="F33" s="241"/>
      <c r="G33" s="241"/>
      <c r="H33" s="241"/>
      <c r="I33" s="241"/>
      <c r="J33" s="241"/>
      <c r="K33" s="523"/>
      <c r="L33" s="523"/>
      <c r="M33" s="241"/>
      <c r="N33" s="241"/>
      <c r="O33" s="241"/>
      <c r="P33" s="241"/>
      <c r="Q33" s="525"/>
    </row>
    <row r="34" customFormat="false" ht="12.75" hidden="false" customHeight="true" outlineLevel="0" collapsed="false">
      <c r="A34" s="243" t="n">
        <v>21</v>
      </c>
      <c r="B34" s="526" t="s">
        <v>549</v>
      </c>
      <c r="C34" s="525" t="n">
        <v>15837</v>
      </c>
      <c r="D34" s="525" t="n">
        <v>13843</v>
      </c>
      <c r="E34" s="525" t="n">
        <v>1444</v>
      </c>
      <c r="F34" s="525" t="n">
        <v>550</v>
      </c>
      <c r="G34" s="525" t="n">
        <v>133</v>
      </c>
      <c r="H34" s="525" t="n">
        <v>236</v>
      </c>
      <c r="I34" s="525" t="n">
        <v>181</v>
      </c>
      <c r="J34" s="525" t="n">
        <v>1035</v>
      </c>
      <c r="K34" s="523" t="n">
        <v>15.4686493654101</v>
      </c>
      <c r="L34" s="523" t="n">
        <v>4.18163662433429</v>
      </c>
      <c r="M34" s="525" t="n">
        <v>8672</v>
      </c>
      <c r="N34" s="525" t="n">
        <v>208</v>
      </c>
      <c r="O34" s="525" t="n">
        <v>61</v>
      </c>
      <c r="P34" s="525" t="n">
        <v>53</v>
      </c>
      <c r="Q34" s="525" t="n">
        <v>132</v>
      </c>
    </row>
    <row r="35" customFormat="false" ht="12.75" hidden="false" customHeight="true" outlineLevel="0" collapsed="false">
      <c r="A35" s="243" t="n">
        <v>22</v>
      </c>
      <c r="B35" s="526" t="s">
        <v>550</v>
      </c>
      <c r="C35" s="525" t="n">
        <v>3806</v>
      </c>
      <c r="D35" s="525" t="n">
        <v>3107</v>
      </c>
      <c r="E35" s="525" t="n">
        <v>446</v>
      </c>
      <c r="F35" s="525" t="n">
        <v>253</v>
      </c>
      <c r="G35" s="525" t="n">
        <v>57</v>
      </c>
      <c r="H35" s="525" t="n">
        <v>114</v>
      </c>
      <c r="I35" s="525" t="n">
        <v>82</v>
      </c>
      <c r="J35" s="525" t="n">
        <v>346</v>
      </c>
      <c r="K35" s="523" t="n">
        <v>17.5790856542302</v>
      </c>
      <c r="L35" s="523" t="n">
        <v>4.5532870559412</v>
      </c>
      <c r="M35" s="525" t="n">
        <v>2219</v>
      </c>
      <c r="N35" s="525" t="n">
        <v>82</v>
      </c>
      <c r="O35" s="525" t="n">
        <v>24</v>
      </c>
      <c r="P35" s="525" t="n">
        <v>25</v>
      </c>
      <c r="Q35" s="525" t="n">
        <v>51</v>
      </c>
    </row>
    <row r="36" customFormat="false" ht="12.75" hidden="false" customHeight="true" outlineLevel="0" collapsed="false">
      <c r="A36" s="243"/>
      <c r="B36" s="528" t="s">
        <v>551</v>
      </c>
      <c r="C36" s="241"/>
      <c r="D36" s="241"/>
      <c r="E36" s="241"/>
      <c r="F36" s="241"/>
      <c r="G36" s="241"/>
      <c r="H36" s="241"/>
      <c r="I36" s="241"/>
      <c r="J36" s="241"/>
      <c r="K36" s="523"/>
      <c r="L36" s="523"/>
      <c r="M36" s="241"/>
      <c r="N36" s="241"/>
      <c r="O36" s="241"/>
      <c r="P36" s="241"/>
      <c r="Q36" s="525"/>
    </row>
    <row r="37" customFormat="false" ht="12.75" hidden="false" customHeight="true" outlineLevel="0" collapsed="false">
      <c r="A37" s="243"/>
      <c r="B37" s="529" t="s">
        <v>270</v>
      </c>
      <c r="C37" s="241"/>
      <c r="D37" s="241"/>
      <c r="E37" s="241"/>
      <c r="F37" s="241"/>
      <c r="G37" s="241"/>
      <c r="H37" s="241"/>
      <c r="I37" s="241"/>
      <c r="J37" s="241"/>
      <c r="K37" s="523"/>
      <c r="L37" s="523"/>
      <c r="M37" s="241"/>
      <c r="N37" s="241"/>
      <c r="O37" s="241"/>
      <c r="P37" s="241"/>
      <c r="Q37" s="525"/>
    </row>
    <row r="38" customFormat="false" ht="12.75" hidden="false" customHeight="true" outlineLevel="0" collapsed="false">
      <c r="A38" s="243" t="n">
        <v>23</v>
      </c>
      <c r="B38" s="528" t="s">
        <v>687</v>
      </c>
      <c r="C38" s="525"/>
      <c r="D38" s="525"/>
      <c r="E38" s="525"/>
      <c r="F38" s="525"/>
      <c r="G38" s="525"/>
      <c r="H38" s="525"/>
      <c r="I38" s="525"/>
      <c r="J38" s="525"/>
      <c r="K38" s="523"/>
      <c r="L38" s="523"/>
      <c r="M38" s="525"/>
      <c r="N38" s="525"/>
      <c r="O38" s="525"/>
      <c r="P38" s="525"/>
      <c r="Q38" s="525"/>
    </row>
    <row r="39" customFormat="false" ht="12.75" hidden="false" customHeight="true" outlineLevel="0" collapsed="false">
      <c r="B39" s="526" t="s">
        <v>688</v>
      </c>
      <c r="C39" s="525" t="n">
        <v>19616</v>
      </c>
      <c r="D39" s="525" t="n">
        <v>10546</v>
      </c>
      <c r="E39" s="525" t="n">
        <v>4301</v>
      </c>
      <c r="F39" s="525" t="n">
        <v>4769</v>
      </c>
      <c r="G39" s="525" t="n">
        <v>621</v>
      </c>
      <c r="H39" s="525" t="n">
        <v>1712</v>
      </c>
      <c r="I39" s="525" t="n">
        <v>2436</v>
      </c>
      <c r="J39" s="525" t="n">
        <v>6265</v>
      </c>
      <c r="K39" s="523" t="n">
        <v>26.0336460032626</v>
      </c>
      <c r="L39" s="523" t="n">
        <v>6.12607814205684</v>
      </c>
      <c r="M39" s="525" t="n">
        <v>14299</v>
      </c>
      <c r="N39" s="525" t="n">
        <v>243</v>
      </c>
      <c r="O39" s="525" t="n">
        <v>71</v>
      </c>
      <c r="P39" s="525" t="n">
        <v>40</v>
      </c>
      <c r="Q39" s="525" t="n">
        <v>169</v>
      </c>
    </row>
    <row r="40" customFormat="false" ht="12.75" hidden="false" customHeight="true" outlineLevel="0" collapsed="false">
      <c r="A40" s="243" t="n">
        <v>24</v>
      </c>
      <c r="B40" s="528" t="s">
        <v>689</v>
      </c>
      <c r="C40" s="525"/>
      <c r="D40" s="525"/>
      <c r="E40" s="525"/>
      <c r="F40" s="525"/>
      <c r="G40" s="525"/>
      <c r="H40" s="525"/>
      <c r="I40" s="525"/>
      <c r="J40" s="525"/>
      <c r="K40" s="523"/>
      <c r="L40" s="523"/>
      <c r="M40" s="525"/>
      <c r="N40" s="525"/>
      <c r="O40" s="525"/>
      <c r="P40" s="525"/>
      <c r="Q40" s="525"/>
    </row>
    <row r="41" customFormat="false" ht="12.75" hidden="false" customHeight="true" outlineLevel="0" collapsed="false">
      <c r="B41" s="526" t="s">
        <v>690</v>
      </c>
      <c r="C41" s="525" t="n">
        <v>8363</v>
      </c>
      <c r="D41" s="525" t="n">
        <v>4138</v>
      </c>
      <c r="E41" s="525" t="n">
        <v>1934</v>
      </c>
      <c r="F41" s="525" t="n">
        <v>2291</v>
      </c>
      <c r="G41" s="525" t="n">
        <v>248</v>
      </c>
      <c r="H41" s="525" t="n">
        <v>774</v>
      </c>
      <c r="I41" s="525" t="n">
        <v>1269</v>
      </c>
      <c r="J41" s="525" t="n">
        <v>2784</v>
      </c>
      <c r="K41" s="523" t="n">
        <v>27.6442664115748</v>
      </c>
      <c r="L41" s="523" t="n">
        <v>6.23033389926429</v>
      </c>
      <c r="M41" s="525" t="n">
        <v>6124</v>
      </c>
      <c r="N41" s="525" t="n">
        <v>121</v>
      </c>
      <c r="O41" s="525" t="n">
        <v>41</v>
      </c>
      <c r="P41" s="525" t="n">
        <v>14</v>
      </c>
      <c r="Q41" s="525" t="n">
        <v>80</v>
      </c>
    </row>
    <row r="42" s="520" customFormat="true" ht="18" hidden="false" customHeight="true" outlineLevel="0" collapsed="false">
      <c r="A42" s="516" t="n">
        <v>25</v>
      </c>
      <c r="B42" s="530" t="s">
        <v>448</v>
      </c>
      <c r="C42" s="518" t="n">
        <v>71882</v>
      </c>
      <c r="D42" s="518" t="n">
        <v>38599</v>
      </c>
      <c r="E42" s="518" t="n">
        <v>14727</v>
      </c>
      <c r="F42" s="518" t="n">
        <v>18556</v>
      </c>
      <c r="G42" s="518" t="n">
        <v>1827</v>
      </c>
      <c r="H42" s="518" t="n">
        <v>5893</v>
      </c>
      <c r="I42" s="518" t="n">
        <v>10836</v>
      </c>
      <c r="J42" s="518" t="n">
        <v>25016</v>
      </c>
      <c r="K42" s="519" t="n">
        <v>25.9745555215492</v>
      </c>
      <c r="L42" s="519" t="n">
        <v>6.34449703860517</v>
      </c>
      <c r="M42" s="518" t="n">
        <v>53911</v>
      </c>
      <c r="N42" s="518" t="n">
        <v>680</v>
      </c>
      <c r="O42" s="518" t="n">
        <v>221</v>
      </c>
      <c r="P42" s="518" t="n">
        <v>138</v>
      </c>
      <c r="Q42" s="518" t="n">
        <v>444</v>
      </c>
    </row>
    <row r="43" customFormat="false" ht="12.75" hidden="false" customHeight="true" outlineLevel="0" collapsed="false">
      <c r="A43" s="243"/>
      <c r="B43" s="521" t="s">
        <v>528</v>
      </c>
      <c r="C43" s="241"/>
      <c r="D43" s="241"/>
      <c r="E43" s="241"/>
      <c r="F43" s="241"/>
      <c r="G43" s="241"/>
      <c r="H43" s="241"/>
      <c r="I43" s="241"/>
      <c r="J43" s="241"/>
      <c r="K43" s="523"/>
      <c r="L43" s="523"/>
      <c r="M43" s="241"/>
      <c r="N43" s="241"/>
      <c r="O43" s="241"/>
      <c r="P43" s="241"/>
      <c r="Q43" s="169"/>
    </row>
    <row r="44" customFormat="false" ht="12.75" hidden="false" customHeight="true" outlineLevel="0" collapsed="false">
      <c r="A44" s="243" t="n">
        <v>26</v>
      </c>
      <c r="B44" s="524" t="s">
        <v>529</v>
      </c>
      <c r="C44" s="525" t="n">
        <v>3063</v>
      </c>
      <c r="D44" s="525" t="n">
        <v>1333</v>
      </c>
      <c r="E44" s="525" t="n">
        <v>720</v>
      </c>
      <c r="F44" s="525" t="n">
        <v>1010</v>
      </c>
      <c r="G44" s="525" t="n">
        <v>97</v>
      </c>
      <c r="H44" s="525" t="n">
        <v>325</v>
      </c>
      <c r="I44" s="525" t="n">
        <v>588</v>
      </c>
      <c r="J44" s="525" t="n">
        <v>1351</v>
      </c>
      <c r="K44" s="523" t="n">
        <v>29.2964413973229</v>
      </c>
      <c r="L44" s="523" t="n">
        <v>6.92827362569487</v>
      </c>
      <c r="M44" s="525" t="n">
        <v>2447</v>
      </c>
      <c r="N44" s="525" t="n">
        <v>17</v>
      </c>
      <c r="O44" s="525" t="n">
        <v>6</v>
      </c>
      <c r="P44" s="525" t="n">
        <v>1</v>
      </c>
      <c r="Q44" s="525" t="n">
        <v>13</v>
      </c>
    </row>
    <row r="45" customFormat="false" ht="12.75" hidden="false" customHeight="true" outlineLevel="0" collapsed="false">
      <c r="A45" s="243" t="n">
        <v>27</v>
      </c>
      <c r="B45" s="524" t="s">
        <v>530</v>
      </c>
      <c r="C45" s="525" t="n">
        <v>23560</v>
      </c>
      <c r="D45" s="525" t="n">
        <v>9705</v>
      </c>
      <c r="E45" s="525" t="n">
        <v>5800</v>
      </c>
      <c r="F45" s="525" t="n">
        <v>8055</v>
      </c>
      <c r="G45" s="525" t="n">
        <v>772</v>
      </c>
      <c r="H45" s="525" t="n">
        <v>2532</v>
      </c>
      <c r="I45" s="525" t="n">
        <v>4751</v>
      </c>
      <c r="J45" s="525" t="n">
        <v>10766</v>
      </c>
      <c r="K45" s="523" t="n">
        <v>29.9652376910017</v>
      </c>
      <c r="L45" s="523" t="n">
        <v>7.04571856287425</v>
      </c>
      <c r="M45" s="525" t="n">
        <v>19791</v>
      </c>
      <c r="N45" s="525" t="n">
        <v>137</v>
      </c>
      <c r="O45" s="525" t="n">
        <v>44</v>
      </c>
      <c r="P45" s="525" t="n">
        <v>30</v>
      </c>
      <c r="Q45" s="525" t="n">
        <v>98</v>
      </c>
    </row>
    <row r="46" customFormat="false" ht="12.75" hidden="false" customHeight="true" outlineLevel="0" collapsed="false">
      <c r="A46" s="243" t="n">
        <v>28</v>
      </c>
      <c r="B46" s="524" t="s">
        <v>531</v>
      </c>
      <c r="C46" s="525" t="n">
        <v>22224</v>
      </c>
      <c r="D46" s="525" t="n">
        <v>9708</v>
      </c>
      <c r="E46" s="525" t="n">
        <v>5453</v>
      </c>
      <c r="F46" s="525" t="n">
        <v>7063</v>
      </c>
      <c r="G46" s="525" t="n">
        <v>668</v>
      </c>
      <c r="H46" s="525" t="n">
        <v>2229</v>
      </c>
      <c r="I46" s="525" t="n">
        <v>4166</v>
      </c>
      <c r="J46" s="525" t="n">
        <v>9541</v>
      </c>
      <c r="K46" s="523" t="n">
        <v>29.1491180705544</v>
      </c>
      <c r="L46" s="523" t="n">
        <v>6.89864116544556</v>
      </c>
      <c r="M46" s="525" t="n">
        <v>18177</v>
      </c>
      <c r="N46" s="525" t="n">
        <v>166</v>
      </c>
      <c r="O46" s="525" t="n">
        <v>60</v>
      </c>
      <c r="P46" s="525" t="n">
        <v>28</v>
      </c>
      <c r="Q46" s="525" t="n">
        <v>109</v>
      </c>
    </row>
    <row r="47" customFormat="false" ht="12.75" hidden="false" customHeight="true" outlineLevel="0" collapsed="false">
      <c r="A47" s="243" t="n">
        <v>29</v>
      </c>
      <c r="B47" s="524" t="s">
        <v>532</v>
      </c>
      <c r="C47" s="525" t="n">
        <v>5772</v>
      </c>
      <c r="D47" s="525" t="n">
        <v>3437</v>
      </c>
      <c r="E47" s="525" t="n">
        <v>1067</v>
      </c>
      <c r="F47" s="525" t="n">
        <v>1268</v>
      </c>
      <c r="G47" s="525" t="n">
        <v>128</v>
      </c>
      <c r="H47" s="525" t="n">
        <v>419</v>
      </c>
      <c r="I47" s="525" t="n">
        <v>721</v>
      </c>
      <c r="J47" s="525" t="n">
        <v>1663</v>
      </c>
      <c r="K47" s="523" t="n">
        <v>23.9823284823285</v>
      </c>
      <c r="L47" s="523" t="n">
        <v>5.9774591933673</v>
      </c>
      <c r="M47" s="525" t="n">
        <v>4054</v>
      </c>
      <c r="N47" s="525" t="n">
        <v>63</v>
      </c>
      <c r="O47" s="525" t="n">
        <v>25</v>
      </c>
      <c r="P47" s="525" t="n">
        <v>9</v>
      </c>
      <c r="Q47" s="525" t="n">
        <v>31</v>
      </c>
    </row>
    <row r="48" customFormat="false" ht="12.75" hidden="false" customHeight="true" outlineLevel="0" collapsed="false">
      <c r="A48" s="243" t="n">
        <v>30</v>
      </c>
      <c r="B48" s="524" t="s">
        <v>533</v>
      </c>
      <c r="C48" s="525" t="n">
        <v>3094</v>
      </c>
      <c r="D48" s="525" t="n">
        <v>2384</v>
      </c>
      <c r="E48" s="525" t="n">
        <v>341</v>
      </c>
      <c r="F48" s="525" t="n">
        <v>369</v>
      </c>
      <c r="G48" s="525" t="n">
        <v>26</v>
      </c>
      <c r="H48" s="525" t="n">
        <v>113</v>
      </c>
      <c r="I48" s="525" t="n">
        <v>230</v>
      </c>
      <c r="J48" s="525" t="n">
        <v>468</v>
      </c>
      <c r="K48" s="523" t="n">
        <v>18.2188106011635</v>
      </c>
      <c r="L48" s="523" t="n">
        <v>4.86947131997236</v>
      </c>
      <c r="M48" s="525" t="n">
        <v>1738</v>
      </c>
      <c r="N48" s="525" t="n">
        <v>49</v>
      </c>
      <c r="O48" s="525" t="n">
        <v>18</v>
      </c>
      <c r="P48" s="525" t="n">
        <v>8</v>
      </c>
      <c r="Q48" s="525" t="n">
        <v>27</v>
      </c>
    </row>
    <row r="49" customFormat="false" ht="12.75" hidden="false" customHeight="true" outlineLevel="0" collapsed="false">
      <c r="A49" s="243" t="n">
        <v>31</v>
      </c>
      <c r="B49" s="524" t="s">
        <v>534</v>
      </c>
      <c r="C49" s="525" t="n">
        <v>2719</v>
      </c>
      <c r="D49" s="525" t="n">
        <v>2218</v>
      </c>
      <c r="E49" s="525" t="n">
        <v>238</v>
      </c>
      <c r="F49" s="525" t="n">
        <v>263</v>
      </c>
      <c r="G49" s="525" t="n">
        <v>19</v>
      </c>
      <c r="H49" s="525" t="n">
        <v>72</v>
      </c>
      <c r="I49" s="525" t="n">
        <v>172</v>
      </c>
      <c r="J49" s="525" t="n">
        <v>356</v>
      </c>
      <c r="K49" s="523" t="n">
        <v>17.101140125046</v>
      </c>
      <c r="L49" s="523" t="n">
        <v>4.67222668810289</v>
      </c>
      <c r="M49" s="525" t="n">
        <v>1475</v>
      </c>
      <c r="N49" s="525" t="n">
        <v>43</v>
      </c>
      <c r="O49" s="525" t="n">
        <v>15</v>
      </c>
      <c r="P49" s="525" t="n">
        <v>9</v>
      </c>
      <c r="Q49" s="525" t="n">
        <v>28</v>
      </c>
    </row>
    <row r="50" customFormat="false" ht="12.75" hidden="false" customHeight="true" outlineLevel="0" collapsed="false">
      <c r="A50" s="243" t="n">
        <v>32</v>
      </c>
      <c r="B50" s="524" t="s">
        <v>535</v>
      </c>
      <c r="C50" s="525" t="n">
        <v>1302</v>
      </c>
      <c r="D50" s="525" t="n">
        <v>1076</v>
      </c>
      <c r="E50" s="525" t="n">
        <v>117</v>
      </c>
      <c r="F50" s="525" t="n">
        <v>109</v>
      </c>
      <c r="G50" s="525" t="n">
        <v>11</v>
      </c>
      <c r="H50" s="525" t="n">
        <v>28</v>
      </c>
      <c r="I50" s="525" t="n">
        <v>70</v>
      </c>
      <c r="J50" s="525" t="n">
        <v>155</v>
      </c>
      <c r="K50" s="523" t="n">
        <v>16.6490015360983</v>
      </c>
      <c r="L50" s="523" t="n">
        <v>4.49357379767828</v>
      </c>
      <c r="M50" s="525" t="n">
        <v>642</v>
      </c>
      <c r="N50" s="525" t="n">
        <v>17</v>
      </c>
      <c r="O50" s="525" t="n">
        <v>5</v>
      </c>
      <c r="P50" s="525" t="n">
        <v>3</v>
      </c>
      <c r="Q50" s="525" t="n">
        <v>9</v>
      </c>
    </row>
    <row r="51" customFormat="false" ht="12.75" hidden="false" customHeight="true" outlineLevel="0" collapsed="false">
      <c r="A51" s="243" t="n">
        <v>33</v>
      </c>
      <c r="B51" s="524" t="s">
        <v>536</v>
      </c>
      <c r="C51" s="525" t="n">
        <v>276</v>
      </c>
      <c r="D51" s="525" t="n">
        <v>233</v>
      </c>
      <c r="E51" s="525" t="n">
        <v>27</v>
      </c>
      <c r="F51" s="525" t="n">
        <v>16</v>
      </c>
      <c r="G51" s="525" t="n">
        <v>3</v>
      </c>
      <c r="H51" s="525" t="n">
        <v>8</v>
      </c>
      <c r="I51" s="525" t="n">
        <v>5</v>
      </c>
      <c r="J51" s="525" t="n">
        <v>27</v>
      </c>
      <c r="K51" s="523" t="n">
        <v>15.8659420289855</v>
      </c>
      <c r="L51" s="523" t="n">
        <v>4.40100502512563</v>
      </c>
      <c r="M51" s="525" t="n">
        <v>121</v>
      </c>
      <c r="N51" s="525" t="n">
        <v>7</v>
      </c>
      <c r="O51" s="525" t="n">
        <v>3</v>
      </c>
      <c r="P51" s="525" t="n">
        <v>0</v>
      </c>
      <c r="Q51" s="525" t="n">
        <v>4</v>
      </c>
    </row>
    <row r="52" customFormat="false" ht="12.75" hidden="false" customHeight="true" outlineLevel="0" collapsed="false">
      <c r="A52" s="243"/>
      <c r="B52" s="521" t="s">
        <v>537</v>
      </c>
      <c r="C52" s="241"/>
      <c r="D52" s="241"/>
      <c r="E52" s="241"/>
      <c r="F52" s="241"/>
      <c r="G52" s="241"/>
      <c r="H52" s="241"/>
      <c r="I52" s="241"/>
      <c r="J52" s="241"/>
      <c r="K52" s="523"/>
      <c r="L52" s="523"/>
      <c r="M52" s="241"/>
      <c r="N52" s="241"/>
      <c r="O52" s="241"/>
      <c r="P52" s="241"/>
      <c r="Q52" s="525"/>
    </row>
    <row r="53" customFormat="false" ht="12.75" hidden="false" customHeight="true" outlineLevel="0" collapsed="false">
      <c r="A53" s="243" t="n">
        <v>34</v>
      </c>
      <c r="B53" s="524" t="s">
        <v>538</v>
      </c>
      <c r="C53" s="525" t="n">
        <v>123</v>
      </c>
      <c r="D53" s="525" t="n">
        <v>108</v>
      </c>
      <c r="E53" s="525" t="n">
        <v>13</v>
      </c>
      <c r="F53" s="525" t="n">
        <v>2</v>
      </c>
      <c r="G53" s="525" t="n">
        <v>0</v>
      </c>
      <c r="H53" s="525" t="n">
        <v>2</v>
      </c>
      <c r="I53" s="525" t="n">
        <v>0</v>
      </c>
      <c r="J53" s="525" t="n">
        <v>9</v>
      </c>
      <c r="K53" s="523" t="n">
        <v>16.0162601626016</v>
      </c>
      <c r="L53" s="523" t="n">
        <v>4.16490486257928</v>
      </c>
      <c r="M53" s="525" t="n">
        <v>52</v>
      </c>
      <c r="N53" s="525" t="n">
        <v>1</v>
      </c>
      <c r="O53" s="525" t="n">
        <v>1</v>
      </c>
      <c r="P53" s="525" t="n">
        <v>0</v>
      </c>
      <c r="Q53" s="525" t="n">
        <v>0</v>
      </c>
    </row>
    <row r="54" customFormat="false" ht="12.75" hidden="false" customHeight="true" outlineLevel="0" collapsed="false">
      <c r="A54" s="243" t="n">
        <v>35</v>
      </c>
      <c r="B54" s="524" t="s">
        <v>539</v>
      </c>
      <c r="C54" s="525" t="n">
        <v>1153</v>
      </c>
      <c r="D54" s="525" t="n">
        <v>1048</v>
      </c>
      <c r="E54" s="525" t="n">
        <v>81</v>
      </c>
      <c r="F54" s="525" t="n">
        <v>24</v>
      </c>
      <c r="G54" s="525" t="n">
        <v>7</v>
      </c>
      <c r="H54" s="525" t="n">
        <v>9</v>
      </c>
      <c r="I54" s="525" t="n">
        <v>8</v>
      </c>
      <c r="J54" s="525" t="n">
        <v>51</v>
      </c>
      <c r="K54" s="523" t="n">
        <v>14.0615784908933</v>
      </c>
      <c r="L54" s="523" t="n">
        <v>3.93423926231497</v>
      </c>
      <c r="M54" s="525" t="n">
        <v>603</v>
      </c>
      <c r="N54" s="525" t="n">
        <v>9</v>
      </c>
      <c r="O54" s="525" t="n">
        <v>2</v>
      </c>
      <c r="P54" s="525" t="n">
        <v>2</v>
      </c>
      <c r="Q54" s="525" t="n">
        <v>6</v>
      </c>
    </row>
    <row r="55" customFormat="false" ht="12.75" hidden="false" customHeight="true" outlineLevel="0" collapsed="false">
      <c r="A55" s="243" t="n">
        <v>36</v>
      </c>
      <c r="B55" s="524" t="s">
        <v>540</v>
      </c>
      <c r="C55" s="525" t="n">
        <v>1910</v>
      </c>
      <c r="D55" s="525" t="n">
        <v>1665</v>
      </c>
      <c r="E55" s="525" t="n">
        <v>178</v>
      </c>
      <c r="F55" s="525" t="n">
        <v>67</v>
      </c>
      <c r="G55" s="525" t="n">
        <v>17</v>
      </c>
      <c r="H55" s="525" t="n">
        <v>33</v>
      </c>
      <c r="I55" s="525" t="n">
        <v>17</v>
      </c>
      <c r="J55" s="525" t="n">
        <v>135</v>
      </c>
      <c r="K55" s="523" t="n">
        <v>15.2890052356021</v>
      </c>
      <c r="L55" s="523" t="n">
        <v>4.21811353459483</v>
      </c>
      <c r="M55" s="525" t="n">
        <v>1067</v>
      </c>
      <c r="N55" s="525" t="n">
        <v>27</v>
      </c>
      <c r="O55" s="525" t="n">
        <v>4</v>
      </c>
      <c r="P55" s="525" t="n">
        <v>4</v>
      </c>
      <c r="Q55" s="525" t="n">
        <v>20</v>
      </c>
    </row>
    <row r="56" customFormat="false" ht="12.75" hidden="false" customHeight="true" outlineLevel="0" collapsed="false">
      <c r="A56" s="243" t="n">
        <v>37</v>
      </c>
      <c r="B56" s="524" t="s">
        <v>541</v>
      </c>
      <c r="C56" s="525" t="n">
        <v>1940</v>
      </c>
      <c r="D56" s="525" t="n">
        <v>1683</v>
      </c>
      <c r="E56" s="525" t="n">
        <v>185</v>
      </c>
      <c r="F56" s="525" t="n">
        <v>72</v>
      </c>
      <c r="G56" s="525" t="n">
        <v>20</v>
      </c>
      <c r="H56" s="525" t="n">
        <v>26</v>
      </c>
      <c r="I56" s="525" t="n">
        <v>26</v>
      </c>
      <c r="J56" s="525" t="n">
        <v>133</v>
      </c>
      <c r="K56" s="523" t="n">
        <v>15.55</v>
      </c>
      <c r="L56" s="523" t="n">
        <v>4.22447836437474</v>
      </c>
      <c r="M56" s="525" t="n">
        <v>1082</v>
      </c>
      <c r="N56" s="525" t="n">
        <v>34</v>
      </c>
      <c r="O56" s="525" t="n">
        <v>11</v>
      </c>
      <c r="P56" s="525" t="n">
        <v>10</v>
      </c>
      <c r="Q56" s="525" t="n">
        <v>24</v>
      </c>
    </row>
    <row r="57" customFormat="false" ht="12.75" hidden="false" customHeight="true" outlineLevel="0" collapsed="false">
      <c r="A57" s="243" t="n">
        <v>38</v>
      </c>
      <c r="B57" s="524" t="s">
        <v>542</v>
      </c>
      <c r="C57" s="525" t="n">
        <v>1665</v>
      </c>
      <c r="D57" s="525" t="n">
        <v>1432</v>
      </c>
      <c r="E57" s="525" t="n">
        <v>168</v>
      </c>
      <c r="F57" s="525" t="n">
        <v>65</v>
      </c>
      <c r="G57" s="525" t="n">
        <v>22</v>
      </c>
      <c r="H57" s="525" t="n">
        <v>20</v>
      </c>
      <c r="I57" s="525" t="n">
        <v>23</v>
      </c>
      <c r="J57" s="525" t="n">
        <v>108</v>
      </c>
      <c r="K57" s="523" t="n">
        <v>15.951951951952</v>
      </c>
      <c r="L57" s="523" t="n">
        <v>4.23132069459933</v>
      </c>
      <c r="M57" s="525" t="n">
        <v>932</v>
      </c>
      <c r="N57" s="525" t="n">
        <v>30</v>
      </c>
      <c r="O57" s="525" t="n">
        <v>8</v>
      </c>
      <c r="P57" s="525" t="n">
        <v>6</v>
      </c>
      <c r="Q57" s="525" t="n">
        <v>22</v>
      </c>
    </row>
    <row r="58" customFormat="false" ht="12.75" hidden="false" customHeight="true" outlineLevel="0" collapsed="false">
      <c r="A58" s="243" t="n">
        <v>39</v>
      </c>
      <c r="B58" s="524" t="s">
        <v>543</v>
      </c>
      <c r="C58" s="525" t="n">
        <v>1153</v>
      </c>
      <c r="D58" s="525" t="n">
        <v>984</v>
      </c>
      <c r="E58" s="525" t="n">
        <v>118</v>
      </c>
      <c r="F58" s="525" t="n">
        <v>51</v>
      </c>
      <c r="G58" s="525" t="n">
        <v>12</v>
      </c>
      <c r="H58" s="525" t="n">
        <v>23</v>
      </c>
      <c r="I58" s="525" t="n">
        <v>16</v>
      </c>
      <c r="J58" s="525" t="n">
        <v>76</v>
      </c>
      <c r="K58" s="523" t="n">
        <v>16.1500433651344</v>
      </c>
      <c r="L58" s="523" t="n">
        <v>4.24845995893224</v>
      </c>
      <c r="M58" s="525" t="n">
        <v>628</v>
      </c>
      <c r="N58" s="525" t="n">
        <v>28</v>
      </c>
      <c r="O58" s="525" t="n">
        <v>5</v>
      </c>
      <c r="P58" s="525" t="n">
        <v>10</v>
      </c>
      <c r="Q58" s="525" t="n">
        <v>18</v>
      </c>
    </row>
    <row r="59" customFormat="false" ht="12.75" hidden="false" customHeight="true" outlineLevel="0" collapsed="false">
      <c r="A59" s="243" t="n">
        <v>40</v>
      </c>
      <c r="B59" s="524" t="s">
        <v>544</v>
      </c>
      <c r="C59" s="525" t="n">
        <v>857</v>
      </c>
      <c r="D59" s="525" t="n">
        <v>713</v>
      </c>
      <c r="E59" s="525" t="n">
        <v>102</v>
      </c>
      <c r="F59" s="525" t="n">
        <v>42</v>
      </c>
      <c r="G59" s="525" t="n">
        <v>9</v>
      </c>
      <c r="H59" s="525" t="n">
        <v>19</v>
      </c>
      <c r="I59" s="525" t="n">
        <v>14</v>
      </c>
      <c r="J59" s="525" t="n">
        <v>72</v>
      </c>
      <c r="K59" s="523" t="n">
        <v>17.0291715285881</v>
      </c>
      <c r="L59" s="523" t="n">
        <v>4.50432098765432</v>
      </c>
      <c r="M59" s="525" t="n">
        <v>476</v>
      </c>
      <c r="N59" s="525" t="n">
        <v>22</v>
      </c>
      <c r="O59" s="525" t="n">
        <v>4</v>
      </c>
      <c r="P59" s="525" t="n">
        <v>7</v>
      </c>
      <c r="Q59" s="525" t="n">
        <v>16</v>
      </c>
    </row>
    <row r="60" customFormat="false" ht="12.75" hidden="false" customHeight="true" outlineLevel="0" collapsed="false">
      <c r="A60" s="243" t="n">
        <v>41</v>
      </c>
      <c r="B60" s="524" t="s">
        <v>545</v>
      </c>
      <c r="C60" s="525" t="n">
        <v>649</v>
      </c>
      <c r="D60" s="525" t="n">
        <v>527</v>
      </c>
      <c r="E60" s="525" t="n">
        <v>75</v>
      </c>
      <c r="F60" s="525" t="n">
        <v>47</v>
      </c>
      <c r="G60" s="525" t="n">
        <v>10</v>
      </c>
      <c r="H60" s="525" t="n">
        <v>19</v>
      </c>
      <c r="I60" s="525" t="n">
        <v>18</v>
      </c>
      <c r="J60" s="525" t="n">
        <v>66</v>
      </c>
      <c r="K60" s="523" t="n">
        <v>17.4052388289676</v>
      </c>
      <c r="L60" s="523" t="n">
        <v>4.55667607906414</v>
      </c>
      <c r="M60" s="525" t="n">
        <v>391</v>
      </c>
      <c r="N60" s="525" t="n">
        <v>14</v>
      </c>
      <c r="O60" s="525" t="n">
        <v>6</v>
      </c>
      <c r="P60" s="525" t="n">
        <v>7</v>
      </c>
      <c r="Q60" s="525" t="n">
        <v>8</v>
      </c>
    </row>
    <row r="61" customFormat="false" ht="12.75" hidden="false" customHeight="true" outlineLevel="0" collapsed="false">
      <c r="A61" s="243" t="n">
        <v>42</v>
      </c>
      <c r="B61" s="524" t="s">
        <v>546</v>
      </c>
      <c r="C61" s="525" t="n">
        <v>422</v>
      </c>
      <c r="D61" s="525" t="n">
        <v>345</v>
      </c>
      <c r="E61" s="525" t="n">
        <v>44</v>
      </c>
      <c r="F61" s="525" t="n">
        <v>33</v>
      </c>
      <c r="G61" s="525" t="n">
        <v>6</v>
      </c>
      <c r="H61" s="525" t="n">
        <v>16</v>
      </c>
      <c r="I61" s="525" t="n">
        <v>11</v>
      </c>
      <c r="J61" s="525" t="n">
        <v>39</v>
      </c>
      <c r="K61" s="523" t="n">
        <v>18.021327014218</v>
      </c>
      <c r="L61" s="523" t="n">
        <v>4.50266429840142</v>
      </c>
      <c r="M61" s="525" t="n">
        <v>235</v>
      </c>
      <c r="N61" s="525" t="n">
        <v>16</v>
      </c>
      <c r="O61" s="525" t="n">
        <v>4</v>
      </c>
      <c r="P61" s="525" t="n">
        <v>4</v>
      </c>
      <c r="Q61" s="525" t="n">
        <v>11</v>
      </c>
    </row>
    <row r="62" customFormat="false" ht="12.75" hidden="false" customHeight="true" outlineLevel="0" collapsed="false">
      <c r="A62" s="243"/>
      <c r="B62" s="521" t="s">
        <v>557</v>
      </c>
      <c r="C62" s="241"/>
      <c r="D62" s="241"/>
      <c r="E62" s="241"/>
      <c r="F62" s="241"/>
      <c r="G62" s="241"/>
      <c r="H62" s="241"/>
      <c r="I62" s="241"/>
      <c r="J62" s="241"/>
      <c r="K62" s="523"/>
      <c r="L62" s="523"/>
      <c r="M62" s="241"/>
      <c r="N62" s="241"/>
      <c r="O62" s="241"/>
      <c r="P62" s="241"/>
      <c r="Q62" s="169"/>
    </row>
    <row r="63" customFormat="false" ht="12.75" hidden="false" customHeight="true" outlineLevel="0" collapsed="false">
      <c r="A63" s="243" t="n">
        <v>43</v>
      </c>
      <c r="B63" s="526" t="s">
        <v>279</v>
      </c>
      <c r="C63" s="525" t="n">
        <v>48847</v>
      </c>
      <c r="D63" s="525" t="n">
        <v>20746</v>
      </c>
      <c r="E63" s="525" t="n">
        <v>11973</v>
      </c>
      <c r="F63" s="525" t="n">
        <v>16128</v>
      </c>
      <c r="G63" s="525" t="n">
        <v>1537</v>
      </c>
      <c r="H63" s="525" t="n">
        <v>5086</v>
      </c>
      <c r="I63" s="525" t="n">
        <v>9505</v>
      </c>
      <c r="J63" s="525" t="n">
        <v>21658</v>
      </c>
      <c r="K63" s="523" t="n">
        <v>29.5519888631851</v>
      </c>
      <c r="L63" s="523" t="n">
        <v>6.97166950003864</v>
      </c>
      <c r="M63" s="525" t="n">
        <v>40415</v>
      </c>
      <c r="N63" s="525" t="n">
        <v>320</v>
      </c>
      <c r="O63" s="525" t="n">
        <v>110</v>
      </c>
      <c r="P63" s="525" t="n">
        <v>59</v>
      </c>
      <c r="Q63" s="525" t="n">
        <v>220</v>
      </c>
    </row>
    <row r="64" customFormat="false" ht="12.75" hidden="false" customHeight="true" outlineLevel="0" collapsed="false">
      <c r="A64" s="243" t="n">
        <v>44</v>
      </c>
      <c r="B64" s="526" t="s">
        <v>548</v>
      </c>
      <c r="C64" s="525" t="n">
        <v>12887</v>
      </c>
      <c r="D64" s="525" t="n">
        <v>9115</v>
      </c>
      <c r="E64" s="525" t="n">
        <v>1763</v>
      </c>
      <c r="F64" s="525" t="n">
        <v>2009</v>
      </c>
      <c r="G64" s="525" t="n">
        <v>184</v>
      </c>
      <c r="H64" s="525" t="n">
        <v>632</v>
      </c>
      <c r="I64" s="525" t="n">
        <v>1193</v>
      </c>
      <c r="J64" s="525" t="n">
        <v>2642</v>
      </c>
      <c r="K64" s="523" t="n">
        <v>20.4058353379375</v>
      </c>
      <c r="L64" s="523" t="n">
        <v>5.31145223187235</v>
      </c>
      <c r="M64" s="525" t="n">
        <v>7909</v>
      </c>
      <c r="N64" s="525" t="n">
        <v>172</v>
      </c>
      <c r="O64" s="525" t="n">
        <v>63</v>
      </c>
      <c r="P64" s="525" t="n">
        <v>29</v>
      </c>
      <c r="Q64" s="525" t="n">
        <v>95</v>
      </c>
    </row>
    <row r="65" customFormat="false" ht="12.75" hidden="false" customHeight="true" outlineLevel="0" collapsed="false">
      <c r="A65" s="243"/>
      <c r="B65" s="527" t="s">
        <v>537</v>
      </c>
      <c r="C65" s="241"/>
      <c r="D65" s="241"/>
      <c r="E65" s="241"/>
      <c r="F65" s="241"/>
      <c r="G65" s="241"/>
      <c r="H65" s="241"/>
      <c r="I65" s="241"/>
      <c r="J65" s="241"/>
      <c r="K65" s="523"/>
      <c r="L65" s="523"/>
      <c r="M65" s="241"/>
      <c r="N65" s="241"/>
      <c r="O65" s="241"/>
      <c r="P65" s="241"/>
      <c r="Q65" s="525"/>
    </row>
    <row r="66" customFormat="false" ht="12.75" hidden="false" customHeight="true" outlineLevel="0" collapsed="false">
      <c r="A66" s="243" t="n">
        <v>45</v>
      </c>
      <c r="B66" s="526" t="s">
        <v>549</v>
      </c>
      <c r="C66" s="525" t="n">
        <v>7944</v>
      </c>
      <c r="D66" s="525" t="n">
        <v>6920</v>
      </c>
      <c r="E66" s="525" t="n">
        <v>743</v>
      </c>
      <c r="F66" s="525" t="n">
        <v>281</v>
      </c>
      <c r="G66" s="525" t="n">
        <v>78</v>
      </c>
      <c r="H66" s="525" t="n">
        <v>113</v>
      </c>
      <c r="I66" s="525" t="n">
        <v>90</v>
      </c>
      <c r="J66" s="525" t="n">
        <v>512</v>
      </c>
      <c r="K66" s="523" t="n">
        <v>15.4497734138973</v>
      </c>
      <c r="L66" s="523" t="n">
        <v>4.18626782181595</v>
      </c>
      <c r="M66" s="525" t="n">
        <v>4364</v>
      </c>
      <c r="N66" s="525" t="n">
        <v>129</v>
      </c>
      <c r="O66" s="525" t="n">
        <v>31</v>
      </c>
      <c r="P66" s="525" t="n">
        <v>32</v>
      </c>
      <c r="Q66" s="525" t="n">
        <v>90</v>
      </c>
    </row>
    <row r="67" customFormat="false" ht="12.75" hidden="false" customHeight="true" outlineLevel="0" collapsed="false">
      <c r="A67" s="243" t="n">
        <v>46</v>
      </c>
      <c r="B67" s="526" t="s">
        <v>550</v>
      </c>
      <c r="C67" s="525" t="n">
        <v>1928</v>
      </c>
      <c r="D67" s="525" t="n">
        <v>1585</v>
      </c>
      <c r="E67" s="525" t="n">
        <v>221</v>
      </c>
      <c r="F67" s="525" t="n">
        <v>122</v>
      </c>
      <c r="G67" s="525" t="n">
        <v>25</v>
      </c>
      <c r="H67" s="525" t="n">
        <v>54</v>
      </c>
      <c r="I67" s="525" t="n">
        <v>43</v>
      </c>
      <c r="J67" s="525" t="n">
        <v>177</v>
      </c>
      <c r="K67" s="523" t="n">
        <v>17.3729253112033</v>
      </c>
      <c r="L67" s="523" t="n">
        <v>4.52146328293737</v>
      </c>
      <c r="M67" s="525" t="n">
        <v>1102</v>
      </c>
      <c r="N67" s="525" t="n">
        <v>52</v>
      </c>
      <c r="O67" s="525" t="n">
        <v>14</v>
      </c>
      <c r="P67" s="525" t="n">
        <v>18</v>
      </c>
      <c r="Q67" s="525" t="n">
        <v>35</v>
      </c>
    </row>
    <row r="68" customFormat="false" ht="12.75" hidden="false" customHeight="true" outlineLevel="0" collapsed="false">
      <c r="A68" s="243"/>
      <c r="B68" s="528" t="s">
        <v>558</v>
      </c>
      <c r="C68" s="241"/>
      <c r="D68" s="241"/>
      <c r="E68" s="241"/>
      <c r="F68" s="241"/>
      <c r="G68" s="241"/>
      <c r="H68" s="241"/>
      <c r="I68" s="241"/>
      <c r="J68" s="241"/>
      <c r="K68" s="523"/>
      <c r="L68" s="523"/>
      <c r="M68" s="241"/>
      <c r="N68" s="241"/>
      <c r="O68" s="241"/>
      <c r="P68" s="241"/>
      <c r="Q68" s="525"/>
    </row>
    <row r="69" customFormat="false" ht="12.75" hidden="false" customHeight="true" outlineLevel="0" collapsed="false">
      <c r="A69" s="243"/>
      <c r="B69" s="529" t="s">
        <v>270</v>
      </c>
      <c r="C69" s="241"/>
      <c r="D69" s="241"/>
      <c r="E69" s="241"/>
      <c r="F69" s="241"/>
      <c r="G69" s="241"/>
      <c r="H69" s="241"/>
      <c r="I69" s="241"/>
      <c r="J69" s="241"/>
      <c r="K69" s="523"/>
      <c r="L69" s="523"/>
      <c r="M69" s="241"/>
      <c r="N69" s="241"/>
      <c r="O69" s="241"/>
      <c r="P69" s="241"/>
      <c r="Q69" s="525"/>
    </row>
    <row r="70" customFormat="false" ht="12.75" hidden="false" customHeight="true" outlineLevel="0" collapsed="false">
      <c r="A70" s="243" t="n">
        <v>47</v>
      </c>
      <c r="B70" s="528" t="s">
        <v>687</v>
      </c>
      <c r="C70" s="525"/>
      <c r="D70" s="525"/>
      <c r="E70" s="525"/>
      <c r="F70" s="525"/>
      <c r="G70" s="525"/>
      <c r="H70" s="525"/>
      <c r="I70" s="525"/>
      <c r="J70" s="525"/>
      <c r="K70" s="523"/>
      <c r="L70" s="523"/>
      <c r="M70" s="525"/>
      <c r="N70" s="525"/>
      <c r="O70" s="525"/>
      <c r="P70" s="525"/>
      <c r="Q70" s="525"/>
    </row>
    <row r="71" customFormat="false" ht="12.75" hidden="false" customHeight="true" outlineLevel="0" collapsed="false">
      <c r="B71" s="526" t="s">
        <v>688</v>
      </c>
      <c r="C71" s="525" t="n">
        <v>10337</v>
      </c>
      <c r="D71" s="525" t="n">
        <v>5531</v>
      </c>
      <c r="E71" s="525" t="n">
        <v>2236</v>
      </c>
      <c r="F71" s="525" t="n">
        <v>2570</v>
      </c>
      <c r="G71" s="525" t="n">
        <v>329</v>
      </c>
      <c r="H71" s="525" t="n">
        <v>918</v>
      </c>
      <c r="I71" s="525" t="n">
        <v>1323</v>
      </c>
      <c r="J71" s="525" t="n">
        <v>3332</v>
      </c>
      <c r="K71" s="523" t="n">
        <v>26.094031150237</v>
      </c>
      <c r="L71" s="523" t="n">
        <v>6.14078542970973</v>
      </c>
      <c r="M71" s="525" t="n">
        <v>7560</v>
      </c>
      <c r="N71" s="525" t="n">
        <v>152</v>
      </c>
      <c r="O71" s="525" t="n">
        <v>47</v>
      </c>
      <c r="P71" s="525" t="n">
        <v>25</v>
      </c>
      <c r="Q71" s="525" t="n">
        <v>106</v>
      </c>
    </row>
    <row r="72" customFormat="false" ht="12.75" hidden="false" customHeight="true" outlineLevel="0" collapsed="false">
      <c r="A72" s="243" t="n">
        <v>48</v>
      </c>
      <c r="B72" s="528" t="s">
        <v>689</v>
      </c>
      <c r="C72" s="525"/>
      <c r="D72" s="525"/>
      <c r="E72" s="525"/>
      <c r="F72" s="525"/>
      <c r="G72" s="525"/>
      <c r="H72" s="525"/>
      <c r="I72" s="525"/>
      <c r="J72" s="525"/>
      <c r="K72" s="523"/>
      <c r="L72" s="523"/>
      <c r="M72" s="525"/>
      <c r="N72" s="525"/>
      <c r="O72" s="525"/>
      <c r="P72" s="525"/>
      <c r="Q72" s="525"/>
    </row>
    <row r="73" customFormat="false" ht="12.75" hidden="false" customHeight="true" outlineLevel="0" collapsed="false">
      <c r="B73" s="526" t="s">
        <v>690</v>
      </c>
      <c r="C73" s="525" t="n">
        <v>4421</v>
      </c>
      <c r="D73" s="525" t="n">
        <v>2196</v>
      </c>
      <c r="E73" s="525" t="n">
        <v>1006</v>
      </c>
      <c r="F73" s="525" t="n">
        <v>1219</v>
      </c>
      <c r="G73" s="525" t="n">
        <v>116</v>
      </c>
      <c r="H73" s="525" t="n">
        <v>405</v>
      </c>
      <c r="I73" s="525" t="n">
        <v>698</v>
      </c>
      <c r="J73" s="525" t="n">
        <v>1482</v>
      </c>
      <c r="K73" s="523" t="n">
        <v>27.6367337706401</v>
      </c>
      <c r="L73" s="523" t="n">
        <v>6.23313947556372</v>
      </c>
      <c r="M73" s="525" t="n">
        <v>3243</v>
      </c>
      <c r="N73" s="525" t="n">
        <v>78</v>
      </c>
      <c r="O73" s="525" t="n">
        <v>31</v>
      </c>
      <c r="P73" s="525" t="n">
        <v>8</v>
      </c>
      <c r="Q73" s="525" t="n">
        <v>49</v>
      </c>
    </row>
    <row r="74" s="520" customFormat="true" ht="18" hidden="false" customHeight="true" outlineLevel="0" collapsed="false">
      <c r="A74" s="516" t="n">
        <v>49</v>
      </c>
      <c r="B74" s="530" t="s">
        <v>450</v>
      </c>
      <c r="C74" s="518" t="n">
        <v>67786</v>
      </c>
      <c r="D74" s="518" t="n">
        <v>36798</v>
      </c>
      <c r="E74" s="518" t="n">
        <v>13753</v>
      </c>
      <c r="F74" s="518" t="n">
        <v>17235</v>
      </c>
      <c r="G74" s="518" t="n">
        <v>1600</v>
      </c>
      <c r="H74" s="518" t="n">
        <v>5378</v>
      </c>
      <c r="I74" s="518" t="n">
        <v>10257</v>
      </c>
      <c r="J74" s="518" t="n">
        <v>23302</v>
      </c>
      <c r="K74" s="519" t="n">
        <v>25.8636296580415</v>
      </c>
      <c r="L74" s="519" t="n">
        <v>6.33309973630026</v>
      </c>
      <c r="M74" s="518" t="n">
        <v>50714</v>
      </c>
      <c r="N74" s="518" t="n">
        <v>554</v>
      </c>
      <c r="O74" s="518" t="n">
        <v>182</v>
      </c>
      <c r="P74" s="518" t="n">
        <v>103</v>
      </c>
      <c r="Q74" s="518" t="n">
        <v>362</v>
      </c>
    </row>
    <row r="75" customFormat="false" ht="12.75" hidden="false" customHeight="true" outlineLevel="0" collapsed="false">
      <c r="A75" s="243"/>
      <c r="B75" s="521" t="s">
        <v>528</v>
      </c>
      <c r="C75" s="241"/>
      <c r="D75" s="241"/>
      <c r="E75" s="241"/>
      <c r="F75" s="241"/>
      <c r="G75" s="241"/>
      <c r="H75" s="241"/>
      <c r="I75" s="241"/>
      <c r="J75" s="241"/>
      <c r="K75" s="523"/>
      <c r="L75" s="523"/>
      <c r="M75" s="241"/>
      <c r="N75" s="241"/>
      <c r="O75" s="241"/>
      <c r="P75" s="241"/>
      <c r="Q75" s="169"/>
    </row>
    <row r="76" customFormat="false" ht="12.75" hidden="false" customHeight="true" outlineLevel="0" collapsed="false">
      <c r="A76" s="243" t="n">
        <v>50</v>
      </c>
      <c r="B76" s="524" t="s">
        <v>529</v>
      </c>
      <c r="C76" s="525" t="n">
        <v>2915</v>
      </c>
      <c r="D76" s="525" t="n">
        <v>1280</v>
      </c>
      <c r="E76" s="525" t="n">
        <v>680</v>
      </c>
      <c r="F76" s="525" t="n">
        <v>955</v>
      </c>
      <c r="G76" s="525" t="n">
        <v>100</v>
      </c>
      <c r="H76" s="525" t="n">
        <v>293</v>
      </c>
      <c r="I76" s="525" t="n">
        <v>562</v>
      </c>
      <c r="J76" s="525" t="n">
        <v>1278</v>
      </c>
      <c r="K76" s="523" t="n">
        <v>29.2583190394511</v>
      </c>
      <c r="L76" s="523" t="n">
        <v>6.95320397847709</v>
      </c>
      <c r="M76" s="525" t="n">
        <v>2335</v>
      </c>
      <c r="N76" s="525" t="n">
        <v>29</v>
      </c>
      <c r="O76" s="525" t="n">
        <v>5</v>
      </c>
      <c r="P76" s="525" t="n">
        <v>2</v>
      </c>
      <c r="Q76" s="525" t="n">
        <v>23</v>
      </c>
    </row>
    <row r="77" customFormat="false" ht="12.75" hidden="false" customHeight="true" outlineLevel="0" collapsed="false">
      <c r="A77" s="243" t="n">
        <v>51</v>
      </c>
      <c r="B77" s="524" t="s">
        <v>530</v>
      </c>
      <c r="C77" s="525" t="n">
        <v>21809</v>
      </c>
      <c r="D77" s="525" t="n">
        <v>9132</v>
      </c>
      <c r="E77" s="525" t="n">
        <v>5401</v>
      </c>
      <c r="F77" s="525" t="n">
        <v>7276</v>
      </c>
      <c r="G77" s="525" t="n">
        <v>617</v>
      </c>
      <c r="H77" s="525" t="n">
        <v>2289</v>
      </c>
      <c r="I77" s="525" t="n">
        <v>4370</v>
      </c>
      <c r="J77" s="525" t="n">
        <v>9850</v>
      </c>
      <c r="K77" s="523" t="n">
        <v>29.7700032096841</v>
      </c>
      <c r="L77" s="523" t="n">
        <v>7.03371395142244</v>
      </c>
      <c r="M77" s="525" t="n">
        <v>18233</v>
      </c>
      <c r="N77" s="525" t="n">
        <v>136</v>
      </c>
      <c r="O77" s="525" t="n">
        <v>34</v>
      </c>
      <c r="P77" s="525" t="n">
        <v>17</v>
      </c>
      <c r="Q77" s="525" t="n">
        <v>103</v>
      </c>
    </row>
    <row r="78" customFormat="false" ht="12.75" hidden="false" customHeight="true" outlineLevel="0" collapsed="false">
      <c r="A78" s="243" t="n">
        <v>52</v>
      </c>
      <c r="B78" s="524" t="s">
        <v>531</v>
      </c>
      <c r="C78" s="525" t="n">
        <v>20925</v>
      </c>
      <c r="D78" s="525" t="n">
        <v>9218</v>
      </c>
      <c r="E78" s="525" t="n">
        <v>4982</v>
      </c>
      <c r="F78" s="525" t="n">
        <v>6725</v>
      </c>
      <c r="G78" s="525" t="n">
        <v>622</v>
      </c>
      <c r="H78" s="525" t="n">
        <v>2033</v>
      </c>
      <c r="I78" s="525" t="n">
        <v>4070</v>
      </c>
      <c r="J78" s="525" t="n">
        <v>8980</v>
      </c>
      <c r="K78" s="523" t="n">
        <v>29.1591875746714</v>
      </c>
      <c r="L78" s="523" t="n">
        <v>6.92328465579648</v>
      </c>
      <c r="M78" s="525" t="n">
        <v>17037</v>
      </c>
      <c r="N78" s="525" t="n">
        <v>122</v>
      </c>
      <c r="O78" s="525" t="n">
        <v>46</v>
      </c>
      <c r="P78" s="525" t="n">
        <v>21</v>
      </c>
      <c r="Q78" s="525" t="n">
        <v>80</v>
      </c>
    </row>
    <row r="79" customFormat="false" ht="12.75" hidden="false" customHeight="true" outlineLevel="0" collapsed="false">
      <c r="A79" s="243" t="n">
        <v>53</v>
      </c>
      <c r="B79" s="524" t="s">
        <v>532</v>
      </c>
      <c r="C79" s="525" t="n">
        <v>5361</v>
      </c>
      <c r="D79" s="525" t="n">
        <v>3181</v>
      </c>
      <c r="E79" s="525" t="n">
        <v>1008</v>
      </c>
      <c r="F79" s="525" t="n">
        <v>1172</v>
      </c>
      <c r="G79" s="525" t="n">
        <v>117</v>
      </c>
      <c r="H79" s="525" t="n">
        <v>399</v>
      </c>
      <c r="I79" s="525" t="n">
        <v>656</v>
      </c>
      <c r="J79" s="525" t="n">
        <v>1552</v>
      </c>
      <c r="K79" s="523" t="n">
        <v>23.9746315985824</v>
      </c>
      <c r="L79" s="523" t="n">
        <v>6.00261535587521</v>
      </c>
      <c r="M79" s="525" t="n">
        <v>3780</v>
      </c>
      <c r="N79" s="525" t="n">
        <v>62</v>
      </c>
      <c r="O79" s="525" t="n">
        <v>24</v>
      </c>
      <c r="P79" s="525" t="n">
        <v>16</v>
      </c>
      <c r="Q79" s="525" t="n">
        <v>37</v>
      </c>
    </row>
    <row r="80" customFormat="false" ht="12.75" hidden="false" customHeight="true" outlineLevel="0" collapsed="false">
      <c r="A80" s="243" t="n">
        <v>54</v>
      </c>
      <c r="B80" s="524" t="s">
        <v>533</v>
      </c>
      <c r="C80" s="525" t="n">
        <v>2956</v>
      </c>
      <c r="D80" s="525" t="n">
        <v>2260</v>
      </c>
      <c r="E80" s="525" t="n">
        <v>340</v>
      </c>
      <c r="F80" s="525" t="n">
        <v>356</v>
      </c>
      <c r="G80" s="525" t="n">
        <v>19</v>
      </c>
      <c r="H80" s="525" t="n">
        <v>89</v>
      </c>
      <c r="I80" s="525" t="n">
        <v>248</v>
      </c>
      <c r="J80" s="525" t="n">
        <v>458</v>
      </c>
      <c r="K80" s="523" t="n">
        <v>18.7591339648173</v>
      </c>
      <c r="L80" s="523" t="n">
        <v>4.93784505788068</v>
      </c>
      <c r="M80" s="525" t="n">
        <v>1721</v>
      </c>
      <c r="N80" s="525" t="n">
        <v>34</v>
      </c>
      <c r="O80" s="525" t="n">
        <v>11</v>
      </c>
      <c r="P80" s="525" t="n">
        <v>7</v>
      </c>
      <c r="Q80" s="525" t="n">
        <v>21</v>
      </c>
    </row>
    <row r="81" customFormat="false" ht="12.75" hidden="false" customHeight="true" outlineLevel="0" collapsed="false">
      <c r="A81" s="243" t="n">
        <v>55</v>
      </c>
      <c r="B81" s="524" t="s">
        <v>534</v>
      </c>
      <c r="C81" s="525" t="n">
        <v>2560</v>
      </c>
      <c r="D81" s="525" t="n">
        <v>2052</v>
      </c>
      <c r="E81" s="525" t="n">
        <v>254</v>
      </c>
      <c r="F81" s="525" t="n">
        <v>254</v>
      </c>
      <c r="G81" s="525" t="n">
        <v>19</v>
      </c>
      <c r="H81" s="525" t="n">
        <v>66</v>
      </c>
      <c r="I81" s="525" t="n">
        <v>169</v>
      </c>
      <c r="J81" s="525" t="n">
        <v>336</v>
      </c>
      <c r="K81" s="523" t="n">
        <v>17.30625</v>
      </c>
      <c r="L81" s="523" t="n">
        <v>4.70118845500849</v>
      </c>
      <c r="M81" s="525" t="n">
        <v>1386</v>
      </c>
      <c r="N81" s="525" t="n">
        <v>27</v>
      </c>
      <c r="O81" s="525" t="n">
        <v>7</v>
      </c>
      <c r="P81" s="525" t="n">
        <v>2</v>
      </c>
      <c r="Q81" s="525" t="n">
        <v>21</v>
      </c>
    </row>
    <row r="82" customFormat="false" ht="12.75" hidden="false" customHeight="true" outlineLevel="0" collapsed="false">
      <c r="A82" s="243" t="n">
        <v>56</v>
      </c>
      <c r="B82" s="524" t="s">
        <v>535</v>
      </c>
      <c r="C82" s="525" t="n">
        <v>1212</v>
      </c>
      <c r="D82" s="525" t="n">
        <v>1001</v>
      </c>
      <c r="E82" s="525" t="n">
        <v>126</v>
      </c>
      <c r="F82" s="525" t="n">
        <v>85</v>
      </c>
      <c r="G82" s="525" t="n">
        <v>13</v>
      </c>
      <c r="H82" s="525" t="n">
        <v>24</v>
      </c>
      <c r="I82" s="525" t="n">
        <v>48</v>
      </c>
      <c r="J82" s="525" t="n">
        <v>137</v>
      </c>
      <c r="K82" s="523" t="n">
        <v>16.5288778877888</v>
      </c>
      <c r="L82" s="523" t="n">
        <v>4.49674523007856</v>
      </c>
      <c r="M82" s="525" t="n">
        <v>663</v>
      </c>
      <c r="N82" s="525" t="n">
        <v>22</v>
      </c>
      <c r="O82" s="525" t="n">
        <v>10</v>
      </c>
      <c r="P82" s="525" t="n">
        <v>10</v>
      </c>
      <c r="Q82" s="525" t="n">
        <v>11</v>
      </c>
    </row>
    <row r="83" customFormat="false" ht="12.75" hidden="false" customHeight="true" outlineLevel="0" collapsed="false">
      <c r="A83" s="243" t="n">
        <v>57</v>
      </c>
      <c r="B83" s="524" t="s">
        <v>536</v>
      </c>
      <c r="C83" s="525" t="n">
        <v>277</v>
      </c>
      <c r="D83" s="525" t="n">
        <v>229</v>
      </c>
      <c r="E83" s="525" t="n">
        <v>36</v>
      </c>
      <c r="F83" s="525" t="n">
        <v>12</v>
      </c>
      <c r="G83" s="525" t="n">
        <v>6</v>
      </c>
      <c r="H83" s="525" t="n">
        <v>2</v>
      </c>
      <c r="I83" s="525" t="n">
        <v>4</v>
      </c>
      <c r="J83" s="525" t="n">
        <v>19</v>
      </c>
      <c r="K83" s="523" t="n">
        <v>16.3249097472924</v>
      </c>
      <c r="L83" s="523" t="n">
        <v>4.29032258064516</v>
      </c>
      <c r="M83" s="525" t="n">
        <v>134</v>
      </c>
      <c r="N83" s="525" t="n">
        <v>13</v>
      </c>
      <c r="O83" s="525" t="n">
        <v>5</v>
      </c>
      <c r="P83" s="525" t="n">
        <v>0</v>
      </c>
      <c r="Q83" s="525" t="n">
        <v>8</v>
      </c>
    </row>
    <row r="84" customFormat="false" ht="12.75" hidden="false" customHeight="true" outlineLevel="0" collapsed="false">
      <c r="A84" s="243"/>
      <c r="B84" s="521" t="s">
        <v>537</v>
      </c>
      <c r="C84" s="241"/>
      <c r="D84" s="241"/>
      <c r="E84" s="241"/>
      <c r="F84" s="241"/>
      <c r="G84" s="241"/>
      <c r="H84" s="241"/>
      <c r="I84" s="241"/>
      <c r="J84" s="241"/>
      <c r="K84" s="523"/>
      <c r="L84" s="523"/>
      <c r="M84" s="241"/>
      <c r="N84" s="241"/>
      <c r="O84" s="241"/>
      <c r="P84" s="241"/>
      <c r="Q84" s="525"/>
    </row>
    <row r="85" customFormat="false" ht="12.75" hidden="false" customHeight="true" outlineLevel="0" collapsed="false">
      <c r="A85" s="243" t="n">
        <v>58</v>
      </c>
      <c r="B85" s="524" t="s">
        <v>538</v>
      </c>
      <c r="C85" s="525" t="n">
        <v>98</v>
      </c>
      <c r="D85" s="525" t="n">
        <v>88</v>
      </c>
      <c r="E85" s="525" t="n">
        <v>8</v>
      </c>
      <c r="F85" s="525" t="n">
        <v>2</v>
      </c>
      <c r="G85" s="525" t="n">
        <v>0</v>
      </c>
      <c r="H85" s="525" t="n">
        <v>0</v>
      </c>
      <c r="I85" s="525" t="n">
        <v>2</v>
      </c>
      <c r="J85" s="525" t="n">
        <v>7</v>
      </c>
      <c r="K85" s="523" t="n">
        <v>13.5204081632653</v>
      </c>
      <c r="L85" s="523" t="n">
        <v>4.06441717791411</v>
      </c>
      <c r="M85" s="525" t="n">
        <v>34</v>
      </c>
      <c r="N85" s="525" t="n">
        <v>1</v>
      </c>
      <c r="O85" s="525" t="n">
        <v>1</v>
      </c>
      <c r="P85" s="525" t="n">
        <v>1</v>
      </c>
      <c r="Q85" s="525" t="n">
        <v>1</v>
      </c>
    </row>
    <row r="86" customFormat="false" ht="12.75" hidden="false" customHeight="true" outlineLevel="0" collapsed="false">
      <c r="A86" s="243" t="n">
        <v>59</v>
      </c>
      <c r="B86" s="524" t="s">
        <v>539</v>
      </c>
      <c r="C86" s="525" t="n">
        <v>1128</v>
      </c>
      <c r="D86" s="525" t="n">
        <v>1009</v>
      </c>
      <c r="E86" s="525" t="n">
        <v>83</v>
      </c>
      <c r="F86" s="525" t="n">
        <v>36</v>
      </c>
      <c r="G86" s="525" t="n">
        <v>8</v>
      </c>
      <c r="H86" s="525" t="n">
        <v>17</v>
      </c>
      <c r="I86" s="525" t="n">
        <v>11</v>
      </c>
      <c r="J86" s="525" t="n">
        <v>66</v>
      </c>
      <c r="K86" s="523" t="n">
        <v>14.6578014184397</v>
      </c>
      <c r="L86" s="523" t="n">
        <v>4.05841924398625</v>
      </c>
      <c r="M86" s="525" t="n">
        <v>617</v>
      </c>
      <c r="N86" s="525" t="n">
        <v>15</v>
      </c>
      <c r="O86" s="525" t="n">
        <v>9</v>
      </c>
      <c r="P86" s="525" t="n">
        <v>0</v>
      </c>
      <c r="Q86" s="525" t="n">
        <v>6</v>
      </c>
    </row>
    <row r="87" customFormat="false" ht="12.75" hidden="false" customHeight="true" outlineLevel="0" collapsed="false">
      <c r="A87" s="243" t="n">
        <v>60</v>
      </c>
      <c r="B87" s="524" t="s">
        <v>540</v>
      </c>
      <c r="C87" s="525" t="n">
        <v>1900</v>
      </c>
      <c r="D87" s="525" t="n">
        <v>1700</v>
      </c>
      <c r="E87" s="525" t="n">
        <v>144</v>
      </c>
      <c r="F87" s="525" t="n">
        <v>56</v>
      </c>
      <c r="G87" s="525" t="n">
        <v>14</v>
      </c>
      <c r="H87" s="525" t="n">
        <v>25</v>
      </c>
      <c r="I87" s="525" t="n">
        <v>17</v>
      </c>
      <c r="J87" s="525" t="n">
        <v>115</v>
      </c>
      <c r="K87" s="523" t="n">
        <v>14.8294736842105</v>
      </c>
      <c r="L87" s="523" t="n">
        <v>4.08052136133237</v>
      </c>
      <c r="M87" s="525" t="n">
        <v>1043</v>
      </c>
      <c r="N87" s="525" t="n">
        <v>13</v>
      </c>
      <c r="O87" s="525" t="n">
        <v>4</v>
      </c>
      <c r="P87" s="525" t="n">
        <v>6</v>
      </c>
      <c r="Q87" s="525" t="n">
        <v>8</v>
      </c>
    </row>
    <row r="88" customFormat="false" ht="12.75" hidden="false" customHeight="true" outlineLevel="0" collapsed="false">
      <c r="A88" s="243" t="n">
        <v>61</v>
      </c>
      <c r="B88" s="524" t="s">
        <v>541</v>
      </c>
      <c r="C88" s="525" t="n">
        <v>1909</v>
      </c>
      <c r="D88" s="525" t="n">
        <v>1659</v>
      </c>
      <c r="E88" s="525" t="n">
        <v>186</v>
      </c>
      <c r="F88" s="525" t="n">
        <v>64</v>
      </c>
      <c r="G88" s="525" t="n">
        <v>12</v>
      </c>
      <c r="H88" s="525" t="n">
        <v>31</v>
      </c>
      <c r="I88" s="525" t="n">
        <v>21</v>
      </c>
      <c r="J88" s="525" t="n">
        <v>124</v>
      </c>
      <c r="K88" s="523" t="n">
        <v>15.8433734939759</v>
      </c>
      <c r="L88" s="523" t="n">
        <v>4.23125349748181</v>
      </c>
      <c r="M88" s="525" t="n">
        <v>1056</v>
      </c>
      <c r="N88" s="525" t="n">
        <v>13</v>
      </c>
      <c r="O88" s="525" t="n">
        <v>2</v>
      </c>
      <c r="P88" s="525" t="n">
        <v>1</v>
      </c>
      <c r="Q88" s="525" t="n">
        <v>10</v>
      </c>
    </row>
    <row r="89" customFormat="false" ht="12.75" hidden="false" customHeight="true" outlineLevel="0" collapsed="false">
      <c r="A89" s="243" t="n">
        <v>62</v>
      </c>
      <c r="B89" s="524" t="s">
        <v>542</v>
      </c>
      <c r="C89" s="525" t="n">
        <v>1670</v>
      </c>
      <c r="D89" s="525" t="n">
        <v>1462</v>
      </c>
      <c r="E89" s="525" t="n">
        <v>156</v>
      </c>
      <c r="F89" s="525" t="n">
        <v>52</v>
      </c>
      <c r="G89" s="525" t="n">
        <v>10</v>
      </c>
      <c r="H89" s="525" t="n">
        <v>23</v>
      </c>
      <c r="I89" s="525" t="n">
        <v>19</v>
      </c>
      <c r="J89" s="525" t="n">
        <v>102</v>
      </c>
      <c r="K89" s="523" t="n">
        <v>15.8407185628743</v>
      </c>
      <c r="L89" s="523" t="n">
        <v>4.19704902427416</v>
      </c>
      <c r="M89" s="525" t="n">
        <v>916</v>
      </c>
      <c r="N89" s="525" t="n">
        <v>17</v>
      </c>
      <c r="O89" s="525" t="n">
        <v>7</v>
      </c>
      <c r="P89" s="525" t="n">
        <v>7</v>
      </c>
      <c r="Q89" s="525" t="n">
        <v>6</v>
      </c>
    </row>
    <row r="90" customFormat="false" ht="12.75" hidden="false" customHeight="true" outlineLevel="0" collapsed="false">
      <c r="A90" s="243" t="n">
        <v>63</v>
      </c>
      <c r="B90" s="524" t="s">
        <v>543</v>
      </c>
      <c r="C90" s="525" t="n">
        <v>1188</v>
      </c>
      <c r="D90" s="525" t="n">
        <v>1005</v>
      </c>
      <c r="E90" s="525" t="n">
        <v>124</v>
      </c>
      <c r="F90" s="525" t="n">
        <v>59</v>
      </c>
      <c r="G90" s="525" t="n">
        <v>11</v>
      </c>
      <c r="H90" s="525" t="n">
        <v>27</v>
      </c>
      <c r="I90" s="525" t="n">
        <v>21</v>
      </c>
      <c r="J90" s="525" t="n">
        <v>109</v>
      </c>
      <c r="K90" s="523" t="n">
        <v>16.4225589225589</v>
      </c>
      <c r="L90" s="523" t="n">
        <v>4.32594235033259</v>
      </c>
      <c r="M90" s="525" t="n">
        <v>642</v>
      </c>
      <c r="N90" s="525" t="n">
        <v>20</v>
      </c>
      <c r="O90" s="525" t="n">
        <v>7</v>
      </c>
      <c r="P90" s="525" t="n">
        <v>6</v>
      </c>
      <c r="Q90" s="525" t="n">
        <v>11</v>
      </c>
    </row>
    <row r="91" customFormat="false" ht="12.75" hidden="false" customHeight="true" outlineLevel="0" collapsed="false">
      <c r="A91" s="243" t="n">
        <v>64</v>
      </c>
      <c r="B91" s="524" t="s">
        <v>544</v>
      </c>
      <c r="C91" s="525" t="n">
        <v>867</v>
      </c>
      <c r="D91" s="525" t="n">
        <v>699</v>
      </c>
      <c r="E91" s="525" t="n">
        <v>108</v>
      </c>
      <c r="F91" s="525" t="n">
        <v>60</v>
      </c>
      <c r="G91" s="525" t="n">
        <v>17</v>
      </c>
      <c r="H91" s="525" t="n">
        <v>24</v>
      </c>
      <c r="I91" s="525" t="n">
        <v>19</v>
      </c>
      <c r="J91" s="525" t="n">
        <v>76</v>
      </c>
      <c r="K91" s="523" t="n">
        <v>17.9492502883506</v>
      </c>
      <c r="L91" s="523" t="n">
        <v>4.62191862191862</v>
      </c>
      <c r="M91" s="525" t="n">
        <v>538</v>
      </c>
      <c r="N91" s="525" t="n">
        <v>16</v>
      </c>
      <c r="O91" s="525" t="n">
        <v>6</v>
      </c>
      <c r="P91" s="525" t="n">
        <v>3</v>
      </c>
      <c r="Q91" s="525" t="n">
        <v>9</v>
      </c>
    </row>
    <row r="92" customFormat="false" ht="12.75" hidden="false" customHeight="true" outlineLevel="0" collapsed="false">
      <c r="A92" s="243" t="n">
        <v>65</v>
      </c>
      <c r="B92" s="524" t="s">
        <v>545</v>
      </c>
      <c r="C92" s="525" t="n">
        <v>581</v>
      </c>
      <c r="D92" s="525" t="n">
        <v>474</v>
      </c>
      <c r="E92" s="525" t="n">
        <v>65</v>
      </c>
      <c r="F92" s="525" t="n">
        <v>42</v>
      </c>
      <c r="G92" s="525" t="n">
        <v>10</v>
      </c>
      <c r="H92" s="525" t="n">
        <v>20</v>
      </c>
      <c r="I92" s="525" t="n">
        <v>12</v>
      </c>
      <c r="J92" s="525" t="n">
        <v>53</v>
      </c>
      <c r="K92" s="523" t="n">
        <v>17.8674698795181</v>
      </c>
      <c r="L92" s="523" t="n">
        <v>4.5590689503733</v>
      </c>
      <c r="M92" s="525" t="n">
        <v>339</v>
      </c>
      <c r="N92" s="525" t="n">
        <v>7</v>
      </c>
      <c r="O92" s="525" t="n">
        <v>1</v>
      </c>
      <c r="P92" s="525" t="n">
        <v>3</v>
      </c>
      <c r="Q92" s="525" t="n">
        <v>3</v>
      </c>
    </row>
    <row r="93" customFormat="false" ht="12.75" hidden="false" customHeight="true" outlineLevel="0" collapsed="false">
      <c r="A93" s="243" t="n">
        <v>66</v>
      </c>
      <c r="B93" s="524" t="s">
        <v>546</v>
      </c>
      <c r="C93" s="525" t="n">
        <v>430</v>
      </c>
      <c r="D93" s="525" t="n">
        <v>349</v>
      </c>
      <c r="E93" s="525" t="n">
        <v>52</v>
      </c>
      <c r="F93" s="525" t="n">
        <v>29</v>
      </c>
      <c r="G93" s="525" t="n">
        <v>5</v>
      </c>
      <c r="H93" s="525" t="n">
        <v>16</v>
      </c>
      <c r="I93" s="525" t="n">
        <v>8</v>
      </c>
      <c r="J93" s="525" t="n">
        <v>40</v>
      </c>
      <c r="K93" s="523" t="n">
        <v>17.3674418604651</v>
      </c>
      <c r="L93" s="523" t="n">
        <v>4.54811205846529</v>
      </c>
      <c r="M93" s="525" t="n">
        <v>240</v>
      </c>
      <c r="N93" s="525" t="n">
        <v>7</v>
      </c>
      <c r="O93" s="525" t="n">
        <v>3</v>
      </c>
      <c r="P93" s="525" t="n">
        <v>1</v>
      </c>
      <c r="Q93" s="525" t="n">
        <v>4</v>
      </c>
    </row>
    <row r="94" customFormat="false" ht="12.75" hidden="false" customHeight="true" outlineLevel="0" collapsed="false">
      <c r="A94" s="243"/>
      <c r="B94" s="521" t="s">
        <v>560</v>
      </c>
      <c r="C94" s="241"/>
      <c r="D94" s="241"/>
      <c r="E94" s="241"/>
      <c r="F94" s="241"/>
      <c r="G94" s="241"/>
      <c r="H94" s="241"/>
      <c r="I94" s="241"/>
      <c r="J94" s="241"/>
      <c r="K94" s="523"/>
      <c r="L94" s="523"/>
      <c r="M94" s="241"/>
      <c r="N94" s="241"/>
      <c r="O94" s="241"/>
      <c r="P94" s="241"/>
      <c r="Q94" s="525"/>
    </row>
    <row r="95" customFormat="false" ht="12.75" hidden="false" customHeight="true" outlineLevel="0" collapsed="false">
      <c r="A95" s="243" t="n">
        <v>67</v>
      </c>
      <c r="B95" s="526" t="s">
        <v>279</v>
      </c>
      <c r="C95" s="525" t="n">
        <v>45649</v>
      </c>
      <c r="D95" s="525" t="n">
        <v>19630</v>
      </c>
      <c r="E95" s="525" t="n">
        <v>11063</v>
      </c>
      <c r="F95" s="525" t="n">
        <v>14956</v>
      </c>
      <c r="G95" s="525" t="n">
        <v>1339</v>
      </c>
      <c r="H95" s="525" t="n">
        <v>4615</v>
      </c>
      <c r="I95" s="525" t="n">
        <v>9002</v>
      </c>
      <c r="J95" s="525" t="n">
        <v>20108</v>
      </c>
      <c r="K95" s="523" t="n">
        <v>29.4573375101317</v>
      </c>
      <c r="L95" s="523" t="n">
        <v>6.97808544755401</v>
      </c>
      <c r="M95" s="525" t="n">
        <v>37605</v>
      </c>
      <c r="N95" s="525" t="n">
        <v>287</v>
      </c>
      <c r="O95" s="525" t="n">
        <v>85</v>
      </c>
      <c r="P95" s="525" t="n">
        <v>40</v>
      </c>
      <c r="Q95" s="525" t="n">
        <v>206</v>
      </c>
    </row>
    <row r="96" customFormat="false" ht="12.75" hidden="false" customHeight="true" outlineLevel="0" collapsed="false">
      <c r="A96" s="243" t="n">
        <v>68</v>
      </c>
      <c r="B96" s="526" t="s">
        <v>548</v>
      </c>
      <c r="C96" s="525" t="n">
        <v>12089</v>
      </c>
      <c r="D96" s="525" t="n">
        <v>8494</v>
      </c>
      <c r="E96" s="525" t="n">
        <v>1728</v>
      </c>
      <c r="F96" s="525" t="n">
        <v>1867</v>
      </c>
      <c r="G96" s="525" t="n">
        <v>168</v>
      </c>
      <c r="H96" s="525" t="n">
        <v>578</v>
      </c>
      <c r="I96" s="525" t="n">
        <v>1121</v>
      </c>
      <c r="J96" s="525" t="n">
        <v>2483</v>
      </c>
      <c r="K96" s="523" t="n">
        <v>20.5407395152618</v>
      </c>
      <c r="L96" s="523" t="n">
        <v>5.337739945401</v>
      </c>
      <c r="M96" s="525" t="n">
        <v>7550</v>
      </c>
      <c r="N96" s="525" t="n">
        <v>145</v>
      </c>
      <c r="O96" s="525" t="n">
        <v>52</v>
      </c>
      <c r="P96" s="525" t="n">
        <v>35</v>
      </c>
      <c r="Q96" s="525" t="n">
        <v>90</v>
      </c>
    </row>
    <row r="97" customFormat="false" ht="12.75" hidden="false" customHeight="true" outlineLevel="0" collapsed="false">
      <c r="A97" s="243"/>
      <c r="B97" s="527" t="s">
        <v>537</v>
      </c>
      <c r="C97" s="241"/>
      <c r="D97" s="241"/>
      <c r="E97" s="241"/>
      <c r="F97" s="241"/>
      <c r="G97" s="241"/>
      <c r="H97" s="241"/>
      <c r="I97" s="241"/>
      <c r="J97" s="241"/>
      <c r="K97" s="523"/>
      <c r="L97" s="523"/>
      <c r="M97" s="241"/>
      <c r="N97" s="241"/>
      <c r="O97" s="241"/>
      <c r="P97" s="241"/>
      <c r="Q97" s="525"/>
    </row>
    <row r="98" customFormat="false" ht="12.75" hidden="false" customHeight="true" outlineLevel="0" collapsed="false">
      <c r="A98" s="243" t="n">
        <v>69</v>
      </c>
      <c r="B98" s="526" t="s">
        <v>549</v>
      </c>
      <c r="C98" s="525" t="n">
        <v>7893</v>
      </c>
      <c r="D98" s="525" t="n">
        <v>6923</v>
      </c>
      <c r="E98" s="525" t="n">
        <v>701</v>
      </c>
      <c r="F98" s="525" t="n">
        <v>269</v>
      </c>
      <c r="G98" s="525" t="n">
        <v>55</v>
      </c>
      <c r="H98" s="525" t="n">
        <v>123</v>
      </c>
      <c r="I98" s="525" t="n">
        <v>91</v>
      </c>
      <c r="J98" s="525" t="n">
        <v>523</v>
      </c>
      <c r="K98" s="523" t="n">
        <v>15.4876472824021</v>
      </c>
      <c r="L98" s="523" t="n">
        <v>4.17699719811385</v>
      </c>
      <c r="M98" s="525" t="n">
        <v>4308</v>
      </c>
      <c r="N98" s="525" t="n">
        <v>79</v>
      </c>
      <c r="O98" s="525" t="n">
        <v>30</v>
      </c>
      <c r="P98" s="525" t="n">
        <v>21</v>
      </c>
      <c r="Q98" s="525" t="n">
        <v>42</v>
      </c>
    </row>
    <row r="99" customFormat="false" ht="12.75" hidden="false" customHeight="true" outlineLevel="0" collapsed="false">
      <c r="A99" s="243" t="n">
        <v>70</v>
      </c>
      <c r="B99" s="526" t="s">
        <v>550</v>
      </c>
      <c r="C99" s="525" t="n">
        <v>1878</v>
      </c>
      <c r="D99" s="525" t="n">
        <v>1522</v>
      </c>
      <c r="E99" s="525" t="n">
        <v>225</v>
      </c>
      <c r="F99" s="525" t="n">
        <v>131</v>
      </c>
      <c r="G99" s="525" t="n">
        <v>32</v>
      </c>
      <c r="H99" s="525" t="n">
        <v>60</v>
      </c>
      <c r="I99" s="525" t="n">
        <v>39</v>
      </c>
      <c r="J99" s="525" t="n">
        <v>169</v>
      </c>
      <c r="K99" s="523" t="n">
        <v>17.7907348242812</v>
      </c>
      <c r="L99" s="523" t="n">
        <v>4.58564370024705</v>
      </c>
      <c r="M99" s="525" t="n">
        <v>1117</v>
      </c>
      <c r="N99" s="525" t="n">
        <v>30</v>
      </c>
      <c r="O99" s="525" t="n">
        <v>10</v>
      </c>
      <c r="P99" s="525" t="n">
        <v>7</v>
      </c>
      <c r="Q99" s="525" t="n">
        <v>16</v>
      </c>
    </row>
    <row r="100" customFormat="false" ht="12.75" hidden="false" customHeight="true" outlineLevel="0" collapsed="false">
      <c r="A100" s="243"/>
      <c r="B100" s="528" t="s">
        <v>561</v>
      </c>
      <c r="C100" s="241"/>
      <c r="D100" s="241"/>
      <c r="E100" s="241"/>
      <c r="F100" s="241"/>
      <c r="G100" s="241"/>
      <c r="H100" s="241"/>
      <c r="I100" s="241"/>
      <c r="J100" s="241"/>
      <c r="K100" s="523"/>
      <c r="L100" s="523"/>
      <c r="M100" s="241"/>
      <c r="N100" s="241"/>
      <c r="O100" s="241"/>
      <c r="P100" s="241"/>
      <c r="Q100" s="169"/>
    </row>
    <row r="101" customFormat="false" ht="12.75" hidden="false" customHeight="true" outlineLevel="0" collapsed="false">
      <c r="A101" s="243"/>
      <c r="B101" s="529" t="s">
        <v>270</v>
      </c>
      <c r="C101" s="241"/>
      <c r="D101" s="241"/>
      <c r="E101" s="241"/>
      <c r="F101" s="241"/>
      <c r="G101" s="241"/>
      <c r="H101" s="241"/>
      <c r="I101" s="241"/>
      <c r="J101" s="241"/>
      <c r="K101" s="523"/>
      <c r="L101" s="523"/>
      <c r="M101" s="241"/>
      <c r="N101" s="241"/>
      <c r="O101" s="241"/>
      <c r="P101" s="241"/>
      <c r="Q101" s="169"/>
    </row>
    <row r="102" customFormat="false" ht="12.75" hidden="false" customHeight="true" outlineLevel="0" collapsed="false">
      <c r="A102" s="243" t="n">
        <v>71</v>
      </c>
      <c r="B102" s="528" t="s">
        <v>687</v>
      </c>
      <c r="C102" s="525"/>
      <c r="D102" s="525"/>
      <c r="E102" s="525"/>
      <c r="F102" s="525"/>
      <c r="G102" s="525"/>
      <c r="H102" s="525"/>
      <c r="I102" s="525"/>
      <c r="J102" s="525"/>
      <c r="K102" s="523"/>
      <c r="L102" s="523"/>
      <c r="M102" s="525"/>
      <c r="N102" s="525"/>
      <c r="O102" s="525"/>
      <c r="P102" s="525"/>
      <c r="Q102" s="169"/>
    </row>
    <row r="103" customFormat="false" ht="12.75" hidden="false" customHeight="true" outlineLevel="0" collapsed="false">
      <c r="B103" s="526" t="s">
        <v>688</v>
      </c>
      <c r="C103" s="525" t="n">
        <v>9279</v>
      </c>
      <c r="D103" s="525" t="n">
        <v>5015</v>
      </c>
      <c r="E103" s="525" t="n">
        <v>2065</v>
      </c>
      <c r="F103" s="525" t="n">
        <v>2199</v>
      </c>
      <c r="G103" s="525" t="n">
        <v>292</v>
      </c>
      <c r="H103" s="525" t="n">
        <v>794</v>
      </c>
      <c r="I103" s="525" t="n">
        <v>1113</v>
      </c>
      <c r="J103" s="525" t="n">
        <v>2933</v>
      </c>
      <c r="K103" s="523" t="n">
        <v>25.9663756870352</v>
      </c>
      <c r="L103" s="523" t="n">
        <v>6.10969672380566</v>
      </c>
      <c r="M103" s="525" t="n">
        <v>6739</v>
      </c>
      <c r="N103" s="525" t="n">
        <v>91</v>
      </c>
      <c r="O103" s="525" t="n">
        <v>24</v>
      </c>
      <c r="P103" s="525" t="n">
        <v>15</v>
      </c>
      <c r="Q103" s="525" t="n">
        <v>63</v>
      </c>
    </row>
    <row r="104" customFormat="false" ht="12.75" hidden="false" customHeight="true" outlineLevel="0" collapsed="false">
      <c r="A104" s="243" t="n">
        <v>72</v>
      </c>
      <c r="B104" s="528" t="s">
        <v>689</v>
      </c>
      <c r="C104" s="525"/>
      <c r="D104" s="525"/>
      <c r="E104" s="525"/>
      <c r="F104" s="525"/>
      <c r="G104" s="525"/>
      <c r="H104" s="525"/>
      <c r="I104" s="525"/>
      <c r="J104" s="525"/>
      <c r="K104" s="523"/>
      <c r="L104" s="523"/>
      <c r="M104" s="525"/>
      <c r="N104" s="525"/>
      <c r="O104" s="525"/>
      <c r="P104" s="525"/>
      <c r="Q104" s="525"/>
    </row>
    <row r="105" customFormat="false" ht="12.75" hidden="false" customHeight="true" outlineLevel="0" collapsed="false">
      <c r="B105" s="526" t="s">
        <v>690</v>
      </c>
      <c r="C105" s="525" t="n">
        <v>3942</v>
      </c>
      <c r="D105" s="525" t="n">
        <v>1942</v>
      </c>
      <c r="E105" s="525" t="n">
        <v>928</v>
      </c>
      <c r="F105" s="525" t="n">
        <v>1072</v>
      </c>
      <c r="G105" s="525" t="n">
        <v>132</v>
      </c>
      <c r="H105" s="525" t="n">
        <v>369</v>
      </c>
      <c r="I105" s="525" t="n">
        <v>571</v>
      </c>
      <c r="J105" s="525" t="n">
        <v>1302</v>
      </c>
      <c r="K105" s="523" t="n">
        <v>27.6527143581938</v>
      </c>
      <c r="L105" s="523" t="n">
        <v>6.2271922307912</v>
      </c>
      <c r="M105" s="525" t="n">
        <v>2881</v>
      </c>
      <c r="N105" s="525" t="n">
        <v>43</v>
      </c>
      <c r="O105" s="525" t="n">
        <v>10</v>
      </c>
      <c r="P105" s="525" t="n">
        <v>6</v>
      </c>
      <c r="Q105" s="525" t="n">
        <v>31</v>
      </c>
    </row>
    <row r="106" customFormat="false" ht="12.75" hidden="false" customHeight="true" outlineLevel="0" collapsed="false">
      <c r="A106" s="238" t="s">
        <v>691</v>
      </c>
    </row>
    <row r="107" customFormat="false" ht="12.75" hidden="false" customHeight="true" outlineLevel="0" collapsed="false">
      <c r="A107" s="238" t="s">
        <v>589</v>
      </c>
    </row>
    <row r="108" customFormat="false" ht="12.75" hidden="false" customHeight="true" outlineLevel="0" collapsed="false">
      <c r="A108" s="242"/>
    </row>
    <row r="109" customFormat="false" ht="12.75" hidden="false" customHeight="true" outlineLevel="0" collapsed="false">
      <c r="A109" s="242"/>
    </row>
    <row r="110" customFormat="false" ht="12.75" hidden="false" customHeight="true" outlineLevel="0" collapsed="false">
      <c r="A110" s="242"/>
    </row>
    <row r="111" customFormat="false" ht="12.75" hidden="false" customHeight="true" outlineLevel="0" collapsed="false">
      <c r="A111" s="242"/>
    </row>
    <row r="112" customFormat="false" ht="12.75" hidden="false" customHeight="true" outlineLevel="0" collapsed="false">
      <c r="A112" s="242"/>
    </row>
    <row r="113" customFormat="false" ht="12.75" hidden="false" customHeight="true" outlineLevel="0" collapsed="false">
      <c r="A113" s="242"/>
    </row>
    <row r="114" customFormat="false" ht="12.75" hidden="false" customHeight="true" outlineLevel="0" collapsed="false">
      <c r="A114" s="242"/>
    </row>
    <row r="115" customFormat="false" ht="12.75" hidden="false" customHeight="true" outlineLevel="0" collapsed="false">
      <c r="A115" s="242"/>
    </row>
    <row r="116" customFormat="false" ht="12" hidden="false" customHeight="false" outlineLevel="0" collapsed="false">
      <c r="A116" s="242"/>
    </row>
    <row r="117" customFormat="false" ht="12" hidden="false" customHeight="false" outlineLevel="0" collapsed="false">
      <c r="A117" s="242"/>
    </row>
    <row r="118" customFormat="false" ht="12" hidden="false" customHeight="false" outlineLevel="0" collapsed="false">
      <c r="A118" s="242"/>
    </row>
    <row r="119" customFormat="false" ht="12" hidden="false" customHeight="false" outlineLevel="0" collapsed="false">
      <c r="A119" s="242"/>
    </row>
    <row r="120" customFormat="false" ht="12" hidden="false" customHeight="false" outlineLevel="0" collapsed="false">
      <c r="A120" s="242"/>
    </row>
    <row r="121" customFormat="false" ht="12" hidden="false" customHeight="false" outlineLevel="0" collapsed="false">
      <c r="A121" s="242"/>
    </row>
    <row r="122" customFormat="false" ht="12" hidden="false" customHeight="false" outlineLevel="0" collapsed="false">
      <c r="A122" s="242"/>
    </row>
    <row r="123" customFormat="false" ht="12" hidden="false" customHeight="false" outlineLevel="0" collapsed="false">
      <c r="A123" s="242"/>
    </row>
    <row r="124" customFormat="false" ht="12" hidden="false" customHeight="false" outlineLevel="0" collapsed="false">
      <c r="A124" s="242"/>
    </row>
    <row r="125" customFormat="false" ht="12" hidden="false" customHeight="false" outlineLevel="0" collapsed="false">
      <c r="A125" s="242"/>
    </row>
    <row r="126" customFormat="false" ht="12" hidden="false" customHeight="false" outlineLevel="0" collapsed="false">
      <c r="A126" s="242"/>
    </row>
    <row r="127" customFormat="false" ht="12" hidden="false" customHeight="false" outlineLevel="0" collapsed="false">
      <c r="A127" s="242"/>
    </row>
    <row r="128" customFormat="false" ht="12" hidden="false" customHeight="false" outlineLevel="0" collapsed="false">
      <c r="A128" s="242"/>
    </row>
    <row r="129" customFormat="false" ht="12" hidden="false" customHeight="false" outlineLevel="0" collapsed="false">
      <c r="A129" s="242"/>
    </row>
    <row r="130" customFormat="false" ht="12" hidden="false" customHeight="false" outlineLevel="0" collapsed="false">
      <c r="A130" s="242"/>
    </row>
    <row r="131" customFormat="false" ht="12" hidden="false" customHeight="false" outlineLevel="0" collapsed="false">
      <c r="A131" s="242"/>
    </row>
    <row r="132" customFormat="false" ht="12" hidden="false" customHeight="false" outlineLevel="0" collapsed="false">
      <c r="A132" s="242"/>
    </row>
    <row r="133" customFormat="false" ht="12" hidden="false" customHeight="false" outlineLevel="0" collapsed="false">
      <c r="A133" s="242"/>
    </row>
    <row r="134" customFormat="false" ht="12" hidden="false" customHeight="false" outlineLevel="0" collapsed="false">
      <c r="A134" s="242"/>
    </row>
    <row r="135" customFormat="false" ht="12" hidden="false" customHeight="false" outlineLevel="0" collapsed="false">
      <c r="A135" s="242"/>
    </row>
    <row r="136" customFormat="false" ht="12" hidden="false" customHeight="false" outlineLevel="0" collapsed="false">
      <c r="A136" s="242"/>
    </row>
    <row r="137" customFormat="false" ht="12" hidden="false" customHeight="false" outlineLevel="0" collapsed="false">
      <c r="A137" s="242"/>
    </row>
    <row r="138" customFormat="false" ht="12" hidden="false" customHeight="false" outlineLevel="0" collapsed="false">
      <c r="A138" s="242"/>
    </row>
    <row r="139" customFormat="false" ht="12" hidden="false" customHeight="false" outlineLevel="0" collapsed="false">
      <c r="A139" s="242"/>
    </row>
    <row r="140" customFormat="false" ht="12" hidden="false" customHeight="false" outlineLevel="0" collapsed="false">
      <c r="A140" s="242"/>
    </row>
    <row r="141" customFormat="false" ht="12" hidden="false" customHeight="false" outlineLevel="0" collapsed="false">
      <c r="A141" s="242"/>
    </row>
    <row r="142" customFormat="false" ht="12" hidden="false" customHeight="false" outlineLevel="0" collapsed="false">
      <c r="A142" s="242"/>
    </row>
    <row r="143" customFormat="false" ht="12" hidden="false" customHeight="false" outlineLevel="0" collapsed="false">
      <c r="A143" s="242"/>
    </row>
    <row r="144" customFormat="false" ht="12" hidden="false" customHeight="false" outlineLevel="0" collapsed="false">
      <c r="A144" s="242"/>
    </row>
    <row r="145" customFormat="false" ht="12" hidden="false" customHeight="false" outlineLevel="0" collapsed="false">
      <c r="A145" s="242"/>
    </row>
    <row r="146" customFormat="false" ht="12" hidden="false" customHeight="false" outlineLevel="0" collapsed="false">
      <c r="A146" s="242"/>
    </row>
    <row r="147" customFormat="false" ht="12" hidden="false" customHeight="false" outlineLevel="0" collapsed="false">
      <c r="A147" s="242"/>
    </row>
    <row r="148" customFormat="false" ht="12" hidden="false" customHeight="false" outlineLevel="0" collapsed="false">
      <c r="A148" s="242"/>
    </row>
    <row r="149" customFormat="false" ht="12" hidden="false" customHeight="false" outlineLevel="0" collapsed="false">
      <c r="A149" s="242"/>
    </row>
    <row r="150" customFormat="false" ht="12" hidden="false" customHeight="false" outlineLevel="0" collapsed="false">
      <c r="A150" s="242"/>
    </row>
    <row r="151" customFormat="false" ht="12" hidden="false" customHeight="false" outlineLevel="0" collapsed="false">
      <c r="A151" s="242"/>
    </row>
    <row r="152" customFormat="false" ht="12" hidden="false" customHeight="false" outlineLevel="0" collapsed="false">
      <c r="A152" s="242"/>
    </row>
    <row r="153" customFormat="false" ht="12" hidden="false" customHeight="false" outlineLevel="0" collapsed="false">
      <c r="A153" s="242"/>
    </row>
    <row r="154" customFormat="false" ht="12" hidden="false" customHeight="false" outlineLevel="0" collapsed="false">
      <c r="A154" s="242"/>
    </row>
    <row r="155" customFormat="false" ht="12" hidden="false" customHeight="false" outlineLevel="0" collapsed="false">
      <c r="A155" s="242"/>
    </row>
    <row r="156" customFormat="false" ht="12" hidden="false" customHeight="false" outlineLevel="0" collapsed="false">
      <c r="A156" s="242"/>
    </row>
    <row r="157" customFormat="false" ht="12" hidden="false" customHeight="false" outlineLevel="0" collapsed="false">
      <c r="A157" s="242"/>
    </row>
    <row r="158" customFormat="false" ht="12" hidden="false" customHeight="false" outlineLevel="0" collapsed="false">
      <c r="A158" s="242"/>
    </row>
    <row r="159" customFormat="false" ht="12" hidden="false" customHeight="false" outlineLevel="0" collapsed="false">
      <c r="A159" s="242"/>
    </row>
    <row r="160" customFormat="false" ht="12" hidden="false" customHeight="false" outlineLevel="0" collapsed="false">
      <c r="A160" s="242"/>
    </row>
    <row r="161" customFormat="false" ht="12" hidden="false" customHeight="false" outlineLevel="0" collapsed="false">
      <c r="A161" s="242"/>
    </row>
    <row r="162" customFormat="false" ht="12" hidden="false" customHeight="false" outlineLevel="0" collapsed="false">
      <c r="A162" s="242"/>
    </row>
    <row r="163" customFormat="false" ht="12" hidden="false" customHeight="false" outlineLevel="0" collapsed="false">
      <c r="A163" s="242"/>
    </row>
    <row r="164" customFormat="false" ht="12" hidden="false" customHeight="false" outlineLevel="0" collapsed="false">
      <c r="A164" s="242"/>
    </row>
    <row r="165" customFormat="false" ht="12" hidden="false" customHeight="false" outlineLevel="0" collapsed="false">
      <c r="A165" s="242"/>
    </row>
    <row r="166" customFormat="false" ht="12" hidden="false" customHeight="false" outlineLevel="0" collapsed="false">
      <c r="A166" s="242"/>
    </row>
    <row r="167" customFormat="false" ht="12" hidden="false" customHeight="false" outlineLevel="0" collapsed="false">
      <c r="A167" s="242"/>
    </row>
    <row r="168" customFormat="false" ht="12" hidden="false" customHeight="false" outlineLevel="0" collapsed="false">
      <c r="A168" s="242"/>
    </row>
    <row r="169" customFormat="false" ht="12" hidden="false" customHeight="false" outlineLevel="0" collapsed="false">
      <c r="A169" s="242"/>
    </row>
    <row r="170" customFormat="false" ht="12" hidden="false" customHeight="false" outlineLevel="0" collapsed="false">
      <c r="A170" s="242"/>
    </row>
    <row r="171" customFormat="false" ht="12" hidden="false" customHeight="false" outlineLevel="0" collapsed="false">
      <c r="A171" s="242"/>
    </row>
    <row r="172" customFormat="false" ht="12" hidden="false" customHeight="false" outlineLevel="0" collapsed="false">
      <c r="A172" s="242"/>
    </row>
    <row r="173" customFormat="false" ht="12" hidden="false" customHeight="false" outlineLevel="0" collapsed="false">
      <c r="A173" s="242"/>
    </row>
    <row r="174" customFormat="false" ht="12" hidden="false" customHeight="false" outlineLevel="0" collapsed="false">
      <c r="A174" s="242"/>
    </row>
    <row r="175" customFormat="false" ht="12" hidden="false" customHeight="false" outlineLevel="0" collapsed="false">
      <c r="A175" s="242"/>
    </row>
    <row r="176" customFormat="false" ht="12" hidden="false" customHeight="false" outlineLevel="0" collapsed="false">
      <c r="A176" s="242"/>
    </row>
    <row r="177" customFormat="false" ht="12" hidden="false" customHeight="false" outlineLevel="0" collapsed="false">
      <c r="A177" s="242"/>
    </row>
    <row r="178" customFormat="false" ht="12" hidden="false" customHeight="false" outlineLevel="0" collapsed="false">
      <c r="A178" s="242"/>
    </row>
    <row r="179" customFormat="false" ht="12" hidden="false" customHeight="false" outlineLevel="0" collapsed="false">
      <c r="A179" s="242"/>
    </row>
    <row r="180" customFormat="false" ht="12" hidden="false" customHeight="false" outlineLevel="0" collapsed="false">
      <c r="A180" s="242"/>
    </row>
    <row r="181" customFormat="false" ht="12" hidden="false" customHeight="false" outlineLevel="0" collapsed="false">
      <c r="A181" s="242"/>
    </row>
    <row r="182" customFormat="false" ht="12" hidden="false" customHeight="false" outlineLevel="0" collapsed="false">
      <c r="A182" s="242"/>
    </row>
    <row r="183" customFormat="false" ht="12" hidden="false" customHeight="false" outlineLevel="0" collapsed="false">
      <c r="A183" s="242"/>
    </row>
    <row r="184" customFormat="false" ht="12" hidden="false" customHeight="false" outlineLevel="0" collapsed="false">
      <c r="A184" s="242"/>
    </row>
    <row r="185" customFormat="false" ht="12" hidden="false" customHeight="false" outlineLevel="0" collapsed="false">
      <c r="A185" s="242"/>
    </row>
    <row r="186" customFormat="false" ht="12" hidden="false" customHeight="false" outlineLevel="0" collapsed="false">
      <c r="A186" s="242"/>
    </row>
    <row r="187" customFormat="false" ht="12" hidden="false" customHeight="false" outlineLevel="0" collapsed="false">
      <c r="A187" s="242"/>
    </row>
    <row r="188" customFormat="false" ht="12" hidden="false" customHeight="false" outlineLevel="0" collapsed="false">
      <c r="A188" s="242"/>
    </row>
    <row r="189" customFormat="false" ht="12" hidden="false" customHeight="false" outlineLevel="0" collapsed="false">
      <c r="A189" s="242"/>
    </row>
    <row r="190" customFormat="false" ht="12" hidden="false" customHeight="false" outlineLevel="0" collapsed="false">
      <c r="A190" s="242"/>
    </row>
    <row r="191" customFormat="false" ht="12" hidden="false" customHeight="false" outlineLevel="0" collapsed="false">
      <c r="A191" s="242"/>
    </row>
    <row r="192" customFormat="false" ht="12" hidden="false" customHeight="false" outlineLevel="0" collapsed="false">
      <c r="A192" s="242"/>
    </row>
    <row r="193" customFormat="false" ht="12" hidden="false" customHeight="false" outlineLevel="0" collapsed="false">
      <c r="A193" s="242"/>
    </row>
    <row r="194" customFormat="false" ht="12" hidden="false" customHeight="false" outlineLevel="0" collapsed="false">
      <c r="A194" s="242"/>
    </row>
    <row r="195" customFormat="false" ht="12" hidden="false" customHeight="false" outlineLevel="0" collapsed="false">
      <c r="A195" s="242"/>
    </row>
    <row r="196" customFormat="false" ht="12" hidden="false" customHeight="false" outlineLevel="0" collapsed="false">
      <c r="A196" s="242"/>
    </row>
    <row r="197" customFormat="false" ht="12" hidden="false" customHeight="false" outlineLevel="0" collapsed="false">
      <c r="A197" s="242"/>
    </row>
    <row r="198" customFormat="false" ht="12" hidden="false" customHeight="false" outlineLevel="0" collapsed="false">
      <c r="A198" s="242"/>
    </row>
    <row r="199" customFormat="false" ht="12" hidden="false" customHeight="false" outlineLevel="0" collapsed="false">
      <c r="A199" s="242"/>
    </row>
    <row r="200" customFormat="false" ht="12" hidden="false" customHeight="false" outlineLevel="0" collapsed="false">
      <c r="A200" s="242"/>
    </row>
    <row r="201" customFormat="false" ht="12" hidden="false" customHeight="false" outlineLevel="0" collapsed="false">
      <c r="A201" s="242"/>
    </row>
    <row r="202" customFormat="false" ht="12" hidden="false" customHeight="false" outlineLevel="0" collapsed="false">
      <c r="A202" s="242"/>
    </row>
    <row r="203" customFormat="false" ht="12" hidden="false" customHeight="false" outlineLevel="0" collapsed="false">
      <c r="A203" s="242"/>
    </row>
    <row r="204" customFormat="false" ht="12" hidden="false" customHeight="false" outlineLevel="0" collapsed="false">
      <c r="A204" s="242"/>
    </row>
    <row r="205" customFormat="false" ht="12" hidden="false" customHeight="false" outlineLevel="0" collapsed="false">
      <c r="A205" s="242"/>
    </row>
    <row r="206" customFormat="false" ht="12" hidden="false" customHeight="false" outlineLevel="0" collapsed="false">
      <c r="A206" s="242"/>
    </row>
    <row r="207" customFormat="false" ht="12" hidden="false" customHeight="false" outlineLevel="0" collapsed="false">
      <c r="A207" s="242"/>
    </row>
    <row r="208" customFormat="false" ht="12" hidden="false" customHeight="false" outlineLevel="0" collapsed="false">
      <c r="A208" s="242"/>
    </row>
    <row r="209" customFormat="false" ht="12" hidden="false" customHeight="false" outlineLevel="0" collapsed="false">
      <c r="A209" s="242"/>
    </row>
    <row r="210" customFormat="false" ht="12" hidden="false" customHeight="false" outlineLevel="0" collapsed="false">
      <c r="A210" s="242"/>
    </row>
    <row r="211" customFormat="false" ht="12" hidden="false" customHeight="false" outlineLevel="0" collapsed="false">
      <c r="A211" s="242"/>
    </row>
    <row r="212" customFormat="false" ht="12" hidden="false" customHeight="false" outlineLevel="0" collapsed="false">
      <c r="A212" s="242"/>
    </row>
    <row r="213" customFormat="false" ht="12" hidden="false" customHeight="false" outlineLevel="0" collapsed="false">
      <c r="A213" s="242"/>
    </row>
    <row r="214" customFormat="false" ht="12" hidden="false" customHeight="false" outlineLevel="0" collapsed="false">
      <c r="A214" s="242"/>
    </row>
    <row r="215" customFormat="false" ht="12" hidden="false" customHeight="false" outlineLevel="0" collapsed="false">
      <c r="A215" s="242"/>
    </row>
    <row r="216" customFormat="false" ht="12" hidden="false" customHeight="false" outlineLevel="0" collapsed="false">
      <c r="A216" s="242"/>
    </row>
    <row r="217" customFormat="false" ht="12" hidden="false" customHeight="false" outlineLevel="0" collapsed="false">
      <c r="A217" s="242"/>
    </row>
    <row r="218" customFormat="false" ht="12" hidden="false" customHeight="false" outlineLevel="0" collapsed="false">
      <c r="A218" s="242"/>
    </row>
    <row r="219" customFormat="false" ht="12" hidden="false" customHeight="false" outlineLevel="0" collapsed="false">
      <c r="A219" s="242"/>
    </row>
    <row r="220" customFormat="false" ht="12" hidden="false" customHeight="false" outlineLevel="0" collapsed="false">
      <c r="A220" s="242"/>
    </row>
    <row r="221" customFormat="false" ht="12" hidden="false" customHeight="false" outlineLevel="0" collapsed="false">
      <c r="A221" s="242"/>
    </row>
    <row r="222" customFormat="false" ht="12" hidden="false" customHeight="false" outlineLevel="0" collapsed="false">
      <c r="A222" s="242"/>
    </row>
    <row r="223" customFormat="false" ht="12" hidden="false" customHeight="false" outlineLevel="0" collapsed="false">
      <c r="A223" s="242"/>
    </row>
    <row r="224" customFormat="false" ht="12" hidden="false" customHeight="false" outlineLevel="0" collapsed="false">
      <c r="A224" s="242"/>
    </row>
    <row r="225" customFormat="false" ht="12" hidden="false" customHeight="false" outlineLevel="0" collapsed="false">
      <c r="A225" s="242"/>
    </row>
    <row r="226" customFormat="false" ht="12" hidden="false" customHeight="false" outlineLevel="0" collapsed="false">
      <c r="A226" s="242"/>
    </row>
    <row r="227" customFormat="false" ht="12" hidden="false" customHeight="false" outlineLevel="0" collapsed="false">
      <c r="A227" s="242"/>
    </row>
    <row r="228" customFormat="false" ht="12" hidden="false" customHeight="false" outlineLevel="0" collapsed="false">
      <c r="A228" s="242"/>
    </row>
    <row r="229" customFormat="false" ht="12" hidden="false" customHeight="false" outlineLevel="0" collapsed="false">
      <c r="A229" s="242"/>
    </row>
    <row r="230" customFormat="false" ht="12" hidden="false" customHeight="false" outlineLevel="0" collapsed="false">
      <c r="A230" s="242"/>
    </row>
    <row r="231" customFormat="false" ht="12" hidden="false" customHeight="false" outlineLevel="0" collapsed="false">
      <c r="A231" s="242"/>
    </row>
    <row r="232" customFormat="false" ht="12" hidden="false" customHeight="false" outlineLevel="0" collapsed="false">
      <c r="A232" s="242"/>
    </row>
    <row r="233" customFormat="false" ht="12" hidden="false" customHeight="false" outlineLevel="0" collapsed="false">
      <c r="A233" s="242"/>
    </row>
    <row r="234" customFormat="false" ht="12" hidden="false" customHeight="false" outlineLevel="0" collapsed="false">
      <c r="A234" s="242"/>
    </row>
    <row r="235" customFormat="false" ht="12" hidden="false" customHeight="false" outlineLevel="0" collapsed="false">
      <c r="A235" s="242"/>
    </row>
    <row r="236" customFormat="false" ht="12" hidden="false" customHeight="false" outlineLevel="0" collapsed="false">
      <c r="A236" s="242"/>
    </row>
    <row r="237" customFormat="false" ht="12" hidden="false" customHeight="false" outlineLevel="0" collapsed="false">
      <c r="A237" s="242"/>
    </row>
    <row r="238" customFormat="false" ht="12" hidden="false" customHeight="false" outlineLevel="0" collapsed="false">
      <c r="A238" s="242"/>
    </row>
    <row r="239" customFormat="false" ht="12" hidden="false" customHeight="false" outlineLevel="0" collapsed="false">
      <c r="A239" s="242"/>
    </row>
    <row r="240" customFormat="false" ht="12" hidden="false" customHeight="false" outlineLevel="0" collapsed="false">
      <c r="A240" s="242"/>
    </row>
    <row r="241" customFormat="false" ht="12" hidden="false" customHeight="false" outlineLevel="0" collapsed="false">
      <c r="A241" s="242"/>
    </row>
    <row r="242" customFormat="false" ht="12" hidden="false" customHeight="false" outlineLevel="0" collapsed="false">
      <c r="A242" s="242"/>
    </row>
    <row r="243" customFormat="false" ht="12" hidden="false" customHeight="false" outlineLevel="0" collapsed="false">
      <c r="A243" s="242"/>
    </row>
    <row r="244" customFormat="false" ht="12" hidden="false" customHeight="false" outlineLevel="0" collapsed="false">
      <c r="A244" s="242"/>
    </row>
    <row r="245" customFormat="false" ht="12" hidden="false" customHeight="false" outlineLevel="0" collapsed="false">
      <c r="A245" s="242"/>
    </row>
    <row r="246" customFormat="false" ht="12" hidden="false" customHeight="false" outlineLevel="0" collapsed="false">
      <c r="A246" s="242"/>
    </row>
    <row r="247" customFormat="false" ht="12" hidden="false" customHeight="false" outlineLevel="0" collapsed="false">
      <c r="A247" s="242"/>
    </row>
    <row r="248" customFormat="false" ht="12" hidden="false" customHeight="false" outlineLevel="0" collapsed="false">
      <c r="A248" s="242"/>
    </row>
    <row r="249" customFormat="false" ht="12" hidden="false" customHeight="false" outlineLevel="0" collapsed="false">
      <c r="A249" s="242"/>
    </row>
    <row r="250" customFormat="false" ht="12" hidden="false" customHeight="false" outlineLevel="0" collapsed="false">
      <c r="A250" s="242"/>
    </row>
    <row r="251" customFormat="false" ht="12" hidden="false" customHeight="false" outlineLevel="0" collapsed="false">
      <c r="A251" s="242"/>
    </row>
    <row r="252" customFormat="false" ht="12" hidden="false" customHeight="false" outlineLevel="0" collapsed="false">
      <c r="A252" s="242"/>
    </row>
    <row r="253" customFormat="false" ht="12" hidden="false" customHeight="false" outlineLevel="0" collapsed="false">
      <c r="A253" s="242"/>
    </row>
    <row r="254" customFormat="false" ht="12" hidden="false" customHeight="false" outlineLevel="0" collapsed="false">
      <c r="A254" s="242"/>
    </row>
    <row r="255" customFormat="false" ht="12" hidden="false" customHeight="false" outlineLevel="0" collapsed="false">
      <c r="A255" s="242"/>
    </row>
    <row r="256" customFormat="false" ht="12" hidden="false" customHeight="false" outlineLevel="0" collapsed="false">
      <c r="A256" s="242"/>
    </row>
    <row r="257" customFormat="false" ht="12" hidden="false" customHeight="false" outlineLevel="0" collapsed="false">
      <c r="A257" s="242"/>
    </row>
    <row r="258" customFormat="false" ht="12" hidden="false" customHeight="false" outlineLevel="0" collapsed="false">
      <c r="A258" s="242"/>
    </row>
    <row r="259" customFormat="false" ht="12" hidden="false" customHeight="false" outlineLevel="0" collapsed="false">
      <c r="A259" s="242"/>
    </row>
    <row r="260" customFormat="false" ht="12" hidden="false" customHeight="false" outlineLevel="0" collapsed="false">
      <c r="A260" s="242"/>
    </row>
    <row r="261" customFormat="false" ht="12" hidden="false" customHeight="false" outlineLevel="0" collapsed="false">
      <c r="A261" s="242"/>
    </row>
    <row r="262" customFormat="false" ht="12" hidden="false" customHeight="false" outlineLevel="0" collapsed="false">
      <c r="A262" s="242"/>
    </row>
    <row r="263" customFormat="false" ht="12" hidden="false" customHeight="false" outlineLevel="0" collapsed="false">
      <c r="A263" s="242"/>
    </row>
    <row r="264" customFormat="false" ht="12" hidden="false" customHeight="false" outlineLevel="0" collapsed="false">
      <c r="A264" s="242"/>
    </row>
    <row r="265" customFormat="false" ht="12" hidden="false" customHeight="false" outlineLevel="0" collapsed="false">
      <c r="A265" s="242"/>
    </row>
    <row r="266" customFormat="false" ht="12" hidden="false" customHeight="false" outlineLevel="0" collapsed="false">
      <c r="A266" s="242"/>
    </row>
    <row r="267" customFormat="false" ht="12" hidden="false" customHeight="false" outlineLevel="0" collapsed="false">
      <c r="A267" s="242"/>
    </row>
    <row r="268" customFormat="false" ht="12" hidden="false" customHeight="false" outlineLevel="0" collapsed="false">
      <c r="A268" s="242"/>
    </row>
    <row r="269" customFormat="false" ht="12" hidden="false" customHeight="false" outlineLevel="0" collapsed="false">
      <c r="A269" s="242"/>
    </row>
    <row r="270" customFormat="false" ht="12" hidden="false" customHeight="false" outlineLevel="0" collapsed="false">
      <c r="A270" s="242"/>
    </row>
    <row r="271" customFormat="false" ht="12" hidden="false" customHeight="false" outlineLevel="0" collapsed="false">
      <c r="A271" s="242"/>
    </row>
    <row r="272" customFormat="false" ht="12" hidden="false" customHeight="false" outlineLevel="0" collapsed="false">
      <c r="A272" s="242"/>
    </row>
    <row r="273" customFormat="false" ht="12" hidden="false" customHeight="false" outlineLevel="0" collapsed="false">
      <c r="A273" s="242"/>
    </row>
    <row r="274" customFormat="false" ht="12" hidden="false" customHeight="false" outlineLevel="0" collapsed="false">
      <c r="A274" s="242"/>
    </row>
    <row r="275" customFormat="false" ht="12" hidden="false" customHeight="false" outlineLevel="0" collapsed="false">
      <c r="A275" s="242"/>
    </row>
    <row r="276" customFormat="false" ht="12" hidden="false" customHeight="false" outlineLevel="0" collapsed="false">
      <c r="A276" s="242"/>
    </row>
    <row r="277" customFormat="false" ht="12" hidden="false" customHeight="false" outlineLevel="0" collapsed="false">
      <c r="A277" s="242"/>
    </row>
    <row r="278" customFormat="false" ht="12" hidden="false" customHeight="false" outlineLevel="0" collapsed="false">
      <c r="A278" s="242"/>
    </row>
    <row r="279" customFormat="false" ht="12" hidden="false" customHeight="false" outlineLevel="0" collapsed="false">
      <c r="A279" s="242"/>
    </row>
    <row r="280" customFormat="false" ht="12" hidden="false" customHeight="false" outlineLevel="0" collapsed="false">
      <c r="A280" s="242"/>
    </row>
    <row r="281" customFormat="false" ht="12" hidden="false" customHeight="false" outlineLevel="0" collapsed="false">
      <c r="A281" s="242"/>
    </row>
    <row r="282" customFormat="false" ht="12" hidden="false" customHeight="false" outlineLevel="0" collapsed="false">
      <c r="A282" s="242"/>
    </row>
    <row r="283" customFormat="false" ht="12" hidden="false" customHeight="false" outlineLevel="0" collapsed="false">
      <c r="A283" s="242"/>
    </row>
    <row r="284" customFormat="false" ht="12" hidden="false" customHeight="false" outlineLevel="0" collapsed="false">
      <c r="A284" s="242"/>
    </row>
    <row r="285" customFormat="false" ht="12" hidden="false" customHeight="false" outlineLevel="0" collapsed="false">
      <c r="A285" s="242"/>
    </row>
    <row r="286" customFormat="false" ht="12" hidden="false" customHeight="false" outlineLevel="0" collapsed="false">
      <c r="A286" s="242"/>
    </row>
    <row r="287" customFormat="false" ht="12" hidden="false" customHeight="false" outlineLevel="0" collapsed="false">
      <c r="A287" s="242"/>
    </row>
    <row r="288" customFormat="false" ht="12" hidden="false" customHeight="false" outlineLevel="0" collapsed="false">
      <c r="A288" s="242"/>
    </row>
    <row r="289" customFormat="false" ht="12" hidden="false" customHeight="false" outlineLevel="0" collapsed="false">
      <c r="A289" s="242"/>
    </row>
    <row r="290" customFormat="false" ht="12" hidden="false" customHeight="false" outlineLevel="0" collapsed="false">
      <c r="A290" s="242"/>
    </row>
    <row r="291" customFormat="false" ht="12" hidden="false" customHeight="false" outlineLevel="0" collapsed="false">
      <c r="A291" s="242"/>
    </row>
    <row r="292" customFormat="false" ht="12" hidden="false" customHeight="false" outlineLevel="0" collapsed="false">
      <c r="A292" s="242"/>
    </row>
    <row r="293" customFormat="false" ht="12" hidden="false" customHeight="false" outlineLevel="0" collapsed="false">
      <c r="A293" s="242"/>
    </row>
    <row r="294" customFormat="false" ht="12" hidden="false" customHeight="false" outlineLevel="0" collapsed="false">
      <c r="A294" s="242"/>
    </row>
    <row r="295" customFormat="false" ht="12" hidden="false" customHeight="false" outlineLevel="0" collapsed="false">
      <c r="A295" s="242"/>
    </row>
    <row r="296" customFormat="false" ht="12" hidden="false" customHeight="false" outlineLevel="0" collapsed="false">
      <c r="A296" s="242"/>
    </row>
    <row r="297" customFormat="false" ht="12" hidden="false" customHeight="false" outlineLevel="0" collapsed="false">
      <c r="A297" s="242"/>
    </row>
    <row r="298" customFormat="false" ht="12" hidden="false" customHeight="false" outlineLevel="0" collapsed="false">
      <c r="A298" s="242"/>
    </row>
    <row r="299" customFormat="false" ht="12" hidden="false" customHeight="false" outlineLevel="0" collapsed="false">
      <c r="A299" s="242"/>
    </row>
    <row r="300" customFormat="false" ht="12" hidden="false" customHeight="false" outlineLevel="0" collapsed="false">
      <c r="A300" s="242"/>
    </row>
    <row r="301" customFormat="false" ht="12" hidden="false" customHeight="false" outlineLevel="0" collapsed="false">
      <c r="A301" s="242"/>
    </row>
    <row r="302" customFormat="false" ht="12" hidden="false" customHeight="false" outlineLevel="0" collapsed="false">
      <c r="A302" s="242"/>
    </row>
    <row r="303" customFormat="false" ht="12" hidden="false" customHeight="false" outlineLevel="0" collapsed="false">
      <c r="A303" s="242"/>
    </row>
    <row r="304" customFormat="false" ht="12" hidden="false" customHeight="false" outlineLevel="0" collapsed="false">
      <c r="A304" s="242"/>
    </row>
    <row r="305" customFormat="false" ht="12" hidden="false" customHeight="false" outlineLevel="0" collapsed="false">
      <c r="A305" s="242"/>
    </row>
    <row r="306" customFormat="false" ht="12" hidden="false" customHeight="false" outlineLevel="0" collapsed="false">
      <c r="A306" s="242"/>
    </row>
    <row r="307" customFormat="false" ht="12" hidden="false" customHeight="false" outlineLevel="0" collapsed="false">
      <c r="A307" s="242"/>
    </row>
    <row r="308" customFormat="false" ht="12" hidden="false" customHeight="false" outlineLevel="0" collapsed="false">
      <c r="A308" s="242"/>
    </row>
    <row r="309" customFormat="false" ht="12" hidden="false" customHeight="false" outlineLevel="0" collapsed="false">
      <c r="A309" s="242"/>
    </row>
    <row r="310" customFormat="false" ht="12" hidden="false" customHeight="false" outlineLevel="0" collapsed="false">
      <c r="A310" s="242"/>
    </row>
    <row r="311" customFormat="false" ht="12" hidden="false" customHeight="false" outlineLevel="0" collapsed="false">
      <c r="A311" s="242"/>
    </row>
    <row r="312" customFormat="false" ht="12" hidden="false" customHeight="false" outlineLevel="0" collapsed="false">
      <c r="A312" s="242"/>
    </row>
    <row r="313" customFormat="false" ht="12" hidden="false" customHeight="false" outlineLevel="0" collapsed="false">
      <c r="A313" s="242"/>
    </row>
    <row r="314" customFormat="false" ht="12" hidden="false" customHeight="false" outlineLevel="0" collapsed="false">
      <c r="A314" s="242"/>
    </row>
    <row r="315" customFormat="false" ht="12" hidden="false" customHeight="false" outlineLevel="0" collapsed="false">
      <c r="A315" s="242"/>
    </row>
    <row r="316" customFormat="false" ht="12" hidden="false" customHeight="false" outlineLevel="0" collapsed="false">
      <c r="A316" s="242"/>
    </row>
    <row r="317" customFormat="false" ht="12" hidden="false" customHeight="false" outlineLevel="0" collapsed="false">
      <c r="A317" s="242"/>
    </row>
    <row r="318" customFormat="false" ht="12" hidden="false" customHeight="false" outlineLevel="0" collapsed="false">
      <c r="A318" s="242"/>
    </row>
    <row r="319" customFormat="false" ht="12" hidden="false" customHeight="false" outlineLevel="0" collapsed="false">
      <c r="A319" s="242"/>
    </row>
    <row r="320" customFormat="false" ht="12" hidden="false" customHeight="false" outlineLevel="0" collapsed="false">
      <c r="A320" s="242"/>
    </row>
    <row r="321" customFormat="false" ht="12" hidden="false" customHeight="false" outlineLevel="0" collapsed="false">
      <c r="A321" s="242"/>
    </row>
    <row r="322" customFormat="false" ht="12" hidden="false" customHeight="false" outlineLevel="0" collapsed="false">
      <c r="A322" s="242"/>
    </row>
    <row r="323" customFormat="false" ht="12" hidden="false" customHeight="false" outlineLevel="0" collapsed="false">
      <c r="A323" s="242"/>
    </row>
    <row r="324" customFormat="false" ht="12" hidden="false" customHeight="false" outlineLevel="0" collapsed="false">
      <c r="A324" s="242"/>
    </row>
    <row r="325" customFormat="false" ht="12" hidden="false" customHeight="false" outlineLevel="0" collapsed="false">
      <c r="A325" s="242"/>
    </row>
    <row r="326" customFormat="false" ht="12" hidden="false" customHeight="false" outlineLevel="0" collapsed="false">
      <c r="A326" s="242"/>
    </row>
    <row r="327" customFormat="false" ht="12" hidden="false" customHeight="false" outlineLevel="0" collapsed="false">
      <c r="A327" s="242"/>
    </row>
    <row r="328" customFormat="false" ht="12" hidden="false" customHeight="false" outlineLevel="0" collapsed="false">
      <c r="A328" s="242"/>
    </row>
    <row r="329" customFormat="false" ht="12" hidden="false" customHeight="false" outlineLevel="0" collapsed="false">
      <c r="A329" s="242"/>
    </row>
    <row r="330" customFormat="false" ht="12" hidden="false" customHeight="false" outlineLevel="0" collapsed="false">
      <c r="A330" s="242"/>
    </row>
    <row r="331" customFormat="false" ht="12" hidden="false" customHeight="false" outlineLevel="0" collapsed="false">
      <c r="A331" s="242"/>
    </row>
    <row r="332" customFormat="false" ht="12" hidden="false" customHeight="false" outlineLevel="0" collapsed="false">
      <c r="A332" s="242"/>
    </row>
    <row r="333" customFormat="false" ht="12" hidden="false" customHeight="false" outlineLevel="0" collapsed="false">
      <c r="A333" s="242"/>
    </row>
    <row r="334" customFormat="false" ht="12" hidden="false" customHeight="false" outlineLevel="0" collapsed="false">
      <c r="A334" s="242"/>
    </row>
    <row r="335" customFormat="false" ht="12" hidden="false" customHeight="false" outlineLevel="0" collapsed="false">
      <c r="A335" s="242"/>
    </row>
    <row r="336" customFormat="false" ht="12" hidden="false" customHeight="false" outlineLevel="0" collapsed="false">
      <c r="A336" s="242"/>
    </row>
    <row r="337" customFormat="false" ht="12" hidden="false" customHeight="false" outlineLevel="0" collapsed="false">
      <c r="A337" s="242"/>
    </row>
    <row r="338" customFormat="false" ht="12" hidden="false" customHeight="false" outlineLevel="0" collapsed="false">
      <c r="A338" s="242"/>
    </row>
    <row r="339" customFormat="false" ht="12" hidden="false" customHeight="false" outlineLevel="0" collapsed="false">
      <c r="A339" s="242"/>
    </row>
    <row r="340" customFormat="false" ht="12" hidden="false" customHeight="false" outlineLevel="0" collapsed="false">
      <c r="A340" s="242"/>
    </row>
    <row r="341" customFormat="false" ht="12" hidden="false" customHeight="false" outlineLevel="0" collapsed="false">
      <c r="A341" s="242"/>
    </row>
    <row r="342" customFormat="false" ht="12" hidden="false" customHeight="false" outlineLevel="0" collapsed="false">
      <c r="A342" s="242"/>
    </row>
    <row r="343" customFormat="false" ht="12" hidden="false" customHeight="false" outlineLevel="0" collapsed="false">
      <c r="A343" s="242"/>
    </row>
    <row r="344" customFormat="false" ht="12" hidden="false" customHeight="false" outlineLevel="0" collapsed="false">
      <c r="A344" s="242"/>
    </row>
    <row r="345" customFormat="false" ht="12" hidden="false" customHeight="false" outlineLevel="0" collapsed="false">
      <c r="A345" s="242"/>
    </row>
    <row r="346" customFormat="false" ht="12" hidden="false" customHeight="false" outlineLevel="0" collapsed="false">
      <c r="A346" s="242"/>
    </row>
    <row r="347" customFormat="false" ht="12" hidden="false" customHeight="false" outlineLevel="0" collapsed="false">
      <c r="A347" s="242"/>
    </row>
    <row r="348" customFormat="false" ht="12" hidden="false" customHeight="false" outlineLevel="0" collapsed="false">
      <c r="A348" s="242"/>
    </row>
    <row r="349" customFormat="false" ht="12" hidden="false" customHeight="false" outlineLevel="0" collapsed="false">
      <c r="A349" s="242"/>
    </row>
    <row r="350" customFormat="false" ht="12" hidden="false" customHeight="false" outlineLevel="0" collapsed="false">
      <c r="A350" s="242"/>
    </row>
    <row r="351" customFormat="false" ht="12" hidden="false" customHeight="false" outlineLevel="0" collapsed="false">
      <c r="A351" s="242"/>
    </row>
    <row r="352" customFormat="false" ht="12" hidden="false" customHeight="false" outlineLevel="0" collapsed="false">
      <c r="A352" s="242"/>
    </row>
    <row r="353" customFormat="false" ht="12" hidden="false" customHeight="false" outlineLevel="0" collapsed="false">
      <c r="A353" s="242"/>
    </row>
    <row r="354" customFormat="false" ht="12" hidden="false" customHeight="false" outlineLevel="0" collapsed="false">
      <c r="A354" s="242"/>
    </row>
    <row r="355" customFormat="false" ht="12" hidden="false" customHeight="false" outlineLevel="0" collapsed="false">
      <c r="A355" s="242"/>
    </row>
    <row r="356" customFormat="false" ht="12" hidden="false" customHeight="false" outlineLevel="0" collapsed="false">
      <c r="A356" s="242"/>
    </row>
    <row r="357" customFormat="false" ht="12" hidden="false" customHeight="false" outlineLevel="0" collapsed="false">
      <c r="A357" s="242"/>
    </row>
    <row r="358" customFormat="false" ht="12" hidden="false" customHeight="false" outlineLevel="0" collapsed="false">
      <c r="A358" s="242"/>
    </row>
    <row r="359" customFormat="false" ht="12" hidden="false" customHeight="false" outlineLevel="0" collapsed="false">
      <c r="A359" s="242"/>
    </row>
    <row r="360" customFormat="false" ht="12" hidden="false" customHeight="false" outlineLevel="0" collapsed="false">
      <c r="A360" s="242"/>
    </row>
    <row r="361" customFormat="false" ht="12" hidden="false" customHeight="false" outlineLevel="0" collapsed="false">
      <c r="A361" s="242"/>
    </row>
    <row r="362" customFormat="false" ht="12" hidden="false" customHeight="false" outlineLevel="0" collapsed="false">
      <c r="A362" s="242"/>
    </row>
    <row r="363" customFormat="false" ht="12" hidden="false" customHeight="false" outlineLevel="0" collapsed="false">
      <c r="A363" s="242"/>
    </row>
    <row r="364" customFormat="false" ht="12" hidden="false" customHeight="false" outlineLevel="0" collapsed="false">
      <c r="A364" s="242"/>
    </row>
    <row r="365" customFormat="false" ht="12" hidden="false" customHeight="false" outlineLevel="0" collapsed="false">
      <c r="A365" s="242"/>
    </row>
    <row r="366" customFormat="false" ht="12" hidden="false" customHeight="false" outlineLevel="0" collapsed="false">
      <c r="A366" s="242"/>
    </row>
    <row r="367" customFormat="false" ht="12" hidden="false" customHeight="false" outlineLevel="0" collapsed="false">
      <c r="A367" s="242"/>
    </row>
    <row r="368" customFormat="false" ht="12" hidden="false" customHeight="false" outlineLevel="0" collapsed="false">
      <c r="A368" s="242"/>
    </row>
    <row r="369" customFormat="false" ht="12" hidden="false" customHeight="false" outlineLevel="0" collapsed="false">
      <c r="A369" s="242"/>
    </row>
    <row r="370" customFormat="false" ht="12" hidden="false" customHeight="false" outlineLevel="0" collapsed="false">
      <c r="A370" s="242"/>
    </row>
    <row r="371" customFormat="false" ht="12" hidden="false" customHeight="false" outlineLevel="0" collapsed="false">
      <c r="A371" s="242"/>
    </row>
    <row r="372" customFormat="false" ht="12" hidden="false" customHeight="false" outlineLevel="0" collapsed="false">
      <c r="A372" s="242"/>
    </row>
    <row r="373" customFormat="false" ht="12" hidden="false" customHeight="false" outlineLevel="0" collapsed="false">
      <c r="A373" s="242"/>
    </row>
    <row r="374" customFormat="false" ht="12" hidden="false" customHeight="false" outlineLevel="0" collapsed="false">
      <c r="A374" s="242"/>
    </row>
    <row r="375" customFormat="false" ht="12" hidden="false" customHeight="false" outlineLevel="0" collapsed="false">
      <c r="A375" s="242"/>
    </row>
    <row r="376" customFormat="false" ht="12" hidden="false" customHeight="false" outlineLevel="0" collapsed="false">
      <c r="A376" s="242"/>
    </row>
    <row r="377" customFormat="false" ht="12" hidden="false" customHeight="false" outlineLevel="0" collapsed="false">
      <c r="A377" s="242"/>
    </row>
    <row r="378" customFormat="false" ht="12" hidden="false" customHeight="false" outlineLevel="0" collapsed="false">
      <c r="A378" s="242"/>
    </row>
    <row r="379" customFormat="false" ht="12" hidden="false" customHeight="false" outlineLevel="0" collapsed="false">
      <c r="A379" s="242"/>
    </row>
    <row r="380" customFormat="false" ht="12" hidden="false" customHeight="false" outlineLevel="0" collapsed="false">
      <c r="A380" s="242"/>
    </row>
    <row r="381" customFormat="false" ht="12" hidden="false" customHeight="false" outlineLevel="0" collapsed="false">
      <c r="A381" s="242"/>
    </row>
    <row r="382" customFormat="false" ht="12" hidden="false" customHeight="false" outlineLevel="0" collapsed="false">
      <c r="A382" s="242"/>
    </row>
    <row r="383" customFormat="false" ht="12" hidden="false" customHeight="false" outlineLevel="0" collapsed="false">
      <c r="A383" s="242"/>
    </row>
    <row r="384" customFormat="false" ht="12" hidden="false" customHeight="false" outlineLevel="0" collapsed="false">
      <c r="A384" s="242"/>
    </row>
    <row r="385" customFormat="false" ht="12" hidden="false" customHeight="false" outlineLevel="0" collapsed="false">
      <c r="A385" s="242"/>
    </row>
    <row r="386" customFormat="false" ht="12" hidden="false" customHeight="false" outlineLevel="0" collapsed="false">
      <c r="A386" s="242"/>
    </row>
    <row r="387" customFormat="false" ht="12" hidden="false" customHeight="false" outlineLevel="0" collapsed="false">
      <c r="A387" s="242"/>
    </row>
    <row r="388" customFormat="false" ht="12" hidden="false" customHeight="false" outlineLevel="0" collapsed="false">
      <c r="A388" s="242"/>
    </row>
    <row r="389" customFormat="false" ht="12" hidden="false" customHeight="false" outlineLevel="0" collapsed="false">
      <c r="A389" s="242"/>
    </row>
    <row r="390" customFormat="false" ht="12" hidden="false" customHeight="false" outlineLevel="0" collapsed="false">
      <c r="A390" s="242"/>
    </row>
    <row r="391" customFormat="false" ht="12" hidden="false" customHeight="false" outlineLevel="0" collapsed="false">
      <c r="A391" s="242"/>
    </row>
    <row r="392" customFormat="false" ht="12" hidden="false" customHeight="false" outlineLevel="0" collapsed="false">
      <c r="A392" s="242"/>
    </row>
    <row r="393" customFormat="false" ht="12" hidden="false" customHeight="false" outlineLevel="0" collapsed="false">
      <c r="A393" s="242"/>
    </row>
    <row r="394" customFormat="false" ht="12" hidden="false" customHeight="false" outlineLevel="0" collapsed="false">
      <c r="A394" s="242"/>
    </row>
    <row r="395" customFormat="false" ht="12" hidden="false" customHeight="false" outlineLevel="0" collapsed="false">
      <c r="A395" s="242"/>
    </row>
    <row r="396" customFormat="false" ht="12" hidden="false" customHeight="false" outlineLevel="0" collapsed="false">
      <c r="A396" s="242"/>
    </row>
    <row r="397" customFormat="false" ht="12" hidden="false" customHeight="false" outlineLevel="0" collapsed="false">
      <c r="A397" s="242"/>
    </row>
    <row r="398" customFormat="false" ht="12" hidden="false" customHeight="false" outlineLevel="0" collapsed="false">
      <c r="A398" s="242"/>
    </row>
    <row r="399" customFormat="false" ht="12" hidden="false" customHeight="false" outlineLevel="0" collapsed="false">
      <c r="A399" s="242"/>
    </row>
    <row r="400" customFormat="false" ht="12" hidden="false" customHeight="false" outlineLevel="0" collapsed="false">
      <c r="A400" s="242"/>
    </row>
    <row r="401" customFormat="false" ht="12" hidden="false" customHeight="false" outlineLevel="0" collapsed="false">
      <c r="A401" s="242"/>
    </row>
    <row r="402" customFormat="false" ht="12" hidden="false" customHeight="false" outlineLevel="0" collapsed="false">
      <c r="A402" s="242"/>
    </row>
    <row r="403" customFormat="false" ht="12" hidden="false" customHeight="false" outlineLevel="0" collapsed="false">
      <c r="A403" s="242"/>
    </row>
    <row r="404" customFormat="false" ht="12" hidden="false" customHeight="false" outlineLevel="0" collapsed="false">
      <c r="A404" s="242"/>
    </row>
    <row r="405" customFormat="false" ht="12" hidden="false" customHeight="false" outlineLevel="0" collapsed="false">
      <c r="A405" s="242"/>
    </row>
    <row r="406" customFormat="false" ht="12" hidden="false" customHeight="false" outlineLevel="0" collapsed="false">
      <c r="A406" s="242"/>
    </row>
    <row r="407" customFormat="false" ht="12" hidden="false" customHeight="false" outlineLevel="0" collapsed="false">
      <c r="A407" s="242"/>
    </row>
    <row r="408" customFormat="false" ht="12" hidden="false" customHeight="false" outlineLevel="0" collapsed="false">
      <c r="A408" s="242"/>
    </row>
    <row r="409" customFormat="false" ht="12" hidden="false" customHeight="false" outlineLevel="0" collapsed="false">
      <c r="A409" s="242"/>
    </row>
    <row r="410" customFormat="false" ht="12" hidden="false" customHeight="false" outlineLevel="0" collapsed="false">
      <c r="A410" s="242"/>
    </row>
    <row r="411" customFormat="false" ht="12" hidden="false" customHeight="false" outlineLevel="0" collapsed="false">
      <c r="A411" s="242"/>
    </row>
    <row r="412" customFormat="false" ht="12" hidden="false" customHeight="false" outlineLevel="0" collapsed="false">
      <c r="A412" s="242"/>
    </row>
    <row r="413" customFormat="false" ht="12" hidden="false" customHeight="false" outlineLevel="0" collapsed="false">
      <c r="A413" s="242"/>
    </row>
    <row r="414" customFormat="false" ht="12" hidden="false" customHeight="false" outlineLevel="0" collapsed="false">
      <c r="A414" s="242"/>
    </row>
    <row r="415" customFormat="false" ht="12" hidden="false" customHeight="false" outlineLevel="0" collapsed="false">
      <c r="A415" s="242"/>
    </row>
    <row r="416" customFormat="false" ht="12" hidden="false" customHeight="false" outlineLevel="0" collapsed="false">
      <c r="A416" s="242"/>
    </row>
    <row r="417" customFormat="false" ht="12" hidden="false" customHeight="false" outlineLevel="0" collapsed="false">
      <c r="A417" s="242"/>
    </row>
    <row r="418" customFormat="false" ht="12" hidden="false" customHeight="false" outlineLevel="0" collapsed="false">
      <c r="A418" s="242"/>
    </row>
    <row r="419" customFormat="false" ht="12" hidden="false" customHeight="false" outlineLevel="0" collapsed="false">
      <c r="A419" s="242"/>
    </row>
    <row r="420" customFormat="false" ht="12" hidden="false" customHeight="false" outlineLevel="0" collapsed="false">
      <c r="A420" s="242"/>
    </row>
    <row r="421" customFormat="false" ht="12" hidden="false" customHeight="false" outlineLevel="0" collapsed="false">
      <c r="A421" s="242"/>
    </row>
    <row r="422" customFormat="false" ht="12" hidden="false" customHeight="false" outlineLevel="0" collapsed="false">
      <c r="A422" s="242"/>
    </row>
    <row r="423" customFormat="false" ht="12" hidden="false" customHeight="false" outlineLevel="0" collapsed="false">
      <c r="A423" s="242"/>
    </row>
    <row r="424" customFormat="false" ht="12" hidden="false" customHeight="false" outlineLevel="0" collapsed="false">
      <c r="A424" s="242"/>
    </row>
    <row r="425" customFormat="false" ht="12" hidden="false" customHeight="false" outlineLevel="0" collapsed="false">
      <c r="A425" s="242"/>
    </row>
    <row r="426" customFormat="false" ht="12" hidden="false" customHeight="false" outlineLevel="0" collapsed="false">
      <c r="A426" s="242"/>
    </row>
    <row r="427" customFormat="false" ht="12" hidden="false" customHeight="false" outlineLevel="0" collapsed="false">
      <c r="A427" s="242"/>
    </row>
    <row r="428" customFormat="false" ht="12" hidden="false" customHeight="false" outlineLevel="0" collapsed="false">
      <c r="A428" s="242"/>
    </row>
    <row r="429" customFormat="false" ht="12" hidden="false" customHeight="false" outlineLevel="0" collapsed="false">
      <c r="A429" s="242"/>
    </row>
    <row r="430" customFormat="false" ht="12" hidden="false" customHeight="false" outlineLevel="0" collapsed="false">
      <c r="A430" s="242"/>
    </row>
    <row r="431" customFormat="false" ht="12" hidden="false" customHeight="false" outlineLevel="0" collapsed="false">
      <c r="A431" s="242"/>
    </row>
    <row r="432" customFormat="false" ht="12" hidden="false" customHeight="false" outlineLevel="0" collapsed="false">
      <c r="A432" s="242"/>
    </row>
    <row r="433" customFormat="false" ht="12" hidden="false" customHeight="false" outlineLevel="0" collapsed="false">
      <c r="A433" s="242"/>
    </row>
    <row r="434" customFormat="false" ht="12" hidden="false" customHeight="false" outlineLevel="0" collapsed="false">
      <c r="A434" s="242"/>
    </row>
    <row r="435" customFormat="false" ht="12" hidden="false" customHeight="false" outlineLevel="0" collapsed="false">
      <c r="A435" s="242"/>
    </row>
    <row r="436" customFormat="false" ht="12" hidden="false" customHeight="false" outlineLevel="0" collapsed="false">
      <c r="A436" s="242"/>
    </row>
    <row r="437" customFormat="false" ht="12" hidden="false" customHeight="false" outlineLevel="0" collapsed="false">
      <c r="A437" s="242"/>
    </row>
    <row r="438" customFormat="false" ht="12" hidden="false" customHeight="false" outlineLevel="0" collapsed="false">
      <c r="A438" s="242"/>
    </row>
    <row r="439" customFormat="false" ht="12" hidden="false" customHeight="false" outlineLevel="0" collapsed="false">
      <c r="A439" s="242"/>
    </row>
    <row r="440" customFormat="false" ht="12" hidden="false" customHeight="false" outlineLevel="0" collapsed="false">
      <c r="A440" s="242"/>
    </row>
    <row r="441" customFormat="false" ht="12" hidden="false" customHeight="false" outlineLevel="0" collapsed="false">
      <c r="A441" s="242"/>
    </row>
    <row r="442" customFormat="false" ht="12" hidden="false" customHeight="false" outlineLevel="0" collapsed="false">
      <c r="A442" s="242"/>
    </row>
    <row r="443" customFormat="false" ht="12" hidden="false" customHeight="false" outlineLevel="0" collapsed="false">
      <c r="A443" s="242"/>
    </row>
    <row r="444" customFormat="false" ht="12" hidden="false" customHeight="false" outlineLevel="0" collapsed="false">
      <c r="A444" s="242"/>
    </row>
    <row r="445" customFormat="false" ht="12" hidden="false" customHeight="false" outlineLevel="0" collapsed="false">
      <c r="A445" s="242"/>
    </row>
    <row r="446" customFormat="false" ht="12" hidden="false" customHeight="false" outlineLevel="0" collapsed="false">
      <c r="A446" s="242"/>
    </row>
    <row r="447" customFormat="false" ht="12" hidden="false" customHeight="false" outlineLevel="0" collapsed="false">
      <c r="A447" s="242"/>
    </row>
    <row r="448" customFormat="false" ht="12" hidden="false" customHeight="false" outlineLevel="0" collapsed="false">
      <c r="A448" s="242"/>
    </row>
    <row r="449" customFormat="false" ht="12" hidden="false" customHeight="false" outlineLevel="0" collapsed="false">
      <c r="A449" s="242"/>
    </row>
    <row r="450" customFormat="false" ht="12" hidden="false" customHeight="false" outlineLevel="0" collapsed="false">
      <c r="A450" s="242"/>
    </row>
    <row r="451" customFormat="false" ht="12" hidden="false" customHeight="false" outlineLevel="0" collapsed="false">
      <c r="A451" s="242"/>
    </row>
    <row r="452" customFormat="false" ht="12" hidden="false" customHeight="false" outlineLevel="0" collapsed="false">
      <c r="A452" s="242"/>
    </row>
    <row r="453" customFormat="false" ht="12" hidden="false" customHeight="false" outlineLevel="0" collapsed="false">
      <c r="A453" s="242"/>
    </row>
    <row r="454" customFormat="false" ht="12" hidden="false" customHeight="false" outlineLevel="0" collapsed="false">
      <c r="A454" s="242"/>
    </row>
    <row r="455" customFormat="false" ht="12" hidden="false" customHeight="false" outlineLevel="0" collapsed="false">
      <c r="A455" s="242"/>
    </row>
    <row r="456" customFormat="false" ht="12" hidden="false" customHeight="false" outlineLevel="0" collapsed="false">
      <c r="A456" s="242"/>
    </row>
    <row r="457" customFormat="false" ht="12" hidden="false" customHeight="false" outlineLevel="0" collapsed="false">
      <c r="A457" s="242"/>
    </row>
    <row r="458" customFormat="false" ht="12" hidden="false" customHeight="false" outlineLevel="0" collapsed="false">
      <c r="A458" s="242"/>
    </row>
    <row r="459" customFormat="false" ht="12" hidden="false" customHeight="false" outlineLevel="0" collapsed="false">
      <c r="A459" s="242"/>
    </row>
    <row r="460" customFormat="false" ht="12" hidden="false" customHeight="false" outlineLevel="0" collapsed="false">
      <c r="A460" s="242"/>
    </row>
    <row r="461" customFormat="false" ht="12" hidden="false" customHeight="false" outlineLevel="0" collapsed="false">
      <c r="A461" s="242"/>
    </row>
    <row r="462" customFormat="false" ht="12" hidden="false" customHeight="false" outlineLevel="0" collapsed="false">
      <c r="A462" s="242"/>
    </row>
    <row r="463" customFormat="false" ht="12" hidden="false" customHeight="false" outlineLevel="0" collapsed="false">
      <c r="A463" s="242"/>
    </row>
    <row r="464" customFormat="false" ht="12" hidden="false" customHeight="false" outlineLevel="0" collapsed="false">
      <c r="A464" s="242"/>
    </row>
    <row r="465" customFormat="false" ht="12" hidden="false" customHeight="false" outlineLevel="0" collapsed="false">
      <c r="A465" s="242"/>
    </row>
    <row r="466" customFormat="false" ht="12" hidden="false" customHeight="false" outlineLevel="0" collapsed="false">
      <c r="A466" s="242"/>
    </row>
    <row r="467" customFormat="false" ht="12" hidden="false" customHeight="false" outlineLevel="0" collapsed="false">
      <c r="A467" s="242"/>
    </row>
    <row r="468" customFormat="false" ht="12" hidden="false" customHeight="false" outlineLevel="0" collapsed="false">
      <c r="A468" s="242"/>
    </row>
    <row r="469" customFormat="false" ht="12" hidden="false" customHeight="false" outlineLevel="0" collapsed="false">
      <c r="A469" s="242"/>
    </row>
    <row r="470" customFormat="false" ht="12" hidden="false" customHeight="false" outlineLevel="0" collapsed="false">
      <c r="A470" s="242"/>
    </row>
    <row r="471" customFormat="false" ht="12" hidden="false" customHeight="false" outlineLevel="0" collapsed="false">
      <c r="A471" s="242"/>
    </row>
    <row r="472" customFormat="false" ht="12" hidden="false" customHeight="false" outlineLevel="0" collapsed="false">
      <c r="A472" s="242"/>
    </row>
    <row r="473" customFormat="false" ht="12" hidden="false" customHeight="false" outlineLevel="0" collapsed="false">
      <c r="A473" s="242"/>
    </row>
    <row r="474" customFormat="false" ht="12" hidden="false" customHeight="false" outlineLevel="0" collapsed="false">
      <c r="A474" s="242"/>
    </row>
    <row r="475" customFormat="false" ht="12" hidden="false" customHeight="false" outlineLevel="0" collapsed="false">
      <c r="A475" s="242"/>
    </row>
    <row r="476" customFormat="false" ht="12" hidden="false" customHeight="false" outlineLevel="0" collapsed="false">
      <c r="A476" s="242"/>
    </row>
    <row r="477" customFormat="false" ht="12" hidden="false" customHeight="false" outlineLevel="0" collapsed="false">
      <c r="A477" s="242"/>
    </row>
    <row r="478" customFormat="false" ht="12" hidden="false" customHeight="false" outlineLevel="0" collapsed="false">
      <c r="A478" s="242"/>
    </row>
    <row r="479" customFormat="false" ht="12" hidden="false" customHeight="false" outlineLevel="0" collapsed="false">
      <c r="A479" s="242"/>
    </row>
    <row r="480" customFormat="false" ht="12" hidden="false" customHeight="false" outlineLevel="0" collapsed="false">
      <c r="A480" s="242"/>
    </row>
    <row r="481" customFormat="false" ht="12" hidden="false" customHeight="false" outlineLevel="0" collapsed="false">
      <c r="A481" s="242"/>
    </row>
    <row r="482" customFormat="false" ht="12" hidden="false" customHeight="false" outlineLevel="0" collapsed="false">
      <c r="A482" s="242"/>
    </row>
    <row r="483" customFormat="false" ht="12" hidden="false" customHeight="false" outlineLevel="0" collapsed="false">
      <c r="A483" s="242"/>
    </row>
    <row r="484" customFormat="false" ht="12" hidden="false" customHeight="false" outlineLevel="0" collapsed="false">
      <c r="A484" s="242"/>
    </row>
    <row r="485" customFormat="false" ht="12" hidden="false" customHeight="false" outlineLevel="0" collapsed="false">
      <c r="A485" s="242"/>
    </row>
    <row r="486" customFormat="false" ht="12" hidden="false" customHeight="false" outlineLevel="0" collapsed="false">
      <c r="A486" s="242"/>
    </row>
    <row r="487" customFormat="false" ht="12" hidden="false" customHeight="false" outlineLevel="0" collapsed="false">
      <c r="A487" s="242"/>
    </row>
    <row r="488" customFormat="false" ht="12" hidden="false" customHeight="false" outlineLevel="0" collapsed="false">
      <c r="A488" s="242"/>
    </row>
    <row r="489" customFormat="false" ht="12" hidden="false" customHeight="false" outlineLevel="0" collapsed="false">
      <c r="A489" s="242"/>
    </row>
    <row r="490" customFormat="false" ht="12" hidden="false" customHeight="false" outlineLevel="0" collapsed="false">
      <c r="A490" s="242"/>
    </row>
    <row r="491" customFormat="false" ht="12" hidden="false" customHeight="false" outlineLevel="0" collapsed="false">
      <c r="A491" s="242"/>
    </row>
    <row r="492" customFormat="false" ht="12" hidden="false" customHeight="false" outlineLevel="0" collapsed="false">
      <c r="A492" s="242"/>
    </row>
    <row r="493" customFormat="false" ht="12" hidden="false" customHeight="false" outlineLevel="0" collapsed="false">
      <c r="A493" s="242"/>
    </row>
    <row r="494" customFormat="false" ht="12" hidden="false" customHeight="false" outlineLevel="0" collapsed="false">
      <c r="A494" s="242"/>
    </row>
    <row r="495" customFormat="false" ht="12" hidden="false" customHeight="false" outlineLevel="0" collapsed="false">
      <c r="A495" s="242"/>
    </row>
    <row r="496" customFormat="false" ht="12" hidden="false" customHeight="false" outlineLevel="0" collapsed="false">
      <c r="A496" s="242"/>
    </row>
    <row r="497" customFormat="false" ht="12" hidden="false" customHeight="false" outlineLevel="0" collapsed="false">
      <c r="A497" s="242"/>
    </row>
    <row r="498" customFormat="false" ht="12" hidden="false" customHeight="false" outlineLevel="0" collapsed="false">
      <c r="A498" s="242"/>
    </row>
    <row r="499" customFormat="false" ht="12" hidden="false" customHeight="false" outlineLevel="0" collapsed="false">
      <c r="A499" s="242"/>
    </row>
    <row r="500" customFormat="false" ht="12" hidden="false" customHeight="false" outlineLevel="0" collapsed="false">
      <c r="A500" s="242"/>
    </row>
    <row r="501" customFormat="false" ht="12" hidden="false" customHeight="false" outlineLevel="0" collapsed="false">
      <c r="A501" s="242"/>
    </row>
    <row r="502" customFormat="false" ht="12" hidden="false" customHeight="false" outlineLevel="0" collapsed="false">
      <c r="A502" s="242"/>
    </row>
    <row r="503" customFormat="false" ht="12" hidden="false" customHeight="false" outlineLevel="0" collapsed="false">
      <c r="A503" s="242"/>
    </row>
    <row r="504" customFormat="false" ht="12" hidden="false" customHeight="false" outlineLevel="0" collapsed="false">
      <c r="A504" s="242"/>
    </row>
    <row r="505" customFormat="false" ht="12" hidden="false" customHeight="false" outlineLevel="0" collapsed="false">
      <c r="A505" s="242"/>
    </row>
    <row r="506" customFormat="false" ht="12" hidden="false" customHeight="false" outlineLevel="0" collapsed="false">
      <c r="A506" s="242"/>
    </row>
    <row r="507" customFormat="false" ht="12" hidden="false" customHeight="false" outlineLevel="0" collapsed="false">
      <c r="A507" s="242"/>
    </row>
    <row r="508" customFormat="false" ht="12" hidden="false" customHeight="false" outlineLevel="0" collapsed="false">
      <c r="A508" s="242"/>
    </row>
    <row r="509" customFormat="false" ht="12" hidden="false" customHeight="false" outlineLevel="0" collapsed="false">
      <c r="A509" s="242"/>
    </row>
    <row r="510" customFormat="false" ht="12" hidden="false" customHeight="false" outlineLevel="0" collapsed="false">
      <c r="A510" s="242"/>
    </row>
    <row r="511" customFormat="false" ht="12" hidden="false" customHeight="false" outlineLevel="0" collapsed="false">
      <c r="A511" s="242"/>
    </row>
    <row r="512" customFormat="false" ht="12" hidden="false" customHeight="false" outlineLevel="0" collapsed="false">
      <c r="A512" s="242"/>
    </row>
    <row r="513" customFormat="false" ht="12" hidden="false" customHeight="false" outlineLevel="0" collapsed="false">
      <c r="A513" s="242"/>
    </row>
    <row r="514" customFormat="false" ht="12" hidden="false" customHeight="false" outlineLevel="0" collapsed="false">
      <c r="A514" s="242"/>
    </row>
    <row r="515" customFormat="false" ht="12" hidden="false" customHeight="false" outlineLevel="0" collapsed="false">
      <c r="A515" s="242"/>
    </row>
    <row r="516" customFormat="false" ht="12" hidden="false" customHeight="false" outlineLevel="0" collapsed="false">
      <c r="A516" s="242"/>
    </row>
    <row r="517" customFormat="false" ht="12" hidden="false" customHeight="false" outlineLevel="0" collapsed="false">
      <c r="A517" s="242"/>
    </row>
    <row r="518" customFormat="false" ht="12" hidden="false" customHeight="false" outlineLevel="0" collapsed="false">
      <c r="A518" s="242"/>
    </row>
    <row r="519" customFormat="false" ht="12" hidden="false" customHeight="false" outlineLevel="0" collapsed="false">
      <c r="A519" s="242"/>
    </row>
    <row r="520" customFormat="false" ht="12" hidden="false" customHeight="false" outlineLevel="0" collapsed="false">
      <c r="A520" s="242"/>
    </row>
    <row r="521" customFormat="false" ht="12" hidden="false" customHeight="false" outlineLevel="0" collapsed="false">
      <c r="A521" s="242"/>
    </row>
    <row r="522" customFormat="false" ht="12" hidden="false" customHeight="false" outlineLevel="0" collapsed="false">
      <c r="A522" s="242"/>
    </row>
    <row r="523" customFormat="false" ht="12" hidden="false" customHeight="false" outlineLevel="0" collapsed="false">
      <c r="A523" s="242"/>
    </row>
    <row r="524" customFormat="false" ht="12" hidden="false" customHeight="false" outlineLevel="0" collapsed="false">
      <c r="A524" s="242"/>
    </row>
    <row r="525" customFormat="false" ht="12" hidden="false" customHeight="false" outlineLevel="0" collapsed="false">
      <c r="A525" s="242"/>
    </row>
    <row r="526" customFormat="false" ht="12" hidden="false" customHeight="false" outlineLevel="0" collapsed="false">
      <c r="A526" s="242"/>
    </row>
    <row r="527" customFormat="false" ht="12" hidden="false" customHeight="false" outlineLevel="0" collapsed="false">
      <c r="A527" s="242"/>
    </row>
    <row r="528" customFormat="false" ht="12" hidden="false" customHeight="false" outlineLevel="0" collapsed="false">
      <c r="A528" s="242"/>
    </row>
    <row r="529" customFormat="false" ht="12" hidden="false" customHeight="false" outlineLevel="0" collapsed="false">
      <c r="A529" s="242"/>
    </row>
    <row r="530" customFormat="false" ht="12" hidden="false" customHeight="false" outlineLevel="0" collapsed="false">
      <c r="A530" s="242"/>
    </row>
    <row r="531" customFormat="false" ht="12" hidden="false" customHeight="false" outlineLevel="0" collapsed="false">
      <c r="A531" s="242"/>
    </row>
    <row r="532" customFormat="false" ht="12" hidden="false" customHeight="false" outlineLevel="0" collapsed="false">
      <c r="A532" s="242"/>
    </row>
    <row r="533" customFormat="false" ht="12" hidden="false" customHeight="false" outlineLevel="0" collapsed="false">
      <c r="A533" s="242"/>
    </row>
    <row r="534" customFormat="false" ht="12" hidden="false" customHeight="false" outlineLevel="0" collapsed="false">
      <c r="A534" s="242"/>
    </row>
    <row r="535" customFormat="false" ht="12" hidden="false" customHeight="false" outlineLevel="0" collapsed="false">
      <c r="A535" s="242"/>
    </row>
    <row r="536" customFormat="false" ht="12" hidden="false" customHeight="false" outlineLevel="0" collapsed="false">
      <c r="A536" s="242"/>
    </row>
    <row r="537" customFormat="false" ht="12" hidden="false" customHeight="false" outlineLevel="0" collapsed="false">
      <c r="A537" s="242"/>
    </row>
    <row r="538" customFormat="false" ht="12" hidden="false" customHeight="false" outlineLevel="0" collapsed="false">
      <c r="A538" s="242"/>
    </row>
    <row r="539" customFormat="false" ht="12" hidden="false" customHeight="false" outlineLevel="0" collapsed="false">
      <c r="A539" s="242"/>
    </row>
    <row r="540" customFormat="false" ht="12" hidden="false" customHeight="false" outlineLevel="0" collapsed="false">
      <c r="A540" s="242"/>
    </row>
    <row r="541" customFormat="false" ht="12" hidden="false" customHeight="false" outlineLevel="0" collapsed="false">
      <c r="A541" s="242"/>
    </row>
    <row r="542" customFormat="false" ht="12" hidden="false" customHeight="false" outlineLevel="0" collapsed="false">
      <c r="A542" s="242"/>
    </row>
    <row r="543" customFormat="false" ht="12" hidden="false" customHeight="false" outlineLevel="0" collapsed="false">
      <c r="A543" s="242"/>
    </row>
    <row r="544" customFormat="false" ht="12" hidden="false" customHeight="false" outlineLevel="0" collapsed="false">
      <c r="A544" s="242"/>
    </row>
    <row r="545" customFormat="false" ht="12" hidden="false" customHeight="false" outlineLevel="0" collapsed="false">
      <c r="A545" s="242"/>
    </row>
    <row r="546" customFormat="false" ht="12" hidden="false" customHeight="false" outlineLevel="0" collapsed="false">
      <c r="A546" s="242"/>
    </row>
    <row r="547" customFormat="false" ht="12" hidden="false" customHeight="false" outlineLevel="0" collapsed="false">
      <c r="A547" s="242"/>
    </row>
    <row r="548" customFormat="false" ht="12" hidden="false" customHeight="false" outlineLevel="0" collapsed="false">
      <c r="A548" s="242"/>
    </row>
    <row r="549" customFormat="false" ht="12" hidden="false" customHeight="false" outlineLevel="0" collapsed="false">
      <c r="A549" s="242"/>
    </row>
    <row r="550" customFormat="false" ht="12" hidden="false" customHeight="false" outlineLevel="0" collapsed="false">
      <c r="A550" s="242"/>
    </row>
    <row r="551" customFormat="false" ht="12" hidden="false" customHeight="false" outlineLevel="0" collapsed="false">
      <c r="A551" s="242"/>
    </row>
    <row r="552" customFormat="false" ht="12" hidden="false" customHeight="false" outlineLevel="0" collapsed="false">
      <c r="A552" s="242"/>
    </row>
    <row r="553" customFormat="false" ht="12" hidden="false" customHeight="false" outlineLevel="0" collapsed="false">
      <c r="A553" s="242"/>
    </row>
    <row r="554" customFormat="false" ht="12" hidden="false" customHeight="false" outlineLevel="0" collapsed="false">
      <c r="A554" s="242"/>
    </row>
    <row r="555" customFormat="false" ht="12" hidden="false" customHeight="false" outlineLevel="0" collapsed="false">
      <c r="A555" s="242"/>
    </row>
    <row r="556" customFormat="false" ht="12" hidden="false" customHeight="false" outlineLevel="0" collapsed="false">
      <c r="A556" s="242"/>
    </row>
    <row r="557" customFormat="false" ht="12" hidden="false" customHeight="false" outlineLevel="0" collapsed="false">
      <c r="A557" s="242"/>
    </row>
    <row r="558" customFormat="false" ht="12" hidden="false" customHeight="false" outlineLevel="0" collapsed="false">
      <c r="A558" s="242"/>
    </row>
    <row r="559" customFormat="false" ht="12" hidden="false" customHeight="false" outlineLevel="0" collapsed="false">
      <c r="A559" s="242"/>
    </row>
    <row r="560" customFormat="false" ht="12" hidden="false" customHeight="false" outlineLevel="0" collapsed="false">
      <c r="A560" s="242"/>
    </row>
    <row r="561" customFormat="false" ht="12" hidden="false" customHeight="false" outlineLevel="0" collapsed="false">
      <c r="A561" s="242"/>
    </row>
    <row r="562" customFormat="false" ht="12" hidden="false" customHeight="false" outlineLevel="0" collapsed="false">
      <c r="A562" s="242"/>
    </row>
    <row r="563" customFormat="false" ht="12" hidden="false" customHeight="false" outlineLevel="0" collapsed="false">
      <c r="A563" s="242"/>
    </row>
    <row r="564" customFormat="false" ht="12" hidden="false" customHeight="false" outlineLevel="0" collapsed="false">
      <c r="A564" s="242"/>
    </row>
    <row r="565" customFormat="false" ht="12" hidden="false" customHeight="false" outlineLevel="0" collapsed="false">
      <c r="A565" s="242"/>
    </row>
    <row r="566" customFormat="false" ht="12" hidden="false" customHeight="false" outlineLevel="0" collapsed="false">
      <c r="A566" s="242"/>
    </row>
    <row r="567" customFormat="false" ht="12" hidden="false" customHeight="false" outlineLevel="0" collapsed="false">
      <c r="A567" s="242"/>
    </row>
    <row r="568" customFormat="false" ht="12" hidden="false" customHeight="false" outlineLevel="0" collapsed="false">
      <c r="A568" s="242"/>
    </row>
    <row r="569" customFormat="false" ht="12" hidden="false" customHeight="false" outlineLevel="0" collapsed="false">
      <c r="A569" s="242"/>
    </row>
    <row r="570" customFormat="false" ht="12" hidden="false" customHeight="false" outlineLevel="0" collapsed="false">
      <c r="A570" s="242"/>
    </row>
    <row r="571" customFormat="false" ht="12" hidden="false" customHeight="false" outlineLevel="0" collapsed="false">
      <c r="A571" s="242"/>
    </row>
    <row r="572" customFormat="false" ht="12" hidden="false" customHeight="false" outlineLevel="0" collapsed="false">
      <c r="A572" s="242"/>
    </row>
    <row r="573" customFormat="false" ht="12" hidden="false" customHeight="false" outlineLevel="0" collapsed="false">
      <c r="A573" s="242"/>
    </row>
    <row r="574" customFormat="false" ht="12" hidden="false" customHeight="false" outlineLevel="0" collapsed="false">
      <c r="A574" s="242"/>
    </row>
    <row r="575" customFormat="false" ht="12" hidden="false" customHeight="false" outlineLevel="0" collapsed="false">
      <c r="A575" s="242"/>
    </row>
    <row r="576" customFormat="false" ht="12" hidden="false" customHeight="false" outlineLevel="0" collapsed="false">
      <c r="A576" s="242"/>
    </row>
    <row r="577" customFormat="false" ht="12" hidden="false" customHeight="false" outlineLevel="0" collapsed="false">
      <c r="A577" s="242"/>
    </row>
    <row r="578" customFormat="false" ht="12" hidden="false" customHeight="false" outlineLevel="0" collapsed="false">
      <c r="A578" s="242"/>
    </row>
    <row r="579" customFormat="false" ht="12" hidden="false" customHeight="false" outlineLevel="0" collapsed="false">
      <c r="A579" s="242"/>
    </row>
    <row r="580" customFormat="false" ht="12" hidden="false" customHeight="false" outlineLevel="0" collapsed="false">
      <c r="A580" s="242"/>
    </row>
    <row r="581" customFormat="false" ht="12" hidden="false" customHeight="false" outlineLevel="0" collapsed="false">
      <c r="A581" s="242"/>
    </row>
    <row r="582" customFormat="false" ht="12" hidden="false" customHeight="false" outlineLevel="0" collapsed="false">
      <c r="A582" s="242"/>
    </row>
    <row r="583" customFormat="false" ht="12" hidden="false" customHeight="false" outlineLevel="0" collapsed="false">
      <c r="A583" s="242"/>
    </row>
    <row r="584" customFormat="false" ht="12" hidden="false" customHeight="false" outlineLevel="0" collapsed="false">
      <c r="A584" s="242"/>
    </row>
    <row r="585" customFormat="false" ht="12" hidden="false" customHeight="false" outlineLevel="0" collapsed="false">
      <c r="A585" s="242"/>
    </row>
    <row r="586" customFormat="false" ht="12" hidden="false" customHeight="false" outlineLevel="0" collapsed="false">
      <c r="A586" s="242"/>
    </row>
    <row r="587" customFormat="false" ht="12" hidden="false" customHeight="false" outlineLevel="0" collapsed="false">
      <c r="A587" s="242"/>
    </row>
    <row r="588" customFormat="false" ht="12" hidden="false" customHeight="false" outlineLevel="0" collapsed="false">
      <c r="A588" s="242"/>
    </row>
    <row r="589" customFormat="false" ht="12" hidden="false" customHeight="false" outlineLevel="0" collapsed="false">
      <c r="A589" s="242"/>
    </row>
    <row r="590" customFormat="false" ht="12" hidden="false" customHeight="false" outlineLevel="0" collapsed="false">
      <c r="A590" s="242"/>
    </row>
    <row r="591" customFormat="false" ht="12" hidden="false" customHeight="false" outlineLevel="0" collapsed="false">
      <c r="A591" s="242"/>
    </row>
    <row r="592" customFormat="false" ht="12" hidden="false" customHeight="false" outlineLevel="0" collapsed="false">
      <c r="A592" s="242"/>
    </row>
    <row r="593" customFormat="false" ht="12" hidden="false" customHeight="false" outlineLevel="0" collapsed="false">
      <c r="A593" s="242"/>
    </row>
    <row r="594" customFormat="false" ht="12" hidden="false" customHeight="false" outlineLevel="0" collapsed="false">
      <c r="A594" s="242"/>
    </row>
    <row r="595" customFormat="false" ht="12" hidden="false" customHeight="false" outlineLevel="0" collapsed="false">
      <c r="A595" s="242"/>
    </row>
    <row r="596" customFormat="false" ht="12" hidden="false" customHeight="false" outlineLevel="0" collapsed="false">
      <c r="A596" s="242"/>
    </row>
    <row r="597" customFormat="false" ht="12" hidden="false" customHeight="false" outlineLevel="0" collapsed="false">
      <c r="A597" s="242"/>
    </row>
    <row r="598" customFormat="false" ht="12" hidden="false" customHeight="false" outlineLevel="0" collapsed="false">
      <c r="A598" s="242"/>
    </row>
    <row r="599" customFormat="false" ht="12" hidden="false" customHeight="false" outlineLevel="0" collapsed="false">
      <c r="A599" s="242"/>
    </row>
    <row r="600" customFormat="false" ht="12" hidden="false" customHeight="false" outlineLevel="0" collapsed="false">
      <c r="A600" s="242"/>
    </row>
    <row r="601" customFormat="false" ht="12" hidden="false" customHeight="false" outlineLevel="0" collapsed="false">
      <c r="A601" s="242"/>
    </row>
    <row r="602" customFormat="false" ht="12" hidden="false" customHeight="false" outlineLevel="0" collapsed="false">
      <c r="A602" s="242"/>
    </row>
    <row r="603" customFormat="false" ht="12" hidden="false" customHeight="false" outlineLevel="0" collapsed="false">
      <c r="A603" s="242"/>
    </row>
    <row r="604" customFormat="false" ht="12" hidden="false" customHeight="false" outlineLevel="0" collapsed="false">
      <c r="A604" s="242"/>
    </row>
    <row r="605" customFormat="false" ht="12" hidden="false" customHeight="false" outlineLevel="0" collapsed="false">
      <c r="A605" s="242"/>
    </row>
    <row r="606" customFormat="false" ht="12" hidden="false" customHeight="false" outlineLevel="0" collapsed="false">
      <c r="A606" s="242"/>
    </row>
    <row r="607" customFormat="false" ht="12" hidden="false" customHeight="false" outlineLevel="0" collapsed="false">
      <c r="A607" s="242"/>
    </row>
    <row r="608" customFormat="false" ht="12" hidden="false" customHeight="false" outlineLevel="0" collapsed="false">
      <c r="A608" s="242"/>
    </row>
    <row r="609" customFormat="false" ht="12" hidden="false" customHeight="false" outlineLevel="0" collapsed="false">
      <c r="A609" s="242"/>
    </row>
    <row r="610" customFormat="false" ht="12" hidden="false" customHeight="false" outlineLevel="0" collapsed="false">
      <c r="A610" s="242"/>
    </row>
    <row r="611" customFormat="false" ht="12" hidden="false" customHeight="false" outlineLevel="0" collapsed="false">
      <c r="A611" s="242"/>
    </row>
    <row r="612" customFormat="false" ht="12" hidden="false" customHeight="false" outlineLevel="0" collapsed="false">
      <c r="A612" s="242"/>
    </row>
    <row r="613" customFormat="false" ht="12" hidden="false" customHeight="false" outlineLevel="0" collapsed="false">
      <c r="A613" s="242"/>
    </row>
    <row r="614" customFormat="false" ht="12" hidden="false" customHeight="false" outlineLevel="0" collapsed="false">
      <c r="A614" s="242"/>
    </row>
    <row r="615" customFormat="false" ht="12" hidden="false" customHeight="false" outlineLevel="0" collapsed="false">
      <c r="A615" s="242"/>
    </row>
    <row r="616" customFormat="false" ht="12" hidden="false" customHeight="false" outlineLevel="0" collapsed="false">
      <c r="A616" s="242"/>
    </row>
    <row r="617" customFormat="false" ht="12" hidden="false" customHeight="false" outlineLevel="0" collapsed="false">
      <c r="A617" s="242"/>
    </row>
    <row r="618" customFormat="false" ht="12" hidden="false" customHeight="false" outlineLevel="0" collapsed="false">
      <c r="A618" s="242"/>
    </row>
    <row r="619" customFormat="false" ht="12" hidden="false" customHeight="false" outlineLevel="0" collapsed="false">
      <c r="A619" s="242"/>
    </row>
    <row r="620" customFormat="false" ht="12" hidden="false" customHeight="false" outlineLevel="0" collapsed="false">
      <c r="A620" s="242"/>
    </row>
    <row r="621" customFormat="false" ht="12" hidden="false" customHeight="false" outlineLevel="0" collapsed="false">
      <c r="A621" s="242"/>
    </row>
    <row r="622" customFormat="false" ht="12" hidden="false" customHeight="false" outlineLevel="0" collapsed="false">
      <c r="A622" s="242"/>
    </row>
    <row r="623" customFormat="false" ht="12" hidden="false" customHeight="false" outlineLevel="0" collapsed="false">
      <c r="A623" s="242"/>
    </row>
    <row r="624" customFormat="false" ht="12" hidden="false" customHeight="false" outlineLevel="0" collapsed="false">
      <c r="A624" s="242"/>
    </row>
    <row r="625" customFormat="false" ht="12" hidden="false" customHeight="false" outlineLevel="0" collapsed="false">
      <c r="A625" s="242"/>
    </row>
    <row r="626" customFormat="false" ht="12" hidden="false" customHeight="false" outlineLevel="0" collapsed="false">
      <c r="A626" s="242"/>
    </row>
    <row r="627" customFormat="false" ht="12" hidden="false" customHeight="false" outlineLevel="0" collapsed="false">
      <c r="A627" s="242"/>
    </row>
    <row r="628" customFormat="false" ht="12" hidden="false" customHeight="false" outlineLevel="0" collapsed="false">
      <c r="A628" s="242"/>
    </row>
    <row r="629" customFormat="false" ht="12" hidden="false" customHeight="false" outlineLevel="0" collapsed="false">
      <c r="A629" s="242"/>
    </row>
    <row r="630" customFormat="false" ht="12" hidden="false" customHeight="false" outlineLevel="0" collapsed="false">
      <c r="A630" s="242"/>
    </row>
    <row r="631" customFormat="false" ht="12" hidden="false" customHeight="false" outlineLevel="0" collapsed="false">
      <c r="A631" s="242"/>
    </row>
    <row r="632" customFormat="false" ht="12" hidden="false" customHeight="false" outlineLevel="0" collapsed="false">
      <c r="A632" s="242"/>
    </row>
    <row r="633" customFormat="false" ht="12" hidden="false" customHeight="false" outlineLevel="0" collapsed="false">
      <c r="A633" s="242"/>
    </row>
    <row r="634" customFormat="false" ht="12" hidden="false" customHeight="false" outlineLevel="0" collapsed="false">
      <c r="A634" s="242"/>
    </row>
    <row r="635" customFormat="false" ht="12" hidden="false" customHeight="false" outlineLevel="0" collapsed="false">
      <c r="A635" s="242"/>
    </row>
    <row r="636" customFormat="false" ht="12" hidden="false" customHeight="false" outlineLevel="0" collapsed="false">
      <c r="A636" s="242"/>
    </row>
    <row r="637" customFormat="false" ht="12" hidden="false" customHeight="false" outlineLevel="0" collapsed="false">
      <c r="A637" s="242"/>
    </row>
    <row r="638" customFormat="false" ht="12" hidden="false" customHeight="false" outlineLevel="0" collapsed="false">
      <c r="A638" s="242"/>
    </row>
    <row r="639" customFormat="false" ht="12" hidden="false" customHeight="false" outlineLevel="0" collapsed="false">
      <c r="A639" s="242"/>
    </row>
    <row r="640" customFormat="false" ht="12" hidden="false" customHeight="false" outlineLevel="0" collapsed="false">
      <c r="A640" s="242"/>
    </row>
    <row r="641" customFormat="false" ht="12" hidden="false" customHeight="false" outlineLevel="0" collapsed="false">
      <c r="A641" s="242"/>
    </row>
    <row r="642" customFormat="false" ht="12" hidden="false" customHeight="false" outlineLevel="0" collapsed="false">
      <c r="A642" s="242"/>
    </row>
    <row r="643" customFormat="false" ht="12" hidden="false" customHeight="false" outlineLevel="0" collapsed="false">
      <c r="A643" s="242"/>
    </row>
    <row r="644" customFormat="false" ht="12" hidden="false" customHeight="false" outlineLevel="0" collapsed="false">
      <c r="A644" s="242"/>
    </row>
    <row r="645" customFormat="false" ht="12" hidden="false" customHeight="false" outlineLevel="0" collapsed="false">
      <c r="A645" s="242"/>
    </row>
    <row r="646" customFormat="false" ht="12" hidden="false" customHeight="false" outlineLevel="0" collapsed="false">
      <c r="A646" s="242"/>
    </row>
    <row r="647" customFormat="false" ht="12" hidden="false" customHeight="false" outlineLevel="0" collapsed="false">
      <c r="A647" s="242"/>
    </row>
    <row r="648" customFormat="false" ht="12" hidden="false" customHeight="false" outlineLevel="0" collapsed="false">
      <c r="A648" s="242"/>
    </row>
    <row r="649" customFormat="false" ht="12" hidden="false" customHeight="false" outlineLevel="0" collapsed="false">
      <c r="A649" s="242"/>
    </row>
    <row r="650" customFormat="false" ht="12" hidden="false" customHeight="false" outlineLevel="0" collapsed="false">
      <c r="A650" s="242"/>
    </row>
    <row r="651" customFormat="false" ht="12" hidden="false" customHeight="false" outlineLevel="0" collapsed="false">
      <c r="A651" s="242"/>
    </row>
    <row r="652" customFormat="false" ht="12" hidden="false" customHeight="false" outlineLevel="0" collapsed="false">
      <c r="A652" s="242"/>
    </row>
    <row r="653" customFormat="false" ht="12" hidden="false" customHeight="false" outlineLevel="0" collapsed="false">
      <c r="A653" s="242"/>
    </row>
    <row r="654" customFormat="false" ht="12" hidden="false" customHeight="false" outlineLevel="0" collapsed="false">
      <c r="A654" s="242"/>
    </row>
    <row r="655" customFormat="false" ht="12" hidden="false" customHeight="false" outlineLevel="0" collapsed="false">
      <c r="A655" s="242"/>
    </row>
    <row r="656" customFormat="false" ht="12" hidden="false" customHeight="false" outlineLevel="0" collapsed="false">
      <c r="A656" s="242"/>
    </row>
    <row r="657" customFormat="false" ht="12" hidden="false" customHeight="false" outlineLevel="0" collapsed="false">
      <c r="A657" s="242"/>
    </row>
    <row r="658" customFormat="false" ht="12" hidden="false" customHeight="false" outlineLevel="0" collapsed="false">
      <c r="A658" s="242"/>
    </row>
    <row r="659" customFormat="false" ht="12" hidden="false" customHeight="false" outlineLevel="0" collapsed="false">
      <c r="A659" s="242"/>
    </row>
    <row r="660" customFormat="false" ht="12" hidden="false" customHeight="false" outlineLevel="0" collapsed="false">
      <c r="A660" s="242"/>
    </row>
    <row r="661" customFormat="false" ht="12" hidden="false" customHeight="false" outlineLevel="0" collapsed="false">
      <c r="A661" s="242"/>
    </row>
    <row r="662" customFormat="false" ht="12" hidden="false" customHeight="false" outlineLevel="0" collapsed="false">
      <c r="A662" s="242"/>
    </row>
    <row r="663" customFormat="false" ht="12" hidden="false" customHeight="false" outlineLevel="0" collapsed="false">
      <c r="A663" s="242"/>
    </row>
    <row r="664" customFormat="false" ht="12" hidden="false" customHeight="false" outlineLevel="0" collapsed="false">
      <c r="A664" s="242"/>
    </row>
    <row r="665" customFormat="false" ht="12" hidden="false" customHeight="false" outlineLevel="0" collapsed="false">
      <c r="A665" s="242"/>
    </row>
    <row r="666" customFormat="false" ht="12" hidden="false" customHeight="false" outlineLevel="0" collapsed="false">
      <c r="A666" s="242"/>
    </row>
    <row r="667" customFormat="false" ht="12" hidden="false" customHeight="false" outlineLevel="0" collapsed="false">
      <c r="A667" s="242"/>
    </row>
    <row r="668" customFormat="false" ht="12" hidden="false" customHeight="false" outlineLevel="0" collapsed="false">
      <c r="A668" s="242"/>
    </row>
    <row r="669" customFormat="false" ht="12" hidden="false" customHeight="false" outlineLevel="0" collapsed="false">
      <c r="A669" s="242"/>
    </row>
    <row r="670" customFormat="false" ht="12" hidden="false" customHeight="false" outlineLevel="0" collapsed="false">
      <c r="A670" s="242"/>
    </row>
    <row r="671" customFormat="false" ht="12" hidden="false" customHeight="false" outlineLevel="0" collapsed="false">
      <c r="A671" s="242"/>
    </row>
    <row r="672" customFormat="false" ht="12" hidden="false" customHeight="false" outlineLevel="0" collapsed="false">
      <c r="A672" s="242"/>
    </row>
    <row r="673" customFormat="false" ht="12" hidden="false" customHeight="false" outlineLevel="0" collapsed="false">
      <c r="A673" s="242"/>
    </row>
    <row r="674" customFormat="false" ht="12" hidden="false" customHeight="false" outlineLevel="0" collapsed="false">
      <c r="A674" s="242"/>
    </row>
    <row r="675" customFormat="false" ht="12" hidden="false" customHeight="false" outlineLevel="0" collapsed="false">
      <c r="A675" s="242"/>
    </row>
    <row r="676" customFormat="false" ht="12" hidden="false" customHeight="false" outlineLevel="0" collapsed="false">
      <c r="A676" s="242"/>
    </row>
    <row r="677" customFormat="false" ht="12" hidden="false" customHeight="false" outlineLevel="0" collapsed="false">
      <c r="A677" s="242"/>
    </row>
    <row r="678" customFormat="false" ht="12" hidden="false" customHeight="false" outlineLevel="0" collapsed="false">
      <c r="A678" s="242"/>
    </row>
    <row r="679" customFormat="false" ht="12" hidden="false" customHeight="false" outlineLevel="0" collapsed="false">
      <c r="A679" s="242"/>
    </row>
    <row r="680" customFormat="false" ht="12" hidden="false" customHeight="false" outlineLevel="0" collapsed="false">
      <c r="A680" s="242"/>
    </row>
    <row r="681" customFormat="false" ht="12" hidden="false" customHeight="false" outlineLevel="0" collapsed="false">
      <c r="A681" s="242"/>
    </row>
    <row r="682" customFormat="false" ht="12" hidden="false" customHeight="false" outlineLevel="0" collapsed="false">
      <c r="A682" s="242"/>
    </row>
    <row r="683" customFormat="false" ht="12" hidden="false" customHeight="false" outlineLevel="0" collapsed="false">
      <c r="A683" s="242"/>
    </row>
    <row r="684" customFormat="false" ht="12" hidden="false" customHeight="false" outlineLevel="0" collapsed="false">
      <c r="A684" s="242"/>
    </row>
    <row r="685" customFormat="false" ht="12" hidden="false" customHeight="false" outlineLevel="0" collapsed="false">
      <c r="A685" s="242"/>
    </row>
    <row r="686" customFormat="false" ht="12" hidden="false" customHeight="false" outlineLevel="0" collapsed="false">
      <c r="A686" s="242"/>
    </row>
    <row r="687" customFormat="false" ht="12" hidden="false" customHeight="false" outlineLevel="0" collapsed="false">
      <c r="A687" s="242"/>
    </row>
    <row r="688" customFormat="false" ht="12" hidden="false" customHeight="false" outlineLevel="0" collapsed="false">
      <c r="A688" s="242"/>
    </row>
    <row r="689" customFormat="false" ht="12" hidden="false" customHeight="false" outlineLevel="0" collapsed="false">
      <c r="A689" s="242"/>
    </row>
    <row r="690" customFormat="false" ht="12" hidden="false" customHeight="false" outlineLevel="0" collapsed="false">
      <c r="A690" s="242"/>
    </row>
    <row r="691" customFormat="false" ht="12" hidden="false" customHeight="false" outlineLevel="0" collapsed="false">
      <c r="A691" s="242"/>
    </row>
    <row r="692" customFormat="false" ht="12" hidden="false" customHeight="false" outlineLevel="0" collapsed="false">
      <c r="A692" s="242"/>
    </row>
    <row r="693" customFormat="false" ht="12" hidden="false" customHeight="false" outlineLevel="0" collapsed="false">
      <c r="A693" s="242"/>
    </row>
    <row r="694" customFormat="false" ht="12" hidden="false" customHeight="false" outlineLevel="0" collapsed="false">
      <c r="A694" s="242"/>
    </row>
    <row r="695" customFormat="false" ht="12" hidden="false" customHeight="false" outlineLevel="0" collapsed="false">
      <c r="A695" s="242"/>
    </row>
    <row r="696" customFormat="false" ht="12" hidden="false" customHeight="false" outlineLevel="0" collapsed="false">
      <c r="A696" s="242"/>
    </row>
    <row r="697" customFormat="false" ht="12" hidden="false" customHeight="false" outlineLevel="0" collapsed="false">
      <c r="A697" s="242"/>
    </row>
    <row r="698" customFormat="false" ht="12" hidden="false" customHeight="false" outlineLevel="0" collapsed="false">
      <c r="A698" s="242"/>
    </row>
    <row r="699" customFormat="false" ht="12" hidden="false" customHeight="false" outlineLevel="0" collapsed="false">
      <c r="A699" s="242"/>
    </row>
    <row r="700" customFormat="false" ht="12" hidden="false" customHeight="false" outlineLevel="0" collapsed="false">
      <c r="A700" s="242"/>
    </row>
    <row r="701" customFormat="false" ht="12" hidden="false" customHeight="false" outlineLevel="0" collapsed="false">
      <c r="A701" s="242"/>
    </row>
    <row r="702" customFormat="false" ht="12" hidden="false" customHeight="false" outlineLevel="0" collapsed="false">
      <c r="A702" s="242"/>
    </row>
    <row r="703" customFormat="false" ht="12" hidden="false" customHeight="false" outlineLevel="0" collapsed="false">
      <c r="A703" s="242"/>
    </row>
    <row r="704" customFormat="false" ht="12" hidden="false" customHeight="false" outlineLevel="0" collapsed="false">
      <c r="A704" s="242"/>
    </row>
    <row r="705" customFormat="false" ht="12" hidden="false" customHeight="false" outlineLevel="0" collapsed="false">
      <c r="A705" s="242"/>
    </row>
    <row r="706" customFormat="false" ht="12" hidden="false" customHeight="false" outlineLevel="0" collapsed="false">
      <c r="A706" s="242"/>
    </row>
    <row r="707" customFormat="false" ht="12" hidden="false" customHeight="false" outlineLevel="0" collapsed="false">
      <c r="A707" s="242"/>
    </row>
    <row r="708" customFormat="false" ht="12" hidden="false" customHeight="false" outlineLevel="0" collapsed="false">
      <c r="A708" s="242"/>
    </row>
    <row r="709" customFormat="false" ht="12" hidden="false" customHeight="false" outlineLevel="0" collapsed="false">
      <c r="A709" s="242"/>
    </row>
    <row r="710" customFormat="false" ht="12" hidden="false" customHeight="false" outlineLevel="0" collapsed="false">
      <c r="A710" s="242"/>
    </row>
    <row r="711" customFormat="false" ht="12" hidden="false" customHeight="false" outlineLevel="0" collapsed="false">
      <c r="A711" s="242"/>
    </row>
    <row r="712" customFormat="false" ht="12" hidden="false" customHeight="false" outlineLevel="0" collapsed="false">
      <c r="A712" s="242"/>
    </row>
    <row r="713" customFormat="false" ht="12" hidden="false" customHeight="false" outlineLevel="0" collapsed="false">
      <c r="A713" s="242"/>
    </row>
    <row r="714" customFormat="false" ht="12" hidden="false" customHeight="false" outlineLevel="0" collapsed="false">
      <c r="A714" s="242"/>
    </row>
    <row r="715" customFormat="false" ht="12" hidden="false" customHeight="false" outlineLevel="0" collapsed="false">
      <c r="A715" s="242"/>
    </row>
    <row r="716" customFormat="false" ht="12" hidden="false" customHeight="false" outlineLevel="0" collapsed="false">
      <c r="A716" s="242"/>
    </row>
    <row r="717" customFormat="false" ht="12" hidden="false" customHeight="false" outlineLevel="0" collapsed="false">
      <c r="A717" s="242"/>
    </row>
    <row r="718" customFormat="false" ht="12" hidden="false" customHeight="false" outlineLevel="0" collapsed="false">
      <c r="A718" s="242"/>
    </row>
    <row r="719" customFormat="false" ht="12" hidden="false" customHeight="false" outlineLevel="0" collapsed="false">
      <c r="A719" s="242"/>
    </row>
    <row r="720" customFormat="false" ht="12" hidden="false" customHeight="false" outlineLevel="0" collapsed="false">
      <c r="A720" s="242"/>
    </row>
    <row r="721" customFormat="false" ht="12" hidden="false" customHeight="false" outlineLevel="0" collapsed="false">
      <c r="A721" s="242"/>
    </row>
    <row r="722" customFormat="false" ht="12" hidden="false" customHeight="false" outlineLevel="0" collapsed="false">
      <c r="A722" s="242"/>
    </row>
    <row r="723" customFormat="false" ht="12" hidden="false" customHeight="false" outlineLevel="0" collapsed="false">
      <c r="A723" s="242"/>
    </row>
    <row r="724" customFormat="false" ht="12" hidden="false" customHeight="false" outlineLevel="0" collapsed="false">
      <c r="A724" s="242"/>
    </row>
    <row r="725" customFormat="false" ht="12" hidden="false" customHeight="false" outlineLevel="0" collapsed="false">
      <c r="A725" s="242"/>
    </row>
    <row r="726" customFormat="false" ht="12" hidden="false" customHeight="false" outlineLevel="0" collapsed="false">
      <c r="A726" s="242"/>
    </row>
    <row r="727" customFormat="false" ht="12" hidden="false" customHeight="false" outlineLevel="0" collapsed="false">
      <c r="A727" s="242"/>
    </row>
    <row r="728" customFormat="false" ht="12" hidden="false" customHeight="false" outlineLevel="0" collapsed="false">
      <c r="A728" s="242"/>
    </row>
    <row r="729" customFormat="false" ht="12" hidden="false" customHeight="false" outlineLevel="0" collapsed="false">
      <c r="A729" s="242"/>
    </row>
    <row r="730" customFormat="false" ht="12" hidden="false" customHeight="false" outlineLevel="0" collapsed="false">
      <c r="A730" s="242"/>
    </row>
    <row r="731" customFormat="false" ht="12" hidden="false" customHeight="false" outlineLevel="0" collapsed="false">
      <c r="A731" s="242"/>
    </row>
    <row r="732" customFormat="false" ht="12" hidden="false" customHeight="false" outlineLevel="0" collapsed="false">
      <c r="A732" s="242"/>
    </row>
    <row r="733" customFormat="false" ht="12" hidden="false" customHeight="false" outlineLevel="0" collapsed="false">
      <c r="A733" s="242"/>
    </row>
    <row r="734" customFormat="false" ht="12" hidden="false" customHeight="false" outlineLevel="0" collapsed="false">
      <c r="A734" s="242"/>
    </row>
    <row r="735" customFormat="false" ht="12" hidden="false" customHeight="false" outlineLevel="0" collapsed="false">
      <c r="A735" s="242"/>
    </row>
    <row r="736" customFormat="false" ht="12" hidden="false" customHeight="false" outlineLevel="0" collapsed="false">
      <c r="A736" s="242"/>
    </row>
    <row r="737" customFormat="false" ht="12" hidden="false" customHeight="false" outlineLevel="0" collapsed="false">
      <c r="A737" s="242"/>
    </row>
    <row r="738" customFormat="false" ht="12" hidden="false" customHeight="false" outlineLevel="0" collapsed="false">
      <c r="A738" s="242"/>
    </row>
    <row r="739" customFormat="false" ht="12" hidden="false" customHeight="false" outlineLevel="0" collapsed="false">
      <c r="A739" s="242"/>
    </row>
    <row r="740" customFormat="false" ht="12" hidden="false" customHeight="false" outlineLevel="0" collapsed="false">
      <c r="A740" s="242"/>
    </row>
    <row r="741" customFormat="false" ht="12" hidden="false" customHeight="false" outlineLevel="0" collapsed="false">
      <c r="A741" s="242"/>
    </row>
    <row r="742" customFormat="false" ht="12" hidden="false" customHeight="false" outlineLevel="0" collapsed="false">
      <c r="A742" s="242"/>
    </row>
    <row r="743" customFormat="false" ht="12" hidden="false" customHeight="false" outlineLevel="0" collapsed="false">
      <c r="A743" s="242"/>
    </row>
    <row r="744" customFormat="false" ht="12" hidden="false" customHeight="false" outlineLevel="0" collapsed="false">
      <c r="A744" s="242"/>
    </row>
    <row r="745" customFormat="false" ht="12" hidden="false" customHeight="false" outlineLevel="0" collapsed="false">
      <c r="A745" s="242"/>
    </row>
    <row r="746" customFormat="false" ht="12" hidden="false" customHeight="false" outlineLevel="0" collapsed="false">
      <c r="A746" s="242"/>
    </row>
    <row r="747" customFormat="false" ht="12" hidden="false" customHeight="false" outlineLevel="0" collapsed="false">
      <c r="A747" s="242"/>
    </row>
    <row r="748" customFormat="false" ht="12" hidden="false" customHeight="false" outlineLevel="0" collapsed="false">
      <c r="A748" s="242"/>
    </row>
    <row r="749" customFormat="false" ht="12" hidden="false" customHeight="false" outlineLevel="0" collapsed="false">
      <c r="A749" s="242"/>
    </row>
    <row r="750" customFormat="false" ht="12" hidden="false" customHeight="false" outlineLevel="0" collapsed="false">
      <c r="A750" s="242"/>
    </row>
    <row r="751" customFormat="false" ht="12" hidden="false" customHeight="false" outlineLevel="0" collapsed="false">
      <c r="A751" s="242"/>
    </row>
    <row r="752" customFormat="false" ht="12" hidden="false" customHeight="false" outlineLevel="0" collapsed="false">
      <c r="A752" s="242"/>
    </row>
    <row r="753" customFormat="false" ht="12" hidden="false" customHeight="false" outlineLevel="0" collapsed="false">
      <c r="A753" s="242"/>
    </row>
    <row r="754" customFormat="false" ht="12" hidden="false" customHeight="false" outlineLevel="0" collapsed="false">
      <c r="A754" s="242"/>
    </row>
    <row r="755" customFormat="false" ht="12" hidden="false" customHeight="false" outlineLevel="0" collapsed="false">
      <c r="A755" s="242"/>
    </row>
    <row r="756" customFormat="false" ht="12" hidden="false" customHeight="false" outlineLevel="0" collapsed="false">
      <c r="A756" s="242"/>
    </row>
    <row r="757" customFormat="false" ht="12" hidden="false" customHeight="false" outlineLevel="0" collapsed="false">
      <c r="A757" s="242"/>
    </row>
    <row r="758" customFormat="false" ht="12" hidden="false" customHeight="false" outlineLevel="0" collapsed="false">
      <c r="A758" s="242"/>
    </row>
    <row r="759" customFormat="false" ht="12" hidden="false" customHeight="false" outlineLevel="0" collapsed="false">
      <c r="A759" s="242"/>
    </row>
    <row r="760" customFormat="false" ht="12" hidden="false" customHeight="false" outlineLevel="0" collapsed="false">
      <c r="A760" s="242"/>
    </row>
    <row r="761" customFormat="false" ht="12" hidden="false" customHeight="false" outlineLevel="0" collapsed="false">
      <c r="A761" s="242"/>
    </row>
    <row r="762" customFormat="false" ht="12" hidden="false" customHeight="false" outlineLevel="0" collapsed="false">
      <c r="A762" s="242"/>
    </row>
    <row r="763" customFormat="false" ht="12" hidden="false" customHeight="false" outlineLevel="0" collapsed="false">
      <c r="A763" s="242"/>
    </row>
    <row r="764" customFormat="false" ht="12" hidden="false" customHeight="false" outlineLevel="0" collapsed="false">
      <c r="A764" s="242"/>
    </row>
    <row r="765" customFormat="false" ht="12" hidden="false" customHeight="false" outlineLevel="0" collapsed="false">
      <c r="A765" s="242"/>
    </row>
    <row r="766" customFormat="false" ht="12" hidden="false" customHeight="false" outlineLevel="0" collapsed="false">
      <c r="A766" s="242"/>
    </row>
    <row r="767" customFormat="false" ht="12" hidden="false" customHeight="false" outlineLevel="0" collapsed="false">
      <c r="A767" s="242"/>
    </row>
    <row r="768" customFormat="false" ht="12" hidden="false" customHeight="false" outlineLevel="0" collapsed="false">
      <c r="A768" s="242"/>
    </row>
    <row r="769" customFormat="false" ht="12" hidden="false" customHeight="false" outlineLevel="0" collapsed="false">
      <c r="A769" s="242"/>
    </row>
    <row r="770" customFormat="false" ht="12" hidden="false" customHeight="false" outlineLevel="0" collapsed="false">
      <c r="A770" s="242"/>
    </row>
    <row r="771" customFormat="false" ht="12" hidden="false" customHeight="false" outlineLevel="0" collapsed="false">
      <c r="A771" s="242"/>
    </row>
    <row r="772" customFormat="false" ht="12" hidden="false" customHeight="false" outlineLevel="0" collapsed="false">
      <c r="A772" s="242"/>
    </row>
    <row r="773" customFormat="false" ht="12" hidden="false" customHeight="false" outlineLevel="0" collapsed="false">
      <c r="A773" s="242"/>
    </row>
    <row r="774" customFormat="false" ht="12" hidden="false" customHeight="false" outlineLevel="0" collapsed="false">
      <c r="A774" s="242"/>
    </row>
    <row r="775" customFormat="false" ht="12" hidden="false" customHeight="false" outlineLevel="0" collapsed="false">
      <c r="A775" s="242"/>
    </row>
    <row r="776" customFormat="false" ht="12" hidden="false" customHeight="false" outlineLevel="0" collapsed="false">
      <c r="A776" s="242"/>
    </row>
    <row r="777" customFormat="false" ht="12" hidden="false" customHeight="false" outlineLevel="0" collapsed="false">
      <c r="A777" s="242"/>
    </row>
    <row r="778" customFormat="false" ht="12" hidden="false" customHeight="false" outlineLevel="0" collapsed="false">
      <c r="A778" s="242"/>
    </row>
    <row r="779" customFormat="false" ht="12" hidden="false" customHeight="false" outlineLevel="0" collapsed="false">
      <c r="A779" s="242"/>
    </row>
    <row r="780" customFormat="false" ht="12" hidden="false" customHeight="false" outlineLevel="0" collapsed="false">
      <c r="A780" s="242"/>
    </row>
    <row r="781" customFormat="false" ht="12" hidden="false" customHeight="false" outlineLevel="0" collapsed="false">
      <c r="A781" s="242"/>
    </row>
    <row r="782" customFormat="false" ht="12" hidden="false" customHeight="false" outlineLevel="0" collapsed="false">
      <c r="A782" s="242"/>
    </row>
    <row r="783" customFormat="false" ht="12" hidden="false" customHeight="false" outlineLevel="0" collapsed="false">
      <c r="A783" s="242"/>
    </row>
    <row r="784" customFormat="false" ht="12" hidden="false" customHeight="false" outlineLevel="0" collapsed="false">
      <c r="A784" s="242"/>
    </row>
    <row r="785" customFormat="false" ht="12" hidden="false" customHeight="false" outlineLevel="0" collapsed="false">
      <c r="A785" s="242"/>
    </row>
    <row r="786" customFormat="false" ht="12" hidden="false" customHeight="false" outlineLevel="0" collapsed="false">
      <c r="A786" s="242"/>
    </row>
    <row r="787" customFormat="false" ht="12" hidden="false" customHeight="false" outlineLevel="0" collapsed="false">
      <c r="A787" s="242"/>
    </row>
    <row r="788" customFormat="false" ht="12" hidden="false" customHeight="false" outlineLevel="0" collapsed="false">
      <c r="A788" s="242"/>
    </row>
    <row r="789" customFormat="false" ht="12" hidden="false" customHeight="false" outlineLevel="0" collapsed="false">
      <c r="A789" s="242"/>
    </row>
    <row r="790" customFormat="false" ht="12" hidden="false" customHeight="false" outlineLevel="0" collapsed="false">
      <c r="A790" s="242"/>
    </row>
    <row r="791" customFormat="false" ht="12" hidden="false" customHeight="false" outlineLevel="0" collapsed="false">
      <c r="A791" s="242"/>
    </row>
    <row r="792" customFormat="false" ht="12" hidden="false" customHeight="false" outlineLevel="0" collapsed="false">
      <c r="A792" s="242"/>
    </row>
    <row r="793" customFormat="false" ht="12" hidden="false" customHeight="false" outlineLevel="0" collapsed="false">
      <c r="A793" s="242"/>
    </row>
    <row r="794" customFormat="false" ht="12" hidden="false" customHeight="false" outlineLevel="0" collapsed="false">
      <c r="A794" s="242"/>
    </row>
    <row r="795" customFormat="false" ht="12" hidden="false" customHeight="false" outlineLevel="0" collapsed="false">
      <c r="A795" s="242"/>
    </row>
    <row r="796" customFormat="false" ht="12" hidden="false" customHeight="false" outlineLevel="0" collapsed="false">
      <c r="A796" s="242"/>
    </row>
    <row r="797" customFormat="false" ht="12" hidden="false" customHeight="false" outlineLevel="0" collapsed="false">
      <c r="A797" s="242"/>
    </row>
    <row r="798" customFormat="false" ht="12" hidden="false" customHeight="false" outlineLevel="0" collapsed="false">
      <c r="A798" s="242"/>
    </row>
    <row r="799" customFormat="false" ht="12" hidden="false" customHeight="false" outlineLevel="0" collapsed="false">
      <c r="A799" s="242"/>
    </row>
    <row r="800" customFormat="false" ht="12" hidden="false" customHeight="false" outlineLevel="0" collapsed="false">
      <c r="A800" s="242"/>
    </row>
    <row r="801" customFormat="false" ht="12" hidden="false" customHeight="false" outlineLevel="0" collapsed="false">
      <c r="A801" s="242"/>
    </row>
    <row r="802" customFormat="false" ht="12" hidden="false" customHeight="false" outlineLevel="0" collapsed="false">
      <c r="A802" s="242"/>
    </row>
    <row r="803" customFormat="false" ht="12" hidden="false" customHeight="false" outlineLevel="0" collapsed="false">
      <c r="A803" s="242"/>
    </row>
    <row r="804" customFormat="false" ht="12" hidden="false" customHeight="false" outlineLevel="0" collapsed="false">
      <c r="A804" s="242"/>
    </row>
    <row r="805" customFormat="false" ht="12" hidden="false" customHeight="false" outlineLevel="0" collapsed="false">
      <c r="A805" s="242"/>
    </row>
    <row r="806" customFormat="false" ht="12" hidden="false" customHeight="false" outlineLevel="0" collapsed="false">
      <c r="A806" s="242"/>
    </row>
    <row r="807" customFormat="false" ht="12" hidden="false" customHeight="false" outlineLevel="0" collapsed="false">
      <c r="A807" s="242"/>
    </row>
    <row r="808" customFormat="false" ht="12" hidden="false" customHeight="false" outlineLevel="0" collapsed="false">
      <c r="A808" s="242"/>
    </row>
    <row r="809" customFormat="false" ht="12" hidden="false" customHeight="false" outlineLevel="0" collapsed="false">
      <c r="A809" s="242"/>
    </row>
    <row r="810" customFormat="false" ht="12" hidden="false" customHeight="false" outlineLevel="0" collapsed="false">
      <c r="A810" s="242"/>
    </row>
    <row r="811" customFormat="false" ht="12" hidden="false" customHeight="false" outlineLevel="0" collapsed="false">
      <c r="A811" s="242"/>
    </row>
    <row r="812" customFormat="false" ht="12" hidden="false" customHeight="false" outlineLevel="0" collapsed="false">
      <c r="A812" s="242"/>
    </row>
    <row r="813" customFormat="false" ht="12" hidden="false" customHeight="false" outlineLevel="0" collapsed="false">
      <c r="A813" s="242"/>
    </row>
    <row r="814" customFormat="false" ht="12" hidden="false" customHeight="false" outlineLevel="0" collapsed="false">
      <c r="A814" s="242"/>
    </row>
    <row r="815" customFormat="false" ht="12" hidden="false" customHeight="false" outlineLevel="0" collapsed="false">
      <c r="A815" s="242"/>
    </row>
    <row r="816" customFormat="false" ht="12" hidden="false" customHeight="false" outlineLevel="0" collapsed="false">
      <c r="A816" s="242"/>
    </row>
    <row r="817" customFormat="false" ht="12" hidden="false" customHeight="false" outlineLevel="0" collapsed="false">
      <c r="A817" s="242"/>
    </row>
    <row r="818" customFormat="false" ht="12" hidden="false" customHeight="false" outlineLevel="0" collapsed="false">
      <c r="A818" s="242"/>
    </row>
    <row r="819" customFormat="false" ht="12" hidden="false" customHeight="false" outlineLevel="0" collapsed="false">
      <c r="A819" s="242"/>
    </row>
    <row r="820" customFormat="false" ht="12" hidden="false" customHeight="false" outlineLevel="0" collapsed="false">
      <c r="A820" s="242"/>
    </row>
    <row r="821" customFormat="false" ht="12" hidden="false" customHeight="false" outlineLevel="0" collapsed="false">
      <c r="A821" s="242"/>
    </row>
    <row r="822" customFormat="false" ht="12" hidden="false" customHeight="false" outlineLevel="0" collapsed="false">
      <c r="A822" s="242"/>
    </row>
    <row r="823" customFormat="false" ht="12" hidden="false" customHeight="false" outlineLevel="0" collapsed="false">
      <c r="A823" s="242"/>
    </row>
    <row r="824" customFormat="false" ht="12" hidden="false" customHeight="false" outlineLevel="0" collapsed="false">
      <c r="A824" s="242"/>
    </row>
    <row r="825" customFormat="false" ht="12" hidden="false" customHeight="false" outlineLevel="0" collapsed="false">
      <c r="A825" s="242"/>
    </row>
    <row r="826" customFormat="false" ht="12" hidden="false" customHeight="false" outlineLevel="0" collapsed="false">
      <c r="A826" s="242"/>
    </row>
    <row r="827" customFormat="false" ht="12" hidden="false" customHeight="false" outlineLevel="0" collapsed="false">
      <c r="A827" s="242"/>
    </row>
    <row r="828" customFormat="false" ht="12" hidden="false" customHeight="false" outlineLevel="0" collapsed="false">
      <c r="A828" s="242"/>
    </row>
    <row r="829" customFormat="false" ht="12" hidden="false" customHeight="false" outlineLevel="0" collapsed="false">
      <c r="A829" s="242"/>
    </row>
    <row r="830" customFormat="false" ht="12" hidden="false" customHeight="false" outlineLevel="0" collapsed="false">
      <c r="A830" s="242"/>
    </row>
    <row r="831" customFormat="false" ht="12" hidden="false" customHeight="false" outlineLevel="0" collapsed="false">
      <c r="A831" s="242"/>
    </row>
    <row r="832" customFormat="false" ht="12" hidden="false" customHeight="false" outlineLevel="0" collapsed="false">
      <c r="A832" s="242"/>
    </row>
    <row r="833" customFormat="false" ht="12" hidden="false" customHeight="false" outlineLevel="0" collapsed="false">
      <c r="A833" s="242"/>
    </row>
    <row r="834" customFormat="false" ht="12" hidden="false" customHeight="false" outlineLevel="0" collapsed="false">
      <c r="A834" s="242"/>
    </row>
    <row r="835" customFormat="false" ht="12" hidden="false" customHeight="false" outlineLevel="0" collapsed="false">
      <c r="A835" s="242"/>
    </row>
    <row r="836" customFormat="false" ht="12" hidden="false" customHeight="false" outlineLevel="0" collapsed="false">
      <c r="A836" s="242"/>
    </row>
    <row r="837" customFormat="false" ht="12" hidden="false" customHeight="false" outlineLevel="0" collapsed="false">
      <c r="A837" s="242"/>
    </row>
    <row r="838" customFormat="false" ht="12" hidden="false" customHeight="false" outlineLevel="0" collapsed="false">
      <c r="A838" s="242"/>
    </row>
    <row r="839" customFormat="false" ht="12" hidden="false" customHeight="false" outlineLevel="0" collapsed="false">
      <c r="A839" s="242"/>
    </row>
    <row r="840" customFormat="false" ht="12" hidden="false" customHeight="false" outlineLevel="0" collapsed="false">
      <c r="A840" s="242"/>
    </row>
    <row r="841" customFormat="false" ht="12" hidden="false" customHeight="false" outlineLevel="0" collapsed="false">
      <c r="A841" s="242"/>
    </row>
    <row r="842" customFormat="false" ht="12" hidden="false" customHeight="false" outlineLevel="0" collapsed="false">
      <c r="A842" s="242"/>
    </row>
    <row r="843" customFormat="false" ht="12" hidden="false" customHeight="false" outlineLevel="0" collapsed="false">
      <c r="A843" s="242"/>
    </row>
    <row r="844" customFormat="false" ht="12" hidden="false" customHeight="false" outlineLevel="0" collapsed="false">
      <c r="A844" s="242"/>
    </row>
    <row r="845" customFormat="false" ht="12" hidden="false" customHeight="false" outlineLevel="0" collapsed="false">
      <c r="A845" s="242"/>
    </row>
    <row r="846" customFormat="false" ht="12" hidden="false" customHeight="false" outlineLevel="0" collapsed="false">
      <c r="A846" s="242"/>
    </row>
    <row r="847" customFormat="false" ht="12" hidden="false" customHeight="false" outlineLevel="0" collapsed="false">
      <c r="A847" s="242"/>
    </row>
    <row r="848" customFormat="false" ht="12" hidden="false" customHeight="false" outlineLevel="0" collapsed="false">
      <c r="A848" s="242"/>
    </row>
    <row r="849" customFormat="false" ht="12" hidden="false" customHeight="false" outlineLevel="0" collapsed="false">
      <c r="A849" s="242"/>
    </row>
    <row r="850" customFormat="false" ht="12" hidden="false" customHeight="false" outlineLevel="0" collapsed="false">
      <c r="A850" s="242"/>
    </row>
    <row r="851" customFormat="false" ht="12" hidden="false" customHeight="false" outlineLevel="0" collapsed="false">
      <c r="A851" s="242"/>
    </row>
    <row r="852" customFormat="false" ht="12" hidden="false" customHeight="false" outlineLevel="0" collapsed="false">
      <c r="A852" s="242"/>
    </row>
    <row r="853" customFormat="false" ht="12" hidden="false" customHeight="false" outlineLevel="0" collapsed="false">
      <c r="A853" s="242"/>
    </row>
    <row r="854" customFormat="false" ht="12" hidden="false" customHeight="false" outlineLevel="0" collapsed="false">
      <c r="A854" s="242"/>
    </row>
    <row r="855" customFormat="false" ht="12" hidden="false" customHeight="false" outlineLevel="0" collapsed="false">
      <c r="A855" s="242"/>
    </row>
    <row r="856" customFormat="false" ht="12" hidden="false" customHeight="false" outlineLevel="0" collapsed="false">
      <c r="A856" s="242"/>
    </row>
    <row r="857" customFormat="false" ht="12" hidden="false" customHeight="false" outlineLevel="0" collapsed="false">
      <c r="A857" s="242"/>
    </row>
    <row r="858" customFormat="false" ht="12" hidden="false" customHeight="false" outlineLevel="0" collapsed="false">
      <c r="A858" s="242"/>
    </row>
    <row r="859" customFormat="false" ht="12" hidden="false" customHeight="false" outlineLevel="0" collapsed="false">
      <c r="A859" s="242"/>
    </row>
    <row r="860" customFormat="false" ht="12" hidden="false" customHeight="false" outlineLevel="0" collapsed="false">
      <c r="A860" s="242"/>
    </row>
    <row r="861" customFormat="false" ht="12" hidden="false" customHeight="false" outlineLevel="0" collapsed="false">
      <c r="A861" s="242"/>
    </row>
    <row r="862" customFormat="false" ht="12" hidden="false" customHeight="false" outlineLevel="0" collapsed="false">
      <c r="A862" s="242"/>
    </row>
    <row r="863" customFormat="false" ht="12" hidden="false" customHeight="false" outlineLevel="0" collapsed="false">
      <c r="A863" s="242"/>
    </row>
    <row r="864" customFormat="false" ht="12" hidden="false" customHeight="false" outlineLevel="0" collapsed="false">
      <c r="A864" s="242"/>
    </row>
    <row r="865" customFormat="false" ht="12" hidden="false" customHeight="false" outlineLevel="0" collapsed="false">
      <c r="A865" s="242"/>
    </row>
    <row r="866" customFormat="false" ht="12" hidden="false" customHeight="false" outlineLevel="0" collapsed="false">
      <c r="A866" s="242"/>
    </row>
    <row r="867" customFormat="false" ht="12" hidden="false" customHeight="false" outlineLevel="0" collapsed="false">
      <c r="A867" s="242"/>
    </row>
    <row r="868" customFormat="false" ht="12" hidden="false" customHeight="false" outlineLevel="0" collapsed="false">
      <c r="A868" s="242"/>
    </row>
    <row r="869" customFormat="false" ht="12" hidden="false" customHeight="false" outlineLevel="0" collapsed="false">
      <c r="A869" s="242"/>
    </row>
    <row r="870" customFormat="false" ht="12" hidden="false" customHeight="false" outlineLevel="0" collapsed="false">
      <c r="A870" s="242"/>
    </row>
    <row r="871" customFormat="false" ht="12" hidden="false" customHeight="false" outlineLevel="0" collapsed="false">
      <c r="A871" s="242"/>
    </row>
    <row r="872" customFormat="false" ht="12" hidden="false" customHeight="false" outlineLevel="0" collapsed="false">
      <c r="A872" s="242"/>
    </row>
    <row r="873" customFormat="false" ht="12" hidden="false" customHeight="false" outlineLevel="0" collapsed="false">
      <c r="A873" s="242"/>
    </row>
    <row r="874" customFormat="false" ht="12" hidden="false" customHeight="false" outlineLevel="0" collapsed="false">
      <c r="A874" s="242"/>
    </row>
    <row r="875" customFormat="false" ht="12" hidden="false" customHeight="false" outlineLevel="0" collapsed="false">
      <c r="A875" s="242"/>
    </row>
    <row r="876" customFormat="false" ht="12" hidden="false" customHeight="false" outlineLevel="0" collapsed="false">
      <c r="A876" s="242"/>
    </row>
    <row r="877" customFormat="false" ht="12" hidden="false" customHeight="false" outlineLevel="0" collapsed="false">
      <c r="A877" s="242"/>
    </row>
    <row r="878" customFormat="false" ht="12" hidden="false" customHeight="false" outlineLevel="0" collapsed="false">
      <c r="A878" s="242"/>
    </row>
    <row r="879" customFormat="false" ht="12" hidden="false" customHeight="false" outlineLevel="0" collapsed="false">
      <c r="A879" s="242"/>
    </row>
    <row r="880" customFormat="false" ht="12" hidden="false" customHeight="false" outlineLevel="0" collapsed="false">
      <c r="A880" s="242"/>
    </row>
    <row r="881" customFormat="false" ht="12" hidden="false" customHeight="false" outlineLevel="0" collapsed="false">
      <c r="A881" s="242"/>
    </row>
    <row r="882" customFormat="false" ht="12" hidden="false" customHeight="false" outlineLevel="0" collapsed="false">
      <c r="A882" s="242"/>
    </row>
    <row r="883" customFormat="false" ht="12" hidden="false" customHeight="false" outlineLevel="0" collapsed="false">
      <c r="A883" s="242"/>
    </row>
    <row r="884" customFormat="false" ht="12" hidden="false" customHeight="false" outlineLevel="0" collapsed="false">
      <c r="A884" s="242"/>
    </row>
    <row r="885" customFormat="false" ht="12" hidden="false" customHeight="false" outlineLevel="0" collapsed="false">
      <c r="A885" s="242"/>
    </row>
    <row r="886" customFormat="false" ht="12" hidden="false" customHeight="false" outlineLevel="0" collapsed="false">
      <c r="A886" s="242"/>
    </row>
    <row r="887" customFormat="false" ht="12" hidden="false" customHeight="false" outlineLevel="0" collapsed="false">
      <c r="A887" s="242"/>
    </row>
    <row r="888" customFormat="false" ht="12" hidden="false" customHeight="false" outlineLevel="0" collapsed="false">
      <c r="A888" s="242"/>
    </row>
    <row r="889" customFormat="false" ht="12" hidden="false" customHeight="false" outlineLevel="0" collapsed="false">
      <c r="A889" s="242"/>
    </row>
    <row r="890" customFormat="false" ht="12" hidden="false" customHeight="false" outlineLevel="0" collapsed="false">
      <c r="A890" s="242"/>
    </row>
    <row r="891" customFormat="false" ht="12" hidden="false" customHeight="false" outlineLevel="0" collapsed="false">
      <c r="A891" s="242"/>
    </row>
    <row r="892" customFormat="false" ht="12" hidden="false" customHeight="false" outlineLevel="0" collapsed="false">
      <c r="A892" s="242"/>
    </row>
    <row r="893" customFormat="false" ht="12" hidden="false" customHeight="false" outlineLevel="0" collapsed="false">
      <c r="A893" s="242"/>
    </row>
    <row r="894" customFormat="false" ht="12" hidden="false" customHeight="false" outlineLevel="0" collapsed="false">
      <c r="A894" s="242"/>
    </row>
    <row r="895" customFormat="false" ht="12" hidden="false" customHeight="false" outlineLevel="0" collapsed="false">
      <c r="A895" s="242"/>
    </row>
    <row r="896" customFormat="false" ht="12" hidden="false" customHeight="false" outlineLevel="0" collapsed="false">
      <c r="A896" s="242"/>
    </row>
    <row r="897" customFormat="false" ht="12" hidden="false" customHeight="false" outlineLevel="0" collapsed="false">
      <c r="A897" s="242"/>
    </row>
    <row r="898" customFormat="false" ht="12" hidden="false" customHeight="false" outlineLevel="0" collapsed="false">
      <c r="A898" s="242"/>
    </row>
    <row r="899" customFormat="false" ht="12" hidden="false" customHeight="false" outlineLevel="0" collapsed="false">
      <c r="A899" s="242"/>
    </row>
    <row r="900" customFormat="false" ht="12" hidden="false" customHeight="false" outlineLevel="0" collapsed="false">
      <c r="A900" s="242"/>
    </row>
    <row r="901" customFormat="false" ht="12" hidden="false" customHeight="false" outlineLevel="0" collapsed="false">
      <c r="A901" s="242"/>
    </row>
    <row r="902" customFormat="false" ht="12" hidden="false" customHeight="false" outlineLevel="0" collapsed="false">
      <c r="A902" s="242"/>
    </row>
    <row r="903" customFormat="false" ht="12" hidden="false" customHeight="false" outlineLevel="0" collapsed="false">
      <c r="A903" s="242"/>
    </row>
    <row r="904" customFormat="false" ht="12" hidden="false" customHeight="false" outlineLevel="0" collapsed="false">
      <c r="A904" s="242"/>
    </row>
    <row r="905" customFormat="false" ht="12" hidden="false" customHeight="false" outlineLevel="0" collapsed="false">
      <c r="A905" s="242"/>
    </row>
    <row r="906" customFormat="false" ht="12" hidden="false" customHeight="false" outlineLevel="0" collapsed="false">
      <c r="A906" s="242"/>
    </row>
    <row r="907" customFormat="false" ht="12" hidden="false" customHeight="false" outlineLevel="0" collapsed="false">
      <c r="A907" s="242"/>
    </row>
    <row r="908" customFormat="false" ht="12" hidden="false" customHeight="false" outlineLevel="0" collapsed="false">
      <c r="A908" s="242"/>
    </row>
    <row r="909" customFormat="false" ht="12" hidden="false" customHeight="false" outlineLevel="0" collapsed="false">
      <c r="A909" s="242"/>
    </row>
    <row r="910" customFormat="false" ht="12" hidden="false" customHeight="false" outlineLevel="0" collapsed="false">
      <c r="A910" s="242"/>
    </row>
    <row r="911" customFormat="false" ht="12" hidden="false" customHeight="false" outlineLevel="0" collapsed="false">
      <c r="A911" s="242"/>
    </row>
    <row r="912" customFormat="false" ht="12" hidden="false" customHeight="false" outlineLevel="0" collapsed="false">
      <c r="A912" s="242"/>
    </row>
    <row r="913" customFormat="false" ht="12" hidden="false" customHeight="false" outlineLevel="0" collapsed="false">
      <c r="A913" s="242"/>
    </row>
    <row r="914" customFormat="false" ht="12" hidden="false" customHeight="false" outlineLevel="0" collapsed="false">
      <c r="A914" s="242"/>
    </row>
    <row r="915" customFormat="false" ht="12" hidden="false" customHeight="false" outlineLevel="0" collapsed="false">
      <c r="A915" s="242"/>
    </row>
    <row r="916" customFormat="false" ht="12" hidden="false" customHeight="false" outlineLevel="0" collapsed="false">
      <c r="A916" s="242"/>
    </row>
    <row r="917" customFormat="false" ht="12" hidden="false" customHeight="false" outlineLevel="0" collapsed="false">
      <c r="A917" s="242"/>
    </row>
    <row r="918" customFormat="false" ht="12" hidden="false" customHeight="false" outlineLevel="0" collapsed="false">
      <c r="A918" s="242"/>
    </row>
    <row r="919" customFormat="false" ht="12" hidden="false" customHeight="false" outlineLevel="0" collapsed="false">
      <c r="A919" s="242"/>
    </row>
    <row r="920" customFormat="false" ht="12" hidden="false" customHeight="false" outlineLevel="0" collapsed="false">
      <c r="A920" s="242"/>
    </row>
    <row r="921" customFormat="false" ht="12" hidden="false" customHeight="false" outlineLevel="0" collapsed="false">
      <c r="A921" s="242"/>
    </row>
    <row r="922" customFormat="false" ht="12" hidden="false" customHeight="false" outlineLevel="0" collapsed="false">
      <c r="A922" s="242"/>
    </row>
    <row r="923" customFormat="false" ht="12" hidden="false" customHeight="false" outlineLevel="0" collapsed="false">
      <c r="A923" s="242"/>
    </row>
    <row r="924" customFormat="false" ht="12" hidden="false" customHeight="false" outlineLevel="0" collapsed="false">
      <c r="A924" s="242"/>
    </row>
    <row r="925" customFormat="false" ht="12" hidden="false" customHeight="false" outlineLevel="0" collapsed="false">
      <c r="A925" s="242"/>
    </row>
    <row r="926" customFormat="false" ht="12" hidden="false" customHeight="false" outlineLevel="0" collapsed="false">
      <c r="A926" s="242"/>
    </row>
    <row r="927" customFormat="false" ht="12" hidden="false" customHeight="false" outlineLevel="0" collapsed="false">
      <c r="A927" s="242"/>
    </row>
    <row r="928" customFormat="false" ht="12" hidden="false" customHeight="false" outlineLevel="0" collapsed="false">
      <c r="A928" s="242"/>
    </row>
    <row r="929" customFormat="false" ht="12" hidden="false" customHeight="false" outlineLevel="0" collapsed="false">
      <c r="A929" s="242"/>
    </row>
    <row r="930" customFormat="false" ht="12" hidden="false" customHeight="false" outlineLevel="0" collapsed="false">
      <c r="A930" s="242"/>
    </row>
    <row r="931" customFormat="false" ht="12" hidden="false" customHeight="false" outlineLevel="0" collapsed="false">
      <c r="A931" s="242"/>
    </row>
    <row r="932" customFormat="false" ht="12" hidden="false" customHeight="false" outlineLevel="0" collapsed="false">
      <c r="A932" s="242"/>
    </row>
    <row r="933" customFormat="false" ht="12" hidden="false" customHeight="false" outlineLevel="0" collapsed="false">
      <c r="A933" s="242"/>
    </row>
    <row r="934" customFormat="false" ht="12" hidden="false" customHeight="false" outlineLevel="0" collapsed="false">
      <c r="A934" s="242"/>
    </row>
    <row r="935" customFormat="false" ht="12" hidden="false" customHeight="false" outlineLevel="0" collapsed="false">
      <c r="A935" s="242"/>
    </row>
    <row r="936" customFormat="false" ht="12" hidden="false" customHeight="false" outlineLevel="0" collapsed="false">
      <c r="A936" s="242"/>
    </row>
    <row r="937" customFormat="false" ht="12" hidden="false" customHeight="false" outlineLevel="0" collapsed="false">
      <c r="A937" s="242"/>
    </row>
    <row r="938" customFormat="false" ht="12" hidden="false" customHeight="false" outlineLevel="0" collapsed="false">
      <c r="A938" s="242"/>
    </row>
    <row r="939" customFormat="false" ht="12" hidden="false" customHeight="false" outlineLevel="0" collapsed="false">
      <c r="A939" s="242"/>
    </row>
    <row r="940" customFormat="false" ht="12" hidden="false" customHeight="false" outlineLevel="0" collapsed="false">
      <c r="A940" s="242"/>
    </row>
    <row r="941" customFormat="false" ht="12" hidden="false" customHeight="false" outlineLevel="0" collapsed="false">
      <c r="A941" s="242"/>
    </row>
    <row r="942" customFormat="false" ht="12" hidden="false" customHeight="false" outlineLevel="0" collapsed="false">
      <c r="A942" s="242"/>
    </row>
    <row r="943" customFormat="false" ht="12" hidden="false" customHeight="false" outlineLevel="0" collapsed="false">
      <c r="A943" s="242"/>
    </row>
    <row r="944" customFormat="false" ht="12" hidden="false" customHeight="false" outlineLevel="0" collapsed="false">
      <c r="A944" s="242"/>
    </row>
    <row r="945" customFormat="false" ht="12" hidden="false" customHeight="false" outlineLevel="0" collapsed="false">
      <c r="A945" s="242"/>
    </row>
    <row r="946" customFormat="false" ht="12" hidden="false" customHeight="false" outlineLevel="0" collapsed="false">
      <c r="A946" s="242"/>
    </row>
    <row r="947" customFormat="false" ht="12" hidden="false" customHeight="false" outlineLevel="0" collapsed="false">
      <c r="A947" s="242"/>
    </row>
    <row r="948" customFormat="false" ht="12" hidden="false" customHeight="false" outlineLevel="0" collapsed="false">
      <c r="A948" s="242"/>
    </row>
    <row r="949" customFormat="false" ht="12" hidden="false" customHeight="false" outlineLevel="0" collapsed="false">
      <c r="A949" s="242"/>
    </row>
    <row r="950" customFormat="false" ht="12" hidden="false" customHeight="false" outlineLevel="0" collapsed="false">
      <c r="A950" s="242"/>
    </row>
    <row r="951" customFormat="false" ht="12" hidden="false" customHeight="false" outlineLevel="0" collapsed="false">
      <c r="A951" s="242"/>
    </row>
    <row r="952" customFormat="false" ht="12" hidden="false" customHeight="false" outlineLevel="0" collapsed="false">
      <c r="A952" s="242"/>
    </row>
    <row r="953" customFormat="false" ht="12" hidden="false" customHeight="false" outlineLevel="0" collapsed="false">
      <c r="A953" s="242"/>
    </row>
    <row r="954" customFormat="false" ht="12" hidden="false" customHeight="false" outlineLevel="0" collapsed="false">
      <c r="A954" s="242"/>
    </row>
    <row r="955" customFormat="false" ht="12" hidden="false" customHeight="false" outlineLevel="0" collapsed="false">
      <c r="A955" s="242"/>
    </row>
    <row r="956" customFormat="false" ht="12" hidden="false" customHeight="false" outlineLevel="0" collapsed="false">
      <c r="A956" s="242"/>
    </row>
    <row r="957" customFormat="false" ht="12" hidden="false" customHeight="false" outlineLevel="0" collapsed="false">
      <c r="A957" s="242"/>
    </row>
    <row r="958" customFormat="false" ht="12" hidden="false" customHeight="false" outlineLevel="0" collapsed="false">
      <c r="A958" s="242"/>
    </row>
    <row r="959" customFormat="false" ht="12" hidden="false" customHeight="false" outlineLevel="0" collapsed="false">
      <c r="A959" s="242"/>
    </row>
    <row r="960" customFormat="false" ht="12" hidden="false" customHeight="false" outlineLevel="0" collapsed="false">
      <c r="A960" s="242"/>
    </row>
    <row r="961" customFormat="false" ht="12" hidden="false" customHeight="false" outlineLevel="0" collapsed="false">
      <c r="A961" s="242"/>
    </row>
    <row r="962" customFormat="false" ht="12" hidden="false" customHeight="false" outlineLevel="0" collapsed="false">
      <c r="A962" s="242"/>
    </row>
    <row r="963" customFormat="false" ht="12" hidden="false" customHeight="false" outlineLevel="0" collapsed="false">
      <c r="A963" s="242"/>
    </row>
    <row r="964" customFormat="false" ht="12" hidden="false" customHeight="false" outlineLevel="0" collapsed="false">
      <c r="A964" s="242"/>
    </row>
    <row r="965" customFormat="false" ht="12" hidden="false" customHeight="false" outlineLevel="0" collapsed="false">
      <c r="A965" s="242"/>
    </row>
    <row r="966" customFormat="false" ht="12" hidden="false" customHeight="false" outlineLevel="0" collapsed="false">
      <c r="A966" s="242"/>
    </row>
    <row r="967" customFormat="false" ht="12" hidden="false" customHeight="false" outlineLevel="0" collapsed="false">
      <c r="A967" s="242"/>
    </row>
    <row r="968" customFormat="false" ht="12" hidden="false" customHeight="false" outlineLevel="0" collapsed="false">
      <c r="A968" s="242"/>
    </row>
    <row r="969" customFormat="false" ht="12" hidden="false" customHeight="false" outlineLevel="0" collapsed="false">
      <c r="A969" s="242"/>
    </row>
    <row r="970" customFormat="false" ht="12" hidden="false" customHeight="false" outlineLevel="0" collapsed="false">
      <c r="A970" s="242"/>
    </row>
    <row r="971" customFormat="false" ht="12" hidden="false" customHeight="false" outlineLevel="0" collapsed="false">
      <c r="A971" s="242"/>
    </row>
    <row r="972" customFormat="false" ht="12" hidden="false" customHeight="false" outlineLevel="0" collapsed="false">
      <c r="A972" s="242"/>
    </row>
    <row r="973" customFormat="false" ht="12" hidden="false" customHeight="false" outlineLevel="0" collapsed="false">
      <c r="A973" s="242"/>
    </row>
    <row r="974" customFormat="false" ht="12" hidden="false" customHeight="false" outlineLevel="0" collapsed="false">
      <c r="A974" s="242"/>
    </row>
    <row r="975" customFormat="false" ht="12" hidden="false" customHeight="false" outlineLevel="0" collapsed="false">
      <c r="A975" s="242"/>
    </row>
    <row r="976" customFormat="false" ht="12" hidden="false" customHeight="false" outlineLevel="0" collapsed="false">
      <c r="A976" s="242"/>
    </row>
    <row r="977" customFormat="false" ht="12" hidden="false" customHeight="false" outlineLevel="0" collapsed="false">
      <c r="A977" s="242"/>
    </row>
    <row r="978" customFormat="false" ht="12" hidden="false" customHeight="false" outlineLevel="0" collapsed="false">
      <c r="A978" s="242"/>
    </row>
    <row r="979" customFormat="false" ht="12" hidden="false" customHeight="false" outlineLevel="0" collapsed="false">
      <c r="A979" s="242"/>
    </row>
    <row r="980" customFormat="false" ht="12" hidden="false" customHeight="false" outlineLevel="0" collapsed="false">
      <c r="A980" s="242"/>
    </row>
    <row r="981" customFormat="false" ht="12" hidden="false" customHeight="false" outlineLevel="0" collapsed="false">
      <c r="A981" s="242"/>
    </row>
    <row r="982" customFormat="false" ht="12" hidden="false" customHeight="false" outlineLevel="0" collapsed="false">
      <c r="A982" s="242"/>
    </row>
    <row r="983" customFormat="false" ht="12" hidden="false" customHeight="false" outlineLevel="0" collapsed="false">
      <c r="A983" s="242"/>
    </row>
    <row r="984" customFormat="false" ht="12" hidden="false" customHeight="false" outlineLevel="0" collapsed="false">
      <c r="A984" s="242"/>
    </row>
    <row r="985" customFormat="false" ht="12" hidden="false" customHeight="false" outlineLevel="0" collapsed="false">
      <c r="A985" s="242"/>
    </row>
  </sheetData>
  <mergeCells count="20">
    <mergeCell ref="A2:Q2"/>
    <mergeCell ref="A3:Q3"/>
    <mergeCell ref="A4:Q4"/>
    <mergeCell ref="A6:A9"/>
    <mergeCell ref="B6:B9"/>
    <mergeCell ref="C6:C9"/>
    <mergeCell ref="D6:I6"/>
    <mergeCell ref="J6:J9"/>
    <mergeCell ref="K6:L7"/>
    <mergeCell ref="M6:M9"/>
    <mergeCell ref="N6:Q7"/>
    <mergeCell ref="D7:D9"/>
    <mergeCell ref="E7:E9"/>
    <mergeCell ref="F7:I7"/>
    <mergeCell ref="F8:F9"/>
    <mergeCell ref="G8:I8"/>
    <mergeCell ref="K8:K9"/>
    <mergeCell ref="L8:L9"/>
    <mergeCell ref="N8:N9"/>
    <mergeCell ref="O8:Q8"/>
  </mergeCells>
  <printOptions headings="false" gridLines="false" gridLinesSet="true" horizontalCentered="true" verticalCentered="false"/>
  <pageMargins left="0.196527777777778" right="0.196527777777778" top="0.196527777777778" bottom="0.196527777777778" header="0.511811023622047" footer="0.196527777777778"/>
  <pageSetup paperSize="9" scale="49"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3.99"/>
    <col collapsed="false" customWidth="true" hidden="false" outlineLevel="0" max="2" min="2" style="248" width="29.99"/>
    <col collapsed="false" customWidth="true" hidden="false" outlineLevel="0" max="3" min="3" style="248" width="9.99"/>
    <col collapsed="false" customWidth="true" hidden="false" outlineLevel="0" max="5" min="4" style="248" width="8.41"/>
    <col collapsed="false" customWidth="true" hidden="false" outlineLevel="0" max="6" min="6" style="248" width="10.99"/>
    <col collapsed="false" customWidth="false" hidden="false" outlineLevel="0" max="8" min="7" style="248" width="11.42"/>
    <col collapsed="false" customWidth="true" hidden="false" outlineLevel="0" max="9" min="9" style="248" width="10.28"/>
    <col collapsed="false" customWidth="true" hidden="false" outlineLevel="0" max="11" min="10" style="248" width="10.99"/>
    <col collapsed="false" customWidth="true" hidden="false" outlineLevel="0" max="12" min="12" style="248" width="8.41"/>
    <col collapsed="false" customWidth="true" hidden="false" outlineLevel="0" max="13" min="13" style="248" width="9.85"/>
    <col collapsed="false" customWidth="true" hidden="false" outlineLevel="0" max="14" min="14" style="248" width="8.41"/>
    <col collapsed="false" customWidth="false" hidden="false" outlineLevel="0" max="257" min="15" style="248" width="11.42"/>
  </cols>
  <sheetData>
    <row r="1" customFormat="false" ht="12.75" hidden="false" customHeight="true" outlineLevel="0" collapsed="false">
      <c r="A1" s="344" t="s">
        <v>235</v>
      </c>
      <c r="B1" s="353"/>
      <c r="C1" s="353"/>
      <c r="D1" s="353"/>
      <c r="E1" s="353"/>
      <c r="F1" s="353"/>
      <c r="G1" s="353"/>
      <c r="H1" s="353"/>
      <c r="I1" s="353"/>
      <c r="J1" s="353"/>
      <c r="K1" s="353"/>
      <c r="L1" s="353"/>
      <c r="M1" s="353"/>
      <c r="N1" s="353"/>
    </row>
    <row r="2" customFormat="false" ht="12.75" hidden="false" customHeight="true" outlineLevel="0" collapsed="false">
      <c r="A2" s="246" t="s">
        <v>692</v>
      </c>
      <c r="B2" s="246"/>
      <c r="C2" s="246"/>
      <c r="D2" s="246"/>
      <c r="E2" s="246"/>
      <c r="F2" s="246"/>
      <c r="G2" s="246"/>
      <c r="H2" s="246"/>
      <c r="I2" s="246"/>
      <c r="J2" s="246"/>
      <c r="K2" s="246"/>
      <c r="L2" s="246"/>
      <c r="M2" s="246"/>
      <c r="N2" s="246"/>
    </row>
    <row r="3" customFormat="false" ht="12.75" hidden="false" customHeight="true" outlineLevel="0" collapsed="false">
      <c r="A3" s="246" t="s">
        <v>664</v>
      </c>
      <c r="B3" s="246"/>
      <c r="C3" s="246"/>
      <c r="D3" s="246"/>
      <c r="E3" s="246"/>
      <c r="F3" s="246"/>
      <c r="G3" s="246"/>
      <c r="H3" s="246"/>
      <c r="I3" s="246"/>
      <c r="J3" s="246"/>
      <c r="K3" s="246"/>
      <c r="L3" s="246"/>
      <c r="M3" s="246"/>
      <c r="N3" s="246"/>
    </row>
    <row r="4" customFormat="false" ht="12.75" hidden="false" customHeight="true" outlineLevel="0" collapsed="false">
      <c r="A4" s="246" t="s">
        <v>693</v>
      </c>
      <c r="B4" s="246"/>
      <c r="C4" s="246"/>
      <c r="D4" s="246"/>
      <c r="E4" s="246"/>
      <c r="F4" s="246"/>
      <c r="G4" s="246"/>
      <c r="H4" s="246"/>
      <c r="I4" s="246"/>
      <c r="J4" s="246"/>
      <c r="K4" s="246"/>
      <c r="L4" s="246"/>
      <c r="M4" s="246"/>
      <c r="N4" s="246"/>
    </row>
    <row r="5" customFormat="false" ht="12.75" hidden="false" customHeight="true" outlineLevel="0" collapsed="false">
      <c r="B5" s="352"/>
      <c r="C5" s="352"/>
      <c r="D5" s="352"/>
      <c r="E5" s="352"/>
      <c r="F5" s="352"/>
      <c r="G5" s="352"/>
      <c r="H5" s="352"/>
      <c r="I5" s="352"/>
      <c r="J5" s="352"/>
      <c r="K5" s="352"/>
      <c r="L5" s="352"/>
      <c r="M5" s="352"/>
      <c r="N5" s="352"/>
    </row>
    <row r="6" customFormat="false" ht="14.1" hidden="false" customHeight="true" outlineLevel="0" collapsed="false">
      <c r="A6" s="356" t="s">
        <v>239</v>
      </c>
      <c r="B6" s="358" t="s">
        <v>694</v>
      </c>
      <c r="C6" s="356" t="s">
        <v>240</v>
      </c>
      <c r="D6" s="359" t="s">
        <v>303</v>
      </c>
      <c r="E6" s="359"/>
      <c r="F6" s="359"/>
      <c r="G6" s="359"/>
      <c r="H6" s="359"/>
      <c r="I6" s="359"/>
      <c r="J6" s="359"/>
      <c r="K6" s="359"/>
      <c r="L6" s="359"/>
      <c r="M6" s="359"/>
      <c r="N6" s="359"/>
    </row>
    <row r="7" customFormat="false" ht="42.75" hidden="false" customHeight="true" outlineLevel="0" collapsed="false">
      <c r="A7" s="356"/>
      <c r="B7" s="358"/>
      <c r="C7" s="356"/>
      <c r="D7" s="363" t="s">
        <v>598</v>
      </c>
      <c r="E7" s="363"/>
      <c r="F7" s="531" t="s">
        <v>695</v>
      </c>
      <c r="G7" s="531"/>
      <c r="H7" s="531"/>
      <c r="I7" s="531"/>
      <c r="J7" s="531"/>
      <c r="K7" s="531"/>
      <c r="L7" s="365" t="s">
        <v>674</v>
      </c>
      <c r="M7" s="365"/>
      <c r="N7" s="365"/>
    </row>
    <row r="8" customFormat="false" ht="18" hidden="false" customHeight="true" outlineLevel="0" collapsed="false">
      <c r="A8" s="356"/>
      <c r="B8" s="358"/>
      <c r="C8" s="356"/>
      <c r="D8" s="358" t="s">
        <v>596</v>
      </c>
      <c r="E8" s="358" t="s">
        <v>597</v>
      </c>
      <c r="F8" s="358" t="s">
        <v>596</v>
      </c>
      <c r="G8" s="358"/>
      <c r="H8" s="358"/>
      <c r="I8" s="358" t="s">
        <v>597</v>
      </c>
      <c r="J8" s="358"/>
      <c r="K8" s="358"/>
      <c r="L8" s="365"/>
      <c r="M8" s="365"/>
      <c r="N8" s="365"/>
    </row>
    <row r="9" customFormat="false" ht="34.5" hidden="false" customHeight="true" outlineLevel="0" collapsed="false">
      <c r="A9" s="356"/>
      <c r="B9" s="358"/>
      <c r="C9" s="356"/>
      <c r="D9" s="358"/>
      <c r="E9" s="358"/>
      <c r="F9" s="358" t="s">
        <v>243</v>
      </c>
      <c r="G9" s="363" t="s">
        <v>598</v>
      </c>
      <c r="H9" s="363"/>
      <c r="I9" s="358" t="s">
        <v>243</v>
      </c>
      <c r="J9" s="363" t="s">
        <v>598</v>
      </c>
      <c r="K9" s="363"/>
      <c r="L9" s="365"/>
      <c r="M9" s="365"/>
      <c r="N9" s="365"/>
    </row>
    <row r="10" customFormat="false" ht="37.5" hidden="false" customHeight="true" outlineLevel="0" collapsed="false">
      <c r="A10" s="356"/>
      <c r="B10" s="358"/>
      <c r="C10" s="356"/>
      <c r="D10" s="358"/>
      <c r="E10" s="358"/>
      <c r="F10" s="358"/>
      <c r="G10" s="363" t="s">
        <v>596</v>
      </c>
      <c r="H10" s="362" t="s">
        <v>597</v>
      </c>
      <c r="I10" s="358"/>
      <c r="J10" s="363" t="s">
        <v>696</v>
      </c>
      <c r="K10" s="363" t="s">
        <v>597</v>
      </c>
      <c r="L10" s="365" t="s">
        <v>697</v>
      </c>
      <c r="M10" s="365" t="s">
        <v>698</v>
      </c>
      <c r="N10" s="365" t="s">
        <v>699</v>
      </c>
    </row>
    <row r="11" s="499" customFormat="true" ht="18" hidden="false" customHeight="true" outlineLevel="0" collapsed="false">
      <c r="A11" s="494" t="n">
        <v>1</v>
      </c>
      <c r="B11" s="532" t="s">
        <v>269</v>
      </c>
      <c r="C11" s="496" t="n">
        <v>139668</v>
      </c>
      <c r="D11" s="496" t="n">
        <v>131305</v>
      </c>
      <c r="E11" s="496" t="n">
        <v>8363</v>
      </c>
      <c r="F11" s="496" t="n">
        <v>19616</v>
      </c>
      <c r="G11" s="496" t="n">
        <v>12780</v>
      </c>
      <c r="H11" s="496" t="n">
        <v>6836</v>
      </c>
      <c r="I11" s="496" t="n">
        <v>120052</v>
      </c>
      <c r="J11" s="496" t="n">
        <v>118525</v>
      </c>
      <c r="K11" s="496" t="n">
        <v>1527</v>
      </c>
      <c r="L11" s="496" t="n">
        <v>2545</v>
      </c>
      <c r="M11" s="496" t="n">
        <v>1086</v>
      </c>
      <c r="N11" s="496" t="n">
        <v>136037</v>
      </c>
    </row>
    <row r="12" customFormat="false" ht="12.75" hidden="false" customHeight="true" outlineLevel="0" collapsed="false">
      <c r="A12" s="264"/>
      <c r="B12" s="506" t="s">
        <v>528</v>
      </c>
      <c r="C12" s="376"/>
      <c r="D12" s="376"/>
      <c r="E12" s="376"/>
      <c r="F12" s="376"/>
      <c r="G12" s="376"/>
      <c r="H12" s="376"/>
      <c r="I12" s="376"/>
      <c r="J12" s="376"/>
      <c r="K12" s="376"/>
      <c r="L12" s="376"/>
      <c r="M12" s="376"/>
      <c r="N12" s="376"/>
    </row>
    <row r="13" customFormat="false" ht="12.75" hidden="false" customHeight="true" outlineLevel="0" collapsed="false">
      <c r="A13" s="264" t="n">
        <v>2</v>
      </c>
      <c r="B13" s="503" t="s">
        <v>529</v>
      </c>
      <c r="C13" s="372" t="n">
        <v>5978</v>
      </c>
      <c r="D13" s="372" t="n">
        <v>5533</v>
      </c>
      <c r="E13" s="372" t="n">
        <v>445</v>
      </c>
      <c r="F13" s="372" t="n">
        <v>948</v>
      </c>
      <c r="G13" s="372" t="n">
        <v>568</v>
      </c>
      <c r="H13" s="372" t="n">
        <v>380</v>
      </c>
      <c r="I13" s="372" t="n">
        <v>5030</v>
      </c>
      <c r="J13" s="372" t="n">
        <v>4965</v>
      </c>
      <c r="K13" s="372" t="n">
        <v>65</v>
      </c>
      <c r="L13" s="372" t="n">
        <v>92</v>
      </c>
      <c r="M13" s="372" t="n">
        <v>32</v>
      </c>
      <c r="N13" s="372" t="n">
        <v>5854</v>
      </c>
    </row>
    <row r="14" customFormat="false" ht="12.75" hidden="false" customHeight="true" outlineLevel="0" collapsed="false">
      <c r="A14" s="264" t="n">
        <v>3</v>
      </c>
      <c r="B14" s="503" t="s">
        <v>530</v>
      </c>
      <c r="C14" s="372" t="n">
        <v>45369</v>
      </c>
      <c r="D14" s="372" t="n">
        <v>43191</v>
      </c>
      <c r="E14" s="372" t="n">
        <v>2178</v>
      </c>
      <c r="F14" s="372" t="n">
        <v>5421</v>
      </c>
      <c r="G14" s="372" t="n">
        <v>3625</v>
      </c>
      <c r="H14" s="372" t="n">
        <v>1796</v>
      </c>
      <c r="I14" s="372" t="n">
        <v>39948</v>
      </c>
      <c r="J14" s="372" t="n">
        <v>39566</v>
      </c>
      <c r="K14" s="372" t="n">
        <v>382</v>
      </c>
      <c r="L14" s="372" t="n">
        <v>360</v>
      </c>
      <c r="M14" s="372" t="n">
        <v>195</v>
      </c>
      <c r="N14" s="372" t="n">
        <v>44814</v>
      </c>
    </row>
    <row r="15" customFormat="false" ht="12.75" hidden="false" customHeight="true" outlineLevel="0" collapsed="false">
      <c r="A15" s="264" t="n">
        <v>4</v>
      </c>
      <c r="B15" s="503" t="s">
        <v>531</v>
      </c>
      <c r="C15" s="372" t="n">
        <v>43149</v>
      </c>
      <c r="D15" s="372" t="n">
        <v>40718</v>
      </c>
      <c r="E15" s="372" t="n">
        <v>2431</v>
      </c>
      <c r="F15" s="372" t="n">
        <v>5714</v>
      </c>
      <c r="G15" s="372" t="n">
        <v>3650</v>
      </c>
      <c r="H15" s="372" t="n">
        <v>2064</v>
      </c>
      <c r="I15" s="372" t="n">
        <v>37435</v>
      </c>
      <c r="J15" s="372" t="n">
        <v>37068</v>
      </c>
      <c r="K15" s="372" t="n">
        <v>367</v>
      </c>
      <c r="L15" s="372" t="n">
        <v>413</v>
      </c>
      <c r="M15" s="372" t="n">
        <v>203</v>
      </c>
      <c r="N15" s="372" t="n">
        <v>42533</v>
      </c>
    </row>
    <row r="16" customFormat="false" ht="12.75" hidden="false" customHeight="true" outlineLevel="0" collapsed="false">
      <c r="A16" s="264" t="n">
        <v>5</v>
      </c>
      <c r="B16" s="503" t="s">
        <v>532</v>
      </c>
      <c r="C16" s="372" t="n">
        <v>11133</v>
      </c>
      <c r="D16" s="372" t="n">
        <v>10263</v>
      </c>
      <c r="E16" s="372" t="n">
        <v>870</v>
      </c>
      <c r="F16" s="372" t="n">
        <v>1806</v>
      </c>
      <c r="G16" s="372" t="n">
        <v>1104</v>
      </c>
      <c r="H16" s="372" t="n">
        <v>702</v>
      </c>
      <c r="I16" s="372" t="n">
        <v>9327</v>
      </c>
      <c r="J16" s="372" t="n">
        <v>9159</v>
      </c>
      <c r="K16" s="372" t="n">
        <v>168</v>
      </c>
      <c r="L16" s="372" t="n">
        <v>231</v>
      </c>
      <c r="M16" s="372" t="n">
        <v>82</v>
      </c>
      <c r="N16" s="372" t="n">
        <v>10820</v>
      </c>
    </row>
    <row r="17" customFormat="false" ht="12.75" hidden="false" customHeight="true" outlineLevel="0" collapsed="false">
      <c r="A17" s="264" t="n">
        <v>6</v>
      </c>
      <c r="B17" s="503" t="s">
        <v>533</v>
      </c>
      <c r="C17" s="372" t="n">
        <v>6050</v>
      </c>
      <c r="D17" s="372" t="n">
        <v>5566</v>
      </c>
      <c r="E17" s="372" t="n">
        <v>484</v>
      </c>
      <c r="F17" s="372" t="n">
        <v>1001</v>
      </c>
      <c r="G17" s="372" t="n">
        <v>652</v>
      </c>
      <c r="H17" s="372" t="n">
        <v>349</v>
      </c>
      <c r="I17" s="372" t="n">
        <v>5049</v>
      </c>
      <c r="J17" s="372" t="n">
        <v>4914</v>
      </c>
      <c r="K17" s="372" t="n">
        <v>135</v>
      </c>
      <c r="L17" s="372" t="n">
        <v>245</v>
      </c>
      <c r="M17" s="372" t="n">
        <v>86</v>
      </c>
      <c r="N17" s="372" t="n">
        <v>5719</v>
      </c>
    </row>
    <row r="18" customFormat="false" ht="12.75" hidden="false" customHeight="true" outlineLevel="0" collapsed="false">
      <c r="A18" s="264" t="n">
        <v>7</v>
      </c>
      <c r="B18" s="503" t="s">
        <v>534</v>
      </c>
      <c r="C18" s="372" t="n">
        <v>5279</v>
      </c>
      <c r="D18" s="372" t="n">
        <v>4858</v>
      </c>
      <c r="E18" s="372" t="n">
        <v>421</v>
      </c>
      <c r="F18" s="372" t="n">
        <v>888</v>
      </c>
      <c r="G18" s="372" t="n">
        <v>562</v>
      </c>
      <c r="H18" s="372" t="n">
        <v>326</v>
      </c>
      <c r="I18" s="372" t="n">
        <v>4391</v>
      </c>
      <c r="J18" s="372" t="n">
        <v>4296</v>
      </c>
      <c r="K18" s="372" t="n">
        <v>95</v>
      </c>
      <c r="L18" s="372" t="n">
        <v>215</v>
      </c>
      <c r="M18" s="372" t="n">
        <v>55</v>
      </c>
      <c r="N18" s="372" t="n">
        <v>5009</v>
      </c>
    </row>
    <row r="19" customFormat="false" ht="12.75" hidden="false" customHeight="true" outlineLevel="0" collapsed="false">
      <c r="A19" s="264" t="n">
        <v>8</v>
      </c>
      <c r="B19" s="503" t="s">
        <v>535</v>
      </c>
      <c r="C19" s="372" t="n">
        <v>2514</v>
      </c>
      <c r="D19" s="372" t="n">
        <v>2346</v>
      </c>
      <c r="E19" s="372" t="n">
        <v>168</v>
      </c>
      <c r="F19" s="372" t="n">
        <v>412</v>
      </c>
      <c r="G19" s="372" t="n">
        <v>277</v>
      </c>
      <c r="H19" s="372" t="n">
        <v>135</v>
      </c>
      <c r="I19" s="372" t="n">
        <v>2102</v>
      </c>
      <c r="J19" s="372" t="n">
        <v>2069</v>
      </c>
      <c r="K19" s="372" t="n">
        <v>33</v>
      </c>
      <c r="L19" s="372" t="n">
        <v>92</v>
      </c>
      <c r="M19" s="372" t="n">
        <v>49</v>
      </c>
      <c r="N19" s="372" t="n">
        <v>2373</v>
      </c>
    </row>
    <row r="20" customFormat="false" ht="12.75" hidden="false" customHeight="true" outlineLevel="0" collapsed="false">
      <c r="A20" s="264" t="n">
        <v>9</v>
      </c>
      <c r="B20" s="503" t="s">
        <v>536</v>
      </c>
      <c r="C20" s="372" t="n">
        <v>553</v>
      </c>
      <c r="D20" s="372" t="n">
        <v>520</v>
      </c>
      <c r="E20" s="372" t="n">
        <v>33</v>
      </c>
      <c r="F20" s="372" t="n">
        <v>93</v>
      </c>
      <c r="G20" s="372" t="n">
        <v>67</v>
      </c>
      <c r="H20" s="372" t="n">
        <v>26</v>
      </c>
      <c r="I20" s="372" t="n">
        <v>460</v>
      </c>
      <c r="J20" s="372" t="n">
        <v>453</v>
      </c>
      <c r="K20" s="372" t="n">
        <v>7</v>
      </c>
      <c r="L20" s="372" t="n">
        <v>34</v>
      </c>
      <c r="M20" s="372" t="n">
        <v>7</v>
      </c>
      <c r="N20" s="372" t="n">
        <v>512</v>
      </c>
    </row>
    <row r="21" customFormat="false" ht="12.75" hidden="false" customHeight="true" outlineLevel="0" collapsed="false">
      <c r="A21" s="264"/>
      <c r="B21" s="506" t="s">
        <v>537</v>
      </c>
      <c r="C21" s="376"/>
      <c r="D21" s="376"/>
      <c r="E21" s="376"/>
      <c r="F21" s="376"/>
      <c r="G21" s="376"/>
      <c r="H21" s="376"/>
      <c r="I21" s="376"/>
      <c r="J21" s="376"/>
      <c r="K21" s="376"/>
      <c r="L21" s="376"/>
      <c r="M21" s="376"/>
      <c r="N21" s="376"/>
    </row>
    <row r="22" customFormat="false" ht="12.75" hidden="false" customHeight="true" outlineLevel="0" collapsed="false">
      <c r="A22" s="264" t="n">
        <v>10</v>
      </c>
      <c r="B22" s="503" t="s">
        <v>538</v>
      </c>
      <c r="C22" s="372" t="n">
        <v>221</v>
      </c>
      <c r="D22" s="372" t="n">
        <v>204</v>
      </c>
      <c r="E22" s="372" t="n">
        <v>17</v>
      </c>
      <c r="F22" s="372" t="n">
        <v>42</v>
      </c>
      <c r="G22" s="372" t="n">
        <v>27</v>
      </c>
      <c r="H22" s="372" t="n">
        <v>15</v>
      </c>
      <c r="I22" s="372" t="n">
        <v>179</v>
      </c>
      <c r="J22" s="372" t="n">
        <v>177</v>
      </c>
      <c r="K22" s="372" t="n">
        <v>2</v>
      </c>
      <c r="L22" s="372" t="n">
        <v>11</v>
      </c>
      <c r="M22" s="372" t="n">
        <v>3</v>
      </c>
      <c r="N22" s="372" t="n">
        <v>207</v>
      </c>
    </row>
    <row r="23" customFormat="false" ht="12.75" hidden="false" customHeight="true" outlineLevel="0" collapsed="false">
      <c r="A23" s="264" t="n">
        <v>11</v>
      </c>
      <c r="B23" s="503" t="s">
        <v>539</v>
      </c>
      <c r="C23" s="372" t="n">
        <v>2281</v>
      </c>
      <c r="D23" s="372" t="n">
        <v>2122</v>
      </c>
      <c r="E23" s="372" t="n">
        <v>159</v>
      </c>
      <c r="F23" s="372" t="n">
        <v>388</v>
      </c>
      <c r="G23" s="372" t="n">
        <v>260</v>
      </c>
      <c r="H23" s="372" t="n">
        <v>128</v>
      </c>
      <c r="I23" s="372" t="n">
        <v>1893</v>
      </c>
      <c r="J23" s="372" t="n">
        <v>1862</v>
      </c>
      <c r="K23" s="372" t="n">
        <v>31</v>
      </c>
      <c r="L23" s="372" t="n">
        <v>65</v>
      </c>
      <c r="M23" s="372" t="n">
        <v>42</v>
      </c>
      <c r="N23" s="372" t="n">
        <v>2174</v>
      </c>
    </row>
    <row r="24" customFormat="false" ht="12.75" hidden="false" customHeight="true" outlineLevel="0" collapsed="false">
      <c r="A24" s="264" t="n">
        <v>12</v>
      </c>
      <c r="B24" s="503" t="s">
        <v>540</v>
      </c>
      <c r="C24" s="372" t="n">
        <v>3810</v>
      </c>
      <c r="D24" s="372" t="n">
        <v>3571</v>
      </c>
      <c r="E24" s="372" t="n">
        <v>239</v>
      </c>
      <c r="F24" s="372" t="n">
        <v>684</v>
      </c>
      <c r="G24" s="372" t="n">
        <v>494</v>
      </c>
      <c r="H24" s="372" t="n">
        <v>190</v>
      </c>
      <c r="I24" s="372" t="n">
        <v>3126</v>
      </c>
      <c r="J24" s="372" t="n">
        <v>3077</v>
      </c>
      <c r="K24" s="372" t="n">
        <v>49</v>
      </c>
      <c r="L24" s="372" t="n">
        <v>154</v>
      </c>
      <c r="M24" s="372" t="n">
        <v>54</v>
      </c>
      <c r="N24" s="372" t="n">
        <v>3602</v>
      </c>
    </row>
    <row r="25" customFormat="false" ht="12.75" hidden="false" customHeight="true" outlineLevel="0" collapsed="false">
      <c r="A25" s="264" t="n">
        <v>13</v>
      </c>
      <c r="B25" s="503" t="s">
        <v>541</v>
      </c>
      <c r="C25" s="372" t="n">
        <v>3849</v>
      </c>
      <c r="D25" s="372" t="n">
        <v>3583</v>
      </c>
      <c r="E25" s="372" t="n">
        <v>266</v>
      </c>
      <c r="F25" s="372" t="n">
        <v>646</v>
      </c>
      <c r="G25" s="372" t="n">
        <v>433</v>
      </c>
      <c r="H25" s="372" t="n">
        <v>213</v>
      </c>
      <c r="I25" s="372" t="n">
        <v>3203</v>
      </c>
      <c r="J25" s="372" t="n">
        <v>3150</v>
      </c>
      <c r="K25" s="372" t="n">
        <v>53</v>
      </c>
      <c r="L25" s="372" t="n">
        <v>150</v>
      </c>
      <c r="M25" s="372" t="n">
        <v>61</v>
      </c>
      <c r="N25" s="372" t="n">
        <v>3638</v>
      </c>
    </row>
    <row r="26" customFormat="false" ht="12.75" hidden="false" customHeight="true" outlineLevel="0" collapsed="false">
      <c r="A26" s="264" t="n">
        <v>14</v>
      </c>
      <c r="B26" s="503" t="s">
        <v>542</v>
      </c>
      <c r="C26" s="372" t="n">
        <v>3335</v>
      </c>
      <c r="D26" s="372" t="n">
        <v>3123</v>
      </c>
      <c r="E26" s="372" t="n">
        <v>212</v>
      </c>
      <c r="F26" s="372" t="n">
        <v>563</v>
      </c>
      <c r="G26" s="372" t="n">
        <v>392</v>
      </c>
      <c r="H26" s="372" t="n">
        <v>171</v>
      </c>
      <c r="I26" s="372" t="n">
        <v>2772</v>
      </c>
      <c r="J26" s="372" t="n">
        <v>2731</v>
      </c>
      <c r="K26" s="372" t="n">
        <v>41</v>
      </c>
      <c r="L26" s="372" t="n">
        <v>131</v>
      </c>
      <c r="M26" s="372" t="n">
        <v>69</v>
      </c>
      <c r="N26" s="372" t="n">
        <v>3135</v>
      </c>
    </row>
    <row r="27" customFormat="false" ht="12.75" hidden="false" customHeight="true" outlineLevel="0" collapsed="false">
      <c r="A27" s="264" t="n">
        <v>15</v>
      </c>
      <c r="B27" s="503" t="s">
        <v>543</v>
      </c>
      <c r="C27" s="372" t="n">
        <v>2341</v>
      </c>
      <c r="D27" s="372" t="n">
        <v>2172</v>
      </c>
      <c r="E27" s="372" t="n">
        <v>169</v>
      </c>
      <c r="F27" s="372" t="n">
        <v>369</v>
      </c>
      <c r="G27" s="372" t="n">
        <v>241</v>
      </c>
      <c r="H27" s="372" t="n">
        <v>128</v>
      </c>
      <c r="I27" s="372" t="n">
        <v>1972</v>
      </c>
      <c r="J27" s="372" t="n">
        <v>1931</v>
      </c>
      <c r="K27" s="372" t="n">
        <v>41</v>
      </c>
      <c r="L27" s="372" t="n">
        <v>113</v>
      </c>
      <c r="M27" s="372" t="n">
        <v>48</v>
      </c>
      <c r="N27" s="372" t="n">
        <v>2180</v>
      </c>
    </row>
    <row r="28" customFormat="false" ht="12.75" hidden="false" customHeight="true" outlineLevel="0" collapsed="false">
      <c r="A28" s="264" t="n">
        <v>16</v>
      </c>
      <c r="B28" s="503" t="s">
        <v>544</v>
      </c>
      <c r="C28" s="372" t="n">
        <v>1724</v>
      </c>
      <c r="D28" s="372" t="n">
        <v>1591</v>
      </c>
      <c r="E28" s="372" t="n">
        <v>133</v>
      </c>
      <c r="F28" s="372" t="n">
        <v>315</v>
      </c>
      <c r="G28" s="372" t="n">
        <v>210</v>
      </c>
      <c r="H28" s="372" t="n">
        <v>105</v>
      </c>
      <c r="I28" s="372" t="n">
        <v>1409</v>
      </c>
      <c r="J28" s="372" t="n">
        <v>1381</v>
      </c>
      <c r="K28" s="372" t="n">
        <v>28</v>
      </c>
      <c r="L28" s="372" t="n">
        <v>97</v>
      </c>
      <c r="M28" s="372" t="n">
        <v>44</v>
      </c>
      <c r="N28" s="372" t="n">
        <v>1583</v>
      </c>
    </row>
    <row r="29" customFormat="false" ht="12.75" hidden="false" customHeight="true" outlineLevel="0" collapsed="false">
      <c r="A29" s="264" t="n">
        <v>17</v>
      </c>
      <c r="B29" s="503" t="s">
        <v>545</v>
      </c>
      <c r="C29" s="372" t="n">
        <v>1230</v>
      </c>
      <c r="D29" s="372" t="n">
        <v>1148</v>
      </c>
      <c r="E29" s="372" t="n">
        <v>82</v>
      </c>
      <c r="F29" s="372" t="n">
        <v>192</v>
      </c>
      <c r="G29" s="372" t="n">
        <v>128</v>
      </c>
      <c r="H29" s="372" t="n">
        <v>64</v>
      </c>
      <c r="I29" s="372" t="n">
        <v>1038</v>
      </c>
      <c r="J29" s="372" t="n">
        <v>1020</v>
      </c>
      <c r="K29" s="372" t="n">
        <v>18</v>
      </c>
      <c r="L29" s="372" t="n">
        <v>71</v>
      </c>
      <c r="M29" s="372" t="n">
        <v>41</v>
      </c>
      <c r="N29" s="372" t="n">
        <v>1118</v>
      </c>
    </row>
    <row r="30" customFormat="false" ht="12.75" hidden="false" customHeight="true" outlineLevel="0" collapsed="false">
      <c r="A30" s="264" t="n">
        <v>18</v>
      </c>
      <c r="B30" s="503" t="s">
        <v>546</v>
      </c>
      <c r="C30" s="372" t="n">
        <v>852</v>
      </c>
      <c r="D30" s="372" t="n">
        <v>796</v>
      </c>
      <c r="E30" s="372" t="n">
        <v>56</v>
      </c>
      <c r="F30" s="372" t="n">
        <v>134</v>
      </c>
      <c r="G30" s="372" t="n">
        <v>90</v>
      </c>
      <c r="H30" s="372" t="n">
        <v>44</v>
      </c>
      <c r="I30" s="372" t="n">
        <v>718</v>
      </c>
      <c r="J30" s="372" t="n">
        <v>706</v>
      </c>
      <c r="K30" s="372" t="n">
        <v>12</v>
      </c>
      <c r="L30" s="372" t="n">
        <v>71</v>
      </c>
      <c r="M30" s="372" t="n">
        <v>15</v>
      </c>
      <c r="N30" s="372" t="n">
        <v>766</v>
      </c>
    </row>
    <row r="31" customFormat="false" ht="12.75" hidden="false" customHeight="true" outlineLevel="0" collapsed="false">
      <c r="A31" s="264"/>
      <c r="B31" s="506" t="s">
        <v>547</v>
      </c>
      <c r="C31" s="376"/>
      <c r="D31" s="376"/>
      <c r="E31" s="376"/>
      <c r="F31" s="376"/>
      <c r="G31" s="376"/>
      <c r="H31" s="376"/>
      <c r="I31" s="376"/>
      <c r="J31" s="376"/>
      <c r="K31" s="376"/>
      <c r="L31" s="376"/>
      <c r="M31" s="376"/>
      <c r="N31" s="376"/>
    </row>
    <row r="32" customFormat="false" ht="12.75" hidden="false" customHeight="true" outlineLevel="0" collapsed="false">
      <c r="A32" s="264" t="n">
        <v>19</v>
      </c>
      <c r="B32" s="507" t="s">
        <v>279</v>
      </c>
      <c r="C32" s="372" t="n">
        <v>94496</v>
      </c>
      <c r="D32" s="372" t="n">
        <v>89442</v>
      </c>
      <c r="E32" s="372" t="n">
        <v>5054</v>
      </c>
      <c r="F32" s="372" t="n">
        <v>12083</v>
      </c>
      <c r="G32" s="372" t="n">
        <v>7843</v>
      </c>
      <c r="H32" s="372" t="n">
        <v>4240</v>
      </c>
      <c r="I32" s="372" t="n">
        <v>82413</v>
      </c>
      <c r="J32" s="372" t="n">
        <v>81599</v>
      </c>
      <c r="K32" s="372" t="n">
        <v>814</v>
      </c>
      <c r="L32" s="372" t="n">
        <v>865</v>
      </c>
      <c r="M32" s="372" t="n">
        <v>430</v>
      </c>
      <c r="N32" s="372" t="n">
        <v>93201</v>
      </c>
    </row>
    <row r="33" customFormat="false" ht="12.75" hidden="false" customHeight="true" outlineLevel="0" collapsed="false">
      <c r="A33" s="264" t="n">
        <v>20</v>
      </c>
      <c r="B33" s="507" t="s">
        <v>548</v>
      </c>
      <c r="C33" s="372" t="n">
        <v>24976</v>
      </c>
      <c r="D33" s="372" t="n">
        <v>23033</v>
      </c>
      <c r="E33" s="372" t="n">
        <v>1943</v>
      </c>
      <c r="F33" s="372" t="n">
        <v>4107</v>
      </c>
      <c r="G33" s="372" t="n">
        <v>2595</v>
      </c>
      <c r="H33" s="372" t="n">
        <v>1512</v>
      </c>
      <c r="I33" s="372" t="n">
        <v>20869</v>
      </c>
      <c r="J33" s="372" t="n">
        <v>20438</v>
      </c>
      <c r="K33" s="372" t="n">
        <v>431</v>
      </c>
      <c r="L33" s="372" t="n">
        <v>783</v>
      </c>
      <c r="M33" s="372" t="n">
        <v>272</v>
      </c>
      <c r="N33" s="372" t="n">
        <v>23921</v>
      </c>
    </row>
    <row r="34" customFormat="false" ht="12.75" hidden="false" customHeight="true" outlineLevel="0" collapsed="false">
      <c r="A34" s="264"/>
      <c r="B34" s="533" t="s">
        <v>537</v>
      </c>
      <c r="C34" s="376"/>
      <c r="D34" s="376"/>
      <c r="E34" s="376"/>
      <c r="F34" s="376"/>
      <c r="G34" s="376"/>
      <c r="H34" s="376"/>
      <c r="I34" s="376"/>
      <c r="J34" s="376"/>
      <c r="K34" s="376"/>
      <c r="L34" s="376"/>
      <c r="M34" s="376"/>
      <c r="N34" s="376"/>
    </row>
    <row r="35" customFormat="false" ht="12.75" hidden="false" customHeight="true" outlineLevel="0" collapsed="false">
      <c r="A35" s="264" t="n">
        <v>21</v>
      </c>
      <c r="B35" s="507" t="s">
        <v>549</v>
      </c>
      <c r="C35" s="372" t="n">
        <v>15837</v>
      </c>
      <c r="D35" s="372" t="n">
        <v>14775</v>
      </c>
      <c r="E35" s="372" t="n">
        <v>1062</v>
      </c>
      <c r="F35" s="372" t="n">
        <v>2692</v>
      </c>
      <c r="G35" s="372" t="n">
        <v>1847</v>
      </c>
      <c r="H35" s="372" t="n">
        <v>845</v>
      </c>
      <c r="I35" s="372" t="n">
        <v>13145</v>
      </c>
      <c r="J35" s="372" t="n">
        <v>12928</v>
      </c>
      <c r="K35" s="372" t="n">
        <v>217</v>
      </c>
      <c r="L35" s="372" t="n">
        <v>624</v>
      </c>
      <c r="M35" s="372" t="n">
        <v>277</v>
      </c>
      <c r="N35" s="372" t="n">
        <v>14936</v>
      </c>
    </row>
    <row r="36" customFormat="false" ht="12.75" hidden="false" customHeight="true" outlineLevel="0" collapsed="false">
      <c r="A36" s="264" t="n">
        <v>22</v>
      </c>
      <c r="B36" s="507" t="s">
        <v>550</v>
      </c>
      <c r="C36" s="372" t="n">
        <v>3806</v>
      </c>
      <c r="D36" s="372" t="n">
        <v>3535</v>
      </c>
      <c r="E36" s="372" t="n">
        <v>271</v>
      </c>
      <c r="F36" s="372" t="n">
        <v>641</v>
      </c>
      <c r="G36" s="372" t="n">
        <v>428</v>
      </c>
      <c r="H36" s="372" t="n">
        <v>213</v>
      </c>
      <c r="I36" s="372" t="n">
        <v>3165</v>
      </c>
      <c r="J36" s="372" t="n">
        <v>3107</v>
      </c>
      <c r="K36" s="372" t="n">
        <v>58</v>
      </c>
      <c r="L36" s="372" t="n">
        <v>239</v>
      </c>
      <c r="M36" s="372" t="n">
        <v>100</v>
      </c>
      <c r="N36" s="372" t="n">
        <v>3467</v>
      </c>
    </row>
    <row r="37" s="499" customFormat="true" ht="18" hidden="false" customHeight="true" outlineLevel="0" collapsed="false">
      <c r="A37" s="494" t="n">
        <v>23</v>
      </c>
      <c r="B37" s="534" t="s">
        <v>448</v>
      </c>
      <c r="C37" s="496" t="n">
        <v>71882</v>
      </c>
      <c r="D37" s="496" t="n">
        <v>67461</v>
      </c>
      <c r="E37" s="496" t="n">
        <v>4421</v>
      </c>
      <c r="F37" s="496" t="n">
        <v>10337</v>
      </c>
      <c r="G37" s="496" t="n">
        <v>6676</v>
      </c>
      <c r="H37" s="496" t="n">
        <v>3661</v>
      </c>
      <c r="I37" s="496" t="n">
        <v>61545</v>
      </c>
      <c r="J37" s="496" t="n">
        <v>60785</v>
      </c>
      <c r="K37" s="496" t="n">
        <v>760</v>
      </c>
      <c r="L37" s="496" t="n">
        <v>1285</v>
      </c>
      <c r="M37" s="496" t="n">
        <v>555</v>
      </c>
      <c r="N37" s="496" t="n">
        <v>70042</v>
      </c>
    </row>
    <row r="38" customFormat="false" ht="12.75" hidden="false" customHeight="true" outlineLevel="0" collapsed="false">
      <c r="A38" s="264"/>
      <c r="B38" s="506" t="s">
        <v>528</v>
      </c>
      <c r="C38" s="376"/>
      <c r="D38" s="376"/>
      <c r="E38" s="376"/>
      <c r="F38" s="376"/>
      <c r="G38" s="376"/>
      <c r="H38" s="376"/>
      <c r="I38" s="376"/>
      <c r="J38" s="376"/>
      <c r="K38" s="376"/>
      <c r="L38" s="376"/>
      <c r="M38" s="376"/>
      <c r="N38" s="376"/>
    </row>
    <row r="39" customFormat="false" ht="12.75" hidden="false" customHeight="true" outlineLevel="0" collapsed="false">
      <c r="A39" s="264" t="n">
        <v>24</v>
      </c>
      <c r="B39" s="503" t="s">
        <v>529</v>
      </c>
      <c r="C39" s="372" t="n">
        <v>3063</v>
      </c>
      <c r="D39" s="372" t="n">
        <v>2815</v>
      </c>
      <c r="E39" s="372" t="n">
        <v>248</v>
      </c>
      <c r="F39" s="372" t="n">
        <v>514</v>
      </c>
      <c r="G39" s="372" t="n">
        <v>295</v>
      </c>
      <c r="H39" s="372" t="n">
        <v>219</v>
      </c>
      <c r="I39" s="372" t="n">
        <v>2549</v>
      </c>
      <c r="J39" s="372" t="n">
        <v>2520</v>
      </c>
      <c r="K39" s="372" t="n">
        <v>29</v>
      </c>
      <c r="L39" s="372" t="n">
        <v>47</v>
      </c>
      <c r="M39" s="372" t="n">
        <v>18</v>
      </c>
      <c r="N39" s="372" t="n">
        <v>2998</v>
      </c>
    </row>
    <row r="40" customFormat="false" ht="12.75" hidden="false" customHeight="true" outlineLevel="0" collapsed="false">
      <c r="A40" s="264" t="n">
        <v>25</v>
      </c>
      <c r="B40" s="503" t="s">
        <v>530</v>
      </c>
      <c r="C40" s="372" t="n">
        <v>23560</v>
      </c>
      <c r="D40" s="372" t="n">
        <v>22430</v>
      </c>
      <c r="E40" s="372" t="n">
        <v>1130</v>
      </c>
      <c r="F40" s="372" t="n">
        <v>2873</v>
      </c>
      <c r="G40" s="372" t="n">
        <v>1934</v>
      </c>
      <c r="H40" s="372" t="n">
        <v>939</v>
      </c>
      <c r="I40" s="372" t="n">
        <v>20687</v>
      </c>
      <c r="J40" s="372" t="n">
        <v>20496</v>
      </c>
      <c r="K40" s="372" t="n">
        <v>191</v>
      </c>
      <c r="L40" s="372" t="n">
        <v>171</v>
      </c>
      <c r="M40" s="372" t="n">
        <v>96</v>
      </c>
      <c r="N40" s="372" t="n">
        <v>23293</v>
      </c>
    </row>
    <row r="41" customFormat="false" ht="12.75" hidden="false" customHeight="true" outlineLevel="0" collapsed="false">
      <c r="A41" s="264" t="n">
        <v>26</v>
      </c>
      <c r="B41" s="503" t="s">
        <v>531</v>
      </c>
      <c r="C41" s="372" t="n">
        <v>22224</v>
      </c>
      <c r="D41" s="372" t="n">
        <v>20893</v>
      </c>
      <c r="E41" s="372" t="n">
        <v>1331</v>
      </c>
      <c r="F41" s="372" t="n">
        <v>3076</v>
      </c>
      <c r="G41" s="372" t="n">
        <v>1916</v>
      </c>
      <c r="H41" s="372" t="n">
        <v>1160</v>
      </c>
      <c r="I41" s="372" t="n">
        <v>19148</v>
      </c>
      <c r="J41" s="372" t="n">
        <v>18977</v>
      </c>
      <c r="K41" s="372" t="n">
        <v>171</v>
      </c>
      <c r="L41" s="372" t="n">
        <v>221</v>
      </c>
      <c r="M41" s="372" t="n">
        <v>102</v>
      </c>
      <c r="N41" s="372" t="n">
        <v>21901</v>
      </c>
    </row>
    <row r="42" customFormat="false" ht="12.75" hidden="false" customHeight="true" outlineLevel="0" collapsed="false">
      <c r="A42" s="264" t="n">
        <v>27</v>
      </c>
      <c r="B42" s="503" t="s">
        <v>532</v>
      </c>
      <c r="C42" s="372" t="n">
        <v>5772</v>
      </c>
      <c r="D42" s="372" t="n">
        <v>5320</v>
      </c>
      <c r="E42" s="372" t="n">
        <v>452</v>
      </c>
      <c r="F42" s="372" t="n">
        <v>931</v>
      </c>
      <c r="G42" s="372" t="n">
        <v>565</v>
      </c>
      <c r="H42" s="372" t="n">
        <v>366</v>
      </c>
      <c r="I42" s="372" t="n">
        <v>4841</v>
      </c>
      <c r="J42" s="372" t="n">
        <v>4755</v>
      </c>
      <c r="K42" s="372" t="n">
        <v>86</v>
      </c>
      <c r="L42" s="372" t="n">
        <v>120</v>
      </c>
      <c r="M42" s="372" t="n">
        <v>39</v>
      </c>
      <c r="N42" s="372" t="n">
        <v>5613</v>
      </c>
    </row>
    <row r="43" customFormat="false" ht="12.75" hidden="false" customHeight="true" outlineLevel="0" collapsed="false">
      <c r="A43" s="264" t="n">
        <v>28</v>
      </c>
      <c r="B43" s="503" t="s">
        <v>533</v>
      </c>
      <c r="C43" s="372" t="n">
        <v>3094</v>
      </c>
      <c r="D43" s="372" t="n">
        <v>2842</v>
      </c>
      <c r="E43" s="372" t="n">
        <v>252</v>
      </c>
      <c r="F43" s="372" t="n">
        <v>540</v>
      </c>
      <c r="G43" s="372" t="n">
        <v>356</v>
      </c>
      <c r="H43" s="372" t="n">
        <v>184</v>
      </c>
      <c r="I43" s="372" t="n">
        <v>2554</v>
      </c>
      <c r="J43" s="372" t="n">
        <v>2486</v>
      </c>
      <c r="K43" s="372" t="n">
        <v>68</v>
      </c>
      <c r="L43" s="372" t="n">
        <v>138</v>
      </c>
      <c r="M43" s="372" t="n">
        <v>40</v>
      </c>
      <c r="N43" s="372" t="n">
        <v>2916</v>
      </c>
    </row>
    <row r="44" customFormat="false" ht="12.75" hidden="false" customHeight="true" outlineLevel="0" collapsed="false">
      <c r="A44" s="264" t="n">
        <v>29</v>
      </c>
      <c r="B44" s="503" t="s">
        <v>534</v>
      </c>
      <c r="C44" s="372" t="n">
        <v>2719</v>
      </c>
      <c r="D44" s="372" t="n">
        <v>2502</v>
      </c>
      <c r="E44" s="372" t="n">
        <v>217</v>
      </c>
      <c r="F44" s="372" t="n">
        <v>445</v>
      </c>
      <c r="G44" s="372" t="n">
        <v>284</v>
      </c>
      <c r="H44" s="372" t="n">
        <v>161</v>
      </c>
      <c r="I44" s="372" t="n">
        <v>2274</v>
      </c>
      <c r="J44" s="372" t="n">
        <v>2218</v>
      </c>
      <c r="K44" s="372" t="n">
        <v>56</v>
      </c>
      <c r="L44" s="372" t="n">
        <v>104</v>
      </c>
      <c r="M44" s="372" t="n">
        <v>28</v>
      </c>
      <c r="N44" s="372" t="n">
        <v>2587</v>
      </c>
    </row>
    <row r="45" customFormat="false" ht="12.75" hidden="false" customHeight="true" outlineLevel="0" collapsed="false">
      <c r="A45" s="264" t="n">
        <v>30</v>
      </c>
      <c r="B45" s="503" t="s">
        <v>535</v>
      </c>
      <c r="C45" s="372" t="n">
        <v>1302</v>
      </c>
      <c r="D45" s="372" t="n">
        <v>1218</v>
      </c>
      <c r="E45" s="372" t="n">
        <v>84</v>
      </c>
      <c r="F45" s="372" t="n">
        <v>212</v>
      </c>
      <c r="G45" s="372" t="n">
        <v>150</v>
      </c>
      <c r="H45" s="372" t="n">
        <v>62</v>
      </c>
      <c r="I45" s="372" t="n">
        <v>1090</v>
      </c>
      <c r="J45" s="372" t="n">
        <v>1068</v>
      </c>
      <c r="K45" s="372" t="n">
        <v>22</v>
      </c>
      <c r="L45" s="372" t="n">
        <v>43</v>
      </c>
      <c r="M45" s="372" t="n">
        <v>31</v>
      </c>
      <c r="N45" s="372" t="n">
        <v>1228</v>
      </c>
    </row>
    <row r="46" customFormat="false" ht="12.75" hidden="false" customHeight="true" outlineLevel="0" collapsed="false">
      <c r="A46" s="264" t="n">
        <v>31</v>
      </c>
      <c r="B46" s="503" t="s">
        <v>536</v>
      </c>
      <c r="C46" s="372" t="n">
        <v>276</v>
      </c>
      <c r="D46" s="372" t="n">
        <v>257</v>
      </c>
      <c r="E46" s="372" t="n">
        <v>19</v>
      </c>
      <c r="F46" s="372" t="n">
        <v>40</v>
      </c>
      <c r="G46" s="372" t="n">
        <v>26</v>
      </c>
      <c r="H46" s="372" t="n">
        <v>14</v>
      </c>
      <c r="I46" s="372" t="n">
        <v>236</v>
      </c>
      <c r="J46" s="372" t="n">
        <v>231</v>
      </c>
      <c r="K46" s="372" t="n">
        <v>5</v>
      </c>
      <c r="L46" s="372" t="n">
        <v>15</v>
      </c>
      <c r="M46" s="372" t="n">
        <v>2</v>
      </c>
      <c r="N46" s="372" t="n">
        <v>259</v>
      </c>
    </row>
    <row r="47" customFormat="false" ht="12.75" hidden="false" customHeight="true" outlineLevel="0" collapsed="false">
      <c r="A47" s="264"/>
      <c r="B47" s="506" t="s">
        <v>537</v>
      </c>
      <c r="C47" s="376"/>
      <c r="D47" s="376"/>
      <c r="E47" s="376"/>
      <c r="F47" s="376"/>
      <c r="G47" s="376"/>
      <c r="H47" s="376"/>
      <c r="I47" s="376"/>
      <c r="J47" s="376"/>
      <c r="K47" s="376"/>
      <c r="L47" s="376"/>
      <c r="M47" s="376"/>
      <c r="N47" s="376"/>
    </row>
    <row r="48" customFormat="false" ht="12.75" hidden="false" customHeight="true" outlineLevel="0" collapsed="false">
      <c r="A48" s="264" t="n">
        <v>32</v>
      </c>
      <c r="B48" s="503" t="s">
        <v>538</v>
      </c>
      <c r="C48" s="372" t="n">
        <v>123</v>
      </c>
      <c r="D48" s="372" t="n">
        <v>113</v>
      </c>
      <c r="E48" s="372" t="n">
        <v>10</v>
      </c>
      <c r="F48" s="372" t="n">
        <v>22</v>
      </c>
      <c r="G48" s="372" t="n">
        <v>12</v>
      </c>
      <c r="H48" s="372" t="n">
        <v>10</v>
      </c>
      <c r="I48" s="372" t="n">
        <v>101</v>
      </c>
      <c r="J48" s="372" t="n">
        <v>101</v>
      </c>
      <c r="K48" s="372" t="n">
        <v>0</v>
      </c>
      <c r="L48" s="372" t="n">
        <v>6</v>
      </c>
      <c r="M48" s="372" t="n">
        <v>2</v>
      </c>
      <c r="N48" s="372" t="n">
        <v>115</v>
      </c>
    </row>
    <row r="49" customFormat="false" ht="12.75" hidden="false" customHeight="true" outlineLevel="0" collapsed="false">
      <c r="A49" s="264" t="n">
        <v>33</v>
      </c>
      <c r="B49" s="503" t="s">
        <v>539</v>
      </c>
      <c r="C49" s="372" t="n">
        <v>1153</v>
      </c>
      <c r="D49" s="372" t="n">
        <v>1072</v>
      </c>
      <c r="E49" s="372" t="n">
        <v>81</v>
      </c>
      <c r="F49" s="372" t="n">
        <v>202</v>
      </c>
      <c r="G49" s="372" t="n">
        <v>135</v>
      </c>
      <c r="H49" s="372" t="n">
        <v>67</v>
      </c>
      <c r="I49" s="372" t="n">
        <v>951</v>
      </c>
      <c r="J49" s="372" t="n">
        <v>937</v>
      </c>
      <c r="K49" s="372" t="n">
        <v>14</v>
      </c>
      <c r="L49" s="372" t="n">
        <v>30</v>
      </c>
      <c r="M49" s="372" t="n">
        <v>24</v>
      </c>
      <c r="N49" s="372" t="n">
        <v>1099</v>
      </c>
    </row>
    <row r="50" customFormat="false" ht="12.75" hidden="false" customHeight="true" outlineLevel="0" collapsed="false">
      <c r="A50" s="264" t="n">
        <v>34</v>
      </c>
      <c r="B50" s="503" t="s">
        <v>540</v>
      </c>
      <c r="C50" s="372" t="n">
        <v>1910</v>
      </c>
      <c r="D50" s="372" t="n">
        <v>1797</v>
      </c>
      <c r="E50" s="372" t="n">
        <v>113</v>
      </c>
      <c r="F50" s="372" t="n">
        <v>344</v>
      </c>
      <c r="G50" s="372" t="n">
        <v>253</v>
      </c>
      <c r="H50" s="372" t="n">
        <v>91</v>
      </c>
      <c r="I50" s="372" t="n">
        <v>1566</v>
      </c>
      <c r="J50" s="372" t="n">
        <v>1544</v>
      </c>
      <c r="K50" s="372" t="n">
        <v>22</v>
      </c>
      <c r="L50" s="372" t="n">
        <v>79</v>
      </c>
      <c r="M50" s="372" t="n">
        <v>23</v>
      </c>
      <c r="N50" s="372" t="n">
        <v>1808</v>
      </c>
    </row>
    <row r="51" customFormat="false" ht="12.75" hidden="false" customHeight="true" outlineLevel="0" collapsed="false">
      <c r="A51" s="264" t="n">
        <v>35</v>
      </c>
      <c r="B51" s="503" t="s">
        <v>541</v>
      </c>
      <c r="C51" s="372" t="n">
        <v>1940</v>
      </c>
      <c r="D51" s="372" t="n">
        <v>1795</v>
      </c>
      <c r="E51" s="372" t="n">
        <v>145</v>
      </c>
      <c r="F51" s="372" t="n">
        <v>339</v>
      </c>
      <c r="G51" s="372" t="n">
        <v>222</v>
      </c>
      <c r="H51" s="372" t="n">
        <v>117</v>
      </c>
      <c r="I51" s="372" t="n">
        <v>1601</v>
      </c>
      <c r="J51" s="372" t="n">
        <v>1573</v>
      </c>
      <c r="K51" s="372" t="n">
        <v>28</v>
      </c>
      <c r="L51" s="372" t="n">
        <v>75</v>
      </c>
      <c r="M51" s="372" t="n">
        <v>34</v>
      </c>
      <c r="N51" s="372" t="n">
        <v>1831</v>
      </c>
    </row>
    <row r="52" customFormat="false" ht="12.75" hidden="false" customHeight="true" outlineLevel="0" collapsed="false">
      <c r="A52" s="264" t="n">
        <v>36</v>
      </c>
      <c r="B52" s="503" t="s">
        <v>542</v>
      </c>
      <c r="C52" s="372" t="n">
        <v>1665</v>
      </c>
      <c r="D52" s="372" t="n">
        <v>1555</v>
      </c>
      <c r="E52" s="372" t="n">
        <v>110</v>
      </c>
      <c r="F52" s="372" t="n">
        <v>288</v>
      </c>
      <c r="G52" s="372" t="n">
        <v>200</v>
      </c>
      <c r="H52" s="372" t="n">
        <v>88</v>
      </c>
      <c r="I52" s="372" t="n">
        <v>1377</v>
      </c>
      <c r="J52" s="372" t="n">
        <v>1355</v>
      </c>
      <c r="K52" s="372" t="n">
        <v>22</v>
      </c>
      <c r="L52" s="372" t="n">
        <v>68</v>
      </c>
      <c r="M52" s="372" t="n">
        <v>43</v>
      </c>
      <c r="N52" s="372" t="n">
        <v>1554</v>
      </c>
    </row>
    <row r="53" customFormat="false" ht="12.75" hidden="false" customHeight="true" outlineLevel="0" collapsed="false">
      <c r="A53" s="264" t="n">
        <v>37</v>
      </c>
      <c r="B53" s="503" t="s">
        <v>543</v>
      </c>
      <c r="C53" s="372" t="n">
        <v>1153</v>
      </c>
      <c r="D53" s="372" t="n">
        <v>1072</v>
      </c>
      <c r="E53" s="372" t="n">
        <v>81</v>
      </c>
      <c r="F53" s="372" t="n">
        <v>187</v>
      </c>
      <c r="G53" s="372" t="n">
        <v>120</v>
      </c>
      <c r="H53" s="372" t="n">
        <v>67</v>
      </c>
      <c r="I53" s="372" t="n">
        <v>966</v>
      </c>
      <c r="J53" s="372" t="n">
        <v>952</v>
      </c>
      <c r="K53" s="372" t="n">
        <v>14</v>
      </c>
      <c r="L53" s="372" t="n">
        <v>58</v>
      </c>
      <c r="M53" s="372" t="n">
        <v>24</v>
      </c>
      <c r="N53" s="372" t="n">
        <v>1071</v>
      </c>
    </row>
    <row r="54" customFormat="false" ht="12.75" hidden="false" customHeight="true" outlineLevel="0" collapsed="false">
      <c r="A54" s="264" t="n">
        <v>38</v>
      </c>
      <c r="B54" s="503" t="s">
        <v>544</v>
      </c>
      <c r="C54" s="372" t="n">
        <v>857</v>
      </c>
      <c r="D54" s="372" t="n">
        <v>789</v>
      </c>
      <c r="E54" s="372" t="n">
        <v>68</v>
      </c>
      <c r="F54" s="372" t="n">
        <v>157</v>
      </c>
      <c r="G54" s="372" t="n">
        <v>105</v>
      </c>
      <c r="H54" s="372" t="n">
        <v>52</v>
      </c>
      <c r="I54" s="372" t="n">
        <v>700</v>
      </c>
      <c r="J54" s="372" t="n">
        <v>684</v>
      </c>
      <c r="K54" s="372" t="n">
        <v>16</v>
      </c>
      <c r="L54" s="372" t="n">
        <v>39</v>
      </c>
      <c r="M54" s="372" t="n">
        <v>21</v>
      </c>
      <c r="N54" s="372" t="n">
        <v>797</v>
      </c>
    </row>
    <row r="55" customFormat="false" ht="12.75" hidden="false" customHeight="true" outlineLevel="0" collapsed="false">
      <c r="A55" s="264" t="n">
        <v>39</v>
      </c>
      <c r="B55" s="503" t="s">
        <v>545</v>
      </c>
      <c r="C55" s="372" t="n">
        <v>649</v>
      </c>
      <c r="D55" s="372" t="n">
        <v>601</v>
      </c>
      <c r="E55" s="372" t="n">
        <v>48</v>
      </c>
      <c r="F55" s="372" t="n">
        <v>98</v>
      </c>
      <c r="G55" s="372" t="n">
        <v>59</v>
      </c>
      <c r="H55" s="372" t="n">
        <v>39</v>
      </c>
      <c r="I55" s="372" t="n">
        <v>551</v>
      </c>
      <c r="J55" s="372" t="n">
        <v>542</v>
      </c>
      <c r="K55" s="372" t="n">
        <v>9</v>
      </c>
      <c r="L55" s="372" t="n">
        <v>33</v>
      </c>
      <c r="M55" s="372" t="n">
        <v>23</v>
      </c>
      <c r="N55" s="372" t="n">
        <v>593</v>
      </c>
    </row>
    <row r="56" customFormat="false" ht="12.75" hidden="false" customHeight="true" outlineLevel="0" collapsed="false">
      <c r="A56" s="264" t="n">
        <v>40</v>
      </c>
      <c r="B56" s="503" t="s">
        <v>546</v>
      </c>
      <c r="C56" s="372" t="n">
        <v>422</v>
      </c>
      <c r="D56" s="372" t="n">
        <v>390</v>
      </c>
      <c r="E56" s="372" t="n">
        <v>32</v>
      </c>
      <c r="F56" s="372" t="n">
        <v>69</v>
      </c>
      <c r="G56" s="372" t="n">
        <v>44</v>
      </c>
      <c r="H56" s="372" t="n">
        <v>25</v>
      </c>
      <c r="I56" s="372" t="n">
        <v>353</v>
      </c>
      <c r="J56" s="372" t="n">
        <v>346</v>
      </c>
      <c r="K56" s="372" t="n">
        <v>7</v>
      </c>
      <c r="L56" s="372" t="n">
        <v>38</v>
      </c>
      <c r="M56" s="372" t="n">
        <v>5</v>
      </c>
      <c r="N56" s="372" t="n">
        <v>379</v>
      </c>
    </row>
    <row r="57" customFormat="false" ht="12.75" hidden="false" customHeight="true" outlineLevel="0" collapsed="false">
      <c r="A57" s="264"/>
      <c r="B57" s="506" t="s">
        <v>700</v>
      </c>
      <c r="C57" s="376"/>
      <c r="D57" s="376"/>
      <c r="E57" s="376"/>
      <c r="F57" s="376"/>
      <c r="G57" s="376"/>
      <c r="H57" s="376"/>
      <c r="I57" s="376"/>
      <c r="J57" s="376"/>
      <c r="K57" s="376"/>
      <c r="L57" s="376"/>
      <c r="M57" s="376"/>
      <c r="N57" s="376"/>
    </row>
    <row r="58" customFormat="false" ht="12.75" hidden="false" customHeight="true" outlineLevel="0" collapsed="false">
      <c r="A58" s="264" t="n">
        <v>41</v>
      </c>
      <c r="B58" s="507" t="s">
        <v>279</v>
      </c>
      <c r="C58" s="372" t="n">
        <v>48847</v>
      </c>
      <c r="D58" s="372" t="n">
        <v>46138</v>
      </c>
      <c r="E58" s="372" t="n">
        <v>2709</v>
      </c>
      <c r="F58" s="372" t="n">
        <v>6463</v>
      </c>
      <c r="G58" s="372" t="n">
        <v>4145</v>
      </c>
      <c r="H58" s="372" t="n">
        <v>2318</v>
      </c>
      <c r="I58" s="372" t="n">
        <v>42384</v>
      </c>
      <c r="J58" s="372" t="n">
        <v>41993</v>
      </c>
      <c r="K58" s="372" t="n">
        <v>391</v>
      </c>
      <c r="L58" s="372" t="n">
        <v>439</v>
      </c>
      <c r="M58" s="372" t="n">
        <v>216</v>
      </c>
      <c r="N58" s="372" t="n">
        <v>48192</v>
      </c>
    </row>
    <row r="59" customFormat="false" ht="12.75" hidden="false" customHeight="true" outlineLevel="0" collapsed="false">
      <c r="A59" s="264" t="n">
        <v>42</v>
      </c>
      <c r="B59" s="507" t="s">
        <v>548</v>
      </c>
      <c r="C59" s="372" t="n">
        <v>12887</v>
      </c>
      <c r="D59" s="372" t="n">
        <v>11882</v>
      </c>
      <c r="E59" s="372" t="n">
        <v>1005</v>
      </c>
      <c r="F59" s="372" t="n">
        <v>2128</v>
      </c>
      <c r="G59" s="372" t="n">
        <v>1355</v>
      </c>
      <c r="H59" s="372" t="n">
        <v>773</v>
      </c>
      <c r="I59" s="372" t="n">
        <v>10759</v>
      </c>
      <c r="J59" s="372" t="n">
        <v>10527</v>
      </c>
      <c r="K59" s="372" t="n">
        <v>232</v>
      </c>
      <c r="L59" s="372" t="n">
        <v>405</v>
      </c>
      <c r="M59" s="372" t="n">
        <v>138</v>
      </c>
      <c r="N59" s="372" t="n">
        <v>12344</v>
      </c>
    </row>
    <row r="60" customFormat="false" ht="12.75" hidden="false" customHeight="true" outlineLevel="0" collapsed="false">
      <c r="A60" s="264"/>
      <c r="B60" s="533" t="s">
        <v>537</v>
      </c>
      <c r="C60" s="376"/>
      <c r="D60" s="376"/>
      <c r="E60" s="376"/>
      <c r="F60" s="376"/>
      <c r="G60" s="376"/>
      <c r="H60" s="376"/>
      <c r="I60" s="376"/>
      <c r="J60" s="376"/>
      <c r="K60" s="376"/>
      <c r="L60" s="376"/>
      <c r="M60" s="376"/>
      <c r="N60" s="376"/>
    </row>
    <row r="61" customFormat="false" ht="12.75" hidden="false" customHeight="true" outlineLevel="0" collapsed="false">
      <c r="A61" s="264" t="n">
        <v>43</v>
      </c>
      <c r="B61" s="507" t="s">
        <v>549</v>
      </c>
      <c r="C61" s="372" t="n">
        <v>7944</v>
      </c>
      <c r="D61" s="372" t="n">
        <v>7404</v>
      </c>
      <c r="E61" s="372" t="n">
        <v>540</v>
      </c>
      <c r="F61" s="372" t="n">
        <v>1382</v>
      </c>
      <c r="G61" s="372" t="n">
        <v>942</v>
      </c>
      <c r="H61" s="372" t="n">
        <v>440</v>
      </c>
      <c r="I61" s="372" t="n">
        <v>6562</v>
      </c>
      <c r="J61" s="372" t="n">
        <v>6462</v>
      </c>
      <c r="K61" s="372" t="n">
        <v>100</v>
      </c>
      <c r="L61" s="372" t="n">
        <v>316</v>
      </c>
      <c r="M61" s="372" t="n">
        <v>150</v>
      </c>
      <c r="N61" s="372" t="n">
        <v>7478</v>
      </c>
    </row>
    <row r="62" customFormat="false" ht="12.75" hidden="false" customHeight="true" outlineLevel="0" collapsed="false">
      <c r="A62" s="264" t="n">
        <v>44</v>
      </c>
      <c r="B62" s="507" t="s">
        <v>550</v>
      </c>
      <c r="C62" s="372" t="n">
        <v>1928</v>
      </c>
      <c r="D62" s="372" t="n">
        <v>1780</v>
      </c>
      <c r="E62" s="372" t="n">
        <v>148</v>
      </c>
      <c r="F62" s="372" t="n">
        <v>324</v>
      </c>
      <c r="G62" s="372" t="n">
        <v>208</v>
      </c>
      <c r="H62" s="372" t="n">
        <v>116</v>
      </c>
      <c r="I62" s="372" t="n">
        <v>1604</v>
      </c>
      <c r="J62" s="372" t="n">
        <v>1572</v>
      </c>
      <c r="K62" s="372" t="n">
        <v>32</v>
      </c>
      <c r="L62" s="372" t="n">
        <v>110</v>
      </c>
      <c r="M62" s="372" t="n">
        <v>49</v>
      </c>
      <c r="N62" s="372" t="n">
        <v>1769</v>
      </c>
    </row>
    <row r="63" s="499" customFormat="true" ht="18" hidden="false" customHeight="true" outlineLevel="0" collapsed="false">
      <c r="A63" s="494" t="n">
        <v>45</v>
      </c>
      <c r="B63" s="534" t="s">
        <v>450</v>
      </c>
      <c r="C63" s="496" t="n">
        <v>67786</v>
      </c>
      <c r="D63" s="496" t="n">
        <v>63844</v>
      </c>
      <c r="E63" s="496" t="n">
        <v>3942</v>
      </c>
      <c r="F63" s="496" t="n">
        <v>9279</v>
      </c>
      <c r="G63" s="496" t="n">
        <v>6104</v>
      </c>
      <c r="H63" s="496" t="n">
        <v>3175</v>
      </c>
      <c r="I63" s="496" t="n">
        <v>58507</v>
      </c>
      <c r="J63" s="496" t="n">
        <v>57740</v>
      </c>
      <c r="K63" s="496" t="n">
        <v>767</v>
      </c>
      <c r="L63" s="496" t="n">
        <v>1260</v>
      </c>
      <c r="M63" s="496" t="n">
        <v>531</v>
      </c>
      <c r="N63" s="496" t="n">
        <v>65995</v>
      </c>
    </row>
    <row r="64" customFormat="false" ht="12.75" hidden="false" customHeight="true" outlineLevel="0" collapsed="false">
      <c r="A64" s="264"/>
      <c r="B64" s="506" t="s">
        <v>528</v>
      </c>
      <c r="C64" s="376"/>
      <c r="D64" s="376"/>
      <c r="E64" s="376"/>
      <c r="F64" s="376"/>
      <c r="G64" s="376"/>
      <c r="H64" s="376"/>
      <c r="I64" s="376"/>
      <c r="J64" s="376"/>
      <c r="K64" s="376"/>
      <c r="L64" s="376"/>
      <c r="M64" s="376"/>
      <c r="N64" s="376"/>
    </row>
    <row r="65" customFormat="false" ht="12.75" hidden="false" customHeight="true" outlineLevel="0" collapsed="false">
      <c r="A65" s="264" t="n">
        <v>46</v>
      </c>
      <c r="B65" s="503" t="s">
        <v>529</v>
      </c>
      <c r="C65" s="372" t="n">
        <v>2915</v>
      </c>
      <c r="D65" s="372" t="n">
        <v>2718</v>
      </c>
      <c r="E65" s="372" t="n">
        <v>197</v>
      </c>
      <c r="F65" s="372" t="n">
        <v>434</v>
      </c>
      <c r="G65" s="372" t="n">
        <v>273</v>
      </c>
      <c r="H65" s="372" t="n">
        <v>161</v>
      </c>
      <c r="I65" s="372" t="n">
        <v>2481</v>
      </c>
      <c r="J65" s="372" t="n">
        <v>2445</v>
      </c>
      <c r="K65" s="372" t="n">
        <v>36</v>
      </c>
      <c r="L65" s="372" t="n">
        <v>45</v>
      </c>
      <c r="M65" s="372" t="n">
        <v>14</v>
      </c>
      <c r="N65" s="372" t="n">
        <v>2856</v>
      </c>
    </row>
    <row r="66" customFormat="false" ht="12.75" hidden="false" customHeight="true" outlineLevel="0" collapsed="false">
      <c r="A66" s="264" t="n">
        <v>47</v>
      </c>
      <c r="B66" s="503" t="s">
        <v>530</v>
      </c>
      <c r="C66" s="372" t="n">
        <v>21809</v>
      </c>
      <c r="D66" s="372" t="n">
        <v>20761</v>
      </c>
      <c r="E66" s="372" t="n">
        <v>1048</v>
      </c>
      <c r="F66" s="372" t="n">
        <v>2548</v>
      </c>
      <c r="G66" s="372" t="n">
        <v>1691</v>
      </c>
      <c r="H66" s="372" t="n">
        <v>857</v>
      </c>
      <c r="I66" s="372" t="n">
        <v>19261</v>
      </c>
      <c r="J66" s="372" t="n">
        <v>19070</v>
      </c>
      <c r="K66" s="372" t="n">
        <v>191</v>
      </c>
      <c r="L66" s="372" t="n">
        <v>189</v>
      </c>
      <c r="M66" s="372" t="n">
        <v>99</v>
      </c>
      <c r="N66" s="372" t="n">
        <v>21521</v>
      </c>
    </row>
    <row r="67" customFormat="false" ht="12.75" hidden="false" customHeight="true" outlineLevel="0" collapsed="false">
      <c r="A67" s="264" t="n">
        <v>48</v>
      </c>
      <c r="B67" s="503" t="s">
        <v>531</v>
      </c>
      <c r="C67" s="372" t="n">
        <v>20925</v>
      </c>
      <c r="D67" s="372" t="n">
        <v>19825</v>
      </c>
      <c r="E67" s="372" t="n">
        <v>1100</v>
      </c>
      <c r="F67" s="372" t="n">
        <v>2638</v>
      </c>
      <c r="G67" s="372" t="n">
        <v>1734</v>
      </c>
      <c r="H67" s="372" t="n">
        <v>904</v>
      </c>
      <c r="I67" s="372" t="n">
        <v>18287</v>
      </c>
      <c r="J67" s="372" t="n">
        <v>18091</v>
      </c>
      <c r="K67" s="372" t="n">
        <v>196</v>
      </c>
      <c r="L67" s="372" t="n">
        <v>192</v>
      </c>
      <c r="M67" s="372" t="n">
        <v>101</v>
      </c>
      <c r="N67" s="372" t="n">
        <v>20632</v>
      </c>
    </row>
    <row r="68" customFormat="false" ht="12.75" hidden="false" customHeight="true" outlineLevel="0" collapsed="false">
      <c r="A68" s="264" t="n">
        <v>49</v>
      </c>
      <c r="B68" s="503" t="s">
        <v>532</v>
      </c>
      <c r="C68" s="372" t="n">
        <v>5361</v>
      </c>
      <c r="D68" s="372" t="n">
        <v>4943</v>
      </c>
      <c r="E68" s="372" t="n">
        <v>418</v>
      </c>
      <c r="F68" s="372" t="n">
        <v>875</v>
      </c>
      <c r="G68" s="372" t="n">
        <v>539</v>
      </c>
      <c r="H68" s="372" t="n">
        <v>336</v>
      </c>
      <c r="I68" s="372" t="n">
        <v>4486</v>
      </c>
      <c r="J68" s="372" t="n">
        <v>4404</v>
      </c>
      <c r="K68" s="372" t="n">
        <v>82</v>
      </c>
      <c r="L68" s="372" t="n">
        <v>111</v>
      </c>
      <c r="M68" s="372" t="n">
        <v>43</v>
      </c>
      <c r="N68" s="372" t="n">
        <v>5207</v>
      </c>
    </row>
    <row r="69" customFormat="false" ht="12.75" hidden="false" customHeight="true" outlineLevel="0" collapsed="false">
      <c r="A69" s="264" t="n">
        <v>50</v>
      </c>
      <c r="B69" s="503" t="s">
        <v>533</v>
      </c>
      <c r="C69" s="372" t="n">
        <v>2956</v>
      </c>
      <c r="D69" s="372" t="n">
        <v>2724</v>
      </c>
      <c r="E69" s="372" t="n">
        <v>232</v>
      </c>
      <c r="F69" s="372" t="n">
        <v>461</v>
      </c>
      <c r="G69" s="372" t="n">
        <v>296</v>
      </c>
      <c r="H69" s="372" t="n">
        <v>165</v>
      </c>
      <c r="I69" s="372" t="n">
        <v>2495</v>
      </c>
      <c r="J69" s="372" t="n">
        <v>2428</v>
      </c>
      <c r="K69" s="372" t="n">
        <v>67</v>
      </c>
      <c r="L69" s="372" t="n">
        <v>107</v>
      </c>
      <c r="M69" s="372" t="n">
        <v>46</v>
      </c>
      <c r="N69" s="372" t="n">
        <v>2803</v>
      </c>
    </row>
    <row r="70" customFormat="false" ht="12.75" hidden="false" customHeight="true" outlineLevel="0" collapsed="false">
      <c r="A70" s="264" t="n">
        <v>51</v>
      </c>
      <c r="B70" s="503" t="s">
        <v>534</v>
      </c>
      <c r="C70" s="372" t="n">
        <v>2560</v>
      </c>
      <c r="D70" s="372" t="n">
        <v>2356</v>
      </c>
      <c r="E70" s="372" t="n">
        <v>204</v>
      </c>
      <c r="F70" s="372" t="n">
        <v>443</v>
      </c>
      <c r="G70" s="372" t="n">
        <v>278</v>
      </c>
      <c r="H70" s="372" t="n">
        <v>165</v>
      </c>
      <c r="I70" s="372" t="n">
        <v>2117</v>
      </c>
      <c r="J70" s="372" t="n">
        <v>2078</v>
      </c>
      <c r="K70" s="372" t="n">
        <v>39</v>
      </c>
      <c r="L70" s="372" t="n">
        <v>111</v>
      </c>
      <c r="M70" s="372" t="n">
        <v>27</v>
      </c>
      <c r="N70" s="372" t="n">
        <v>2422</v>
      </c>
    </row>
    <row r="71" customFormat="false" ht="12.75" hidden="false" customHeight="true" outlineLevel="0" collapsed="false">
      <c r="A71" s="264" t="n">
        <v>52</v>
      </c>
      <c r="B71" s="503" t="s">
        <v>535</v>
      </c>
      <c r="C71" s="372" t="n">
        <v>1212</v>
      </c>
      <c r="D71" s="372" t="n">
        <v>1128</v>
      </c>
      <c r="E71" s="372" t="n">
        <v>84</v>
      </c>
      <c r="F71" s="372" t="n">
        <v>200</v>
      </c>
      <c r="G71" s="372" t="n">
        <v>127</v>
      </c>
      <c r="H71" s="372" t="n">
        <v>73</v>
      </c>
      <c r="I71" s="372" t="n">
        <v>1012</v>
      </c>
      <c r="J71" s="372" t="n">
        <v>1001</v>
      </c>
      <c r="K71" s="372" t="n">
        <v>11</v>
      </c>
      <c r="L71" s="372" t="n">
        <v>49</v>
      </c>
      <c r="M71" s="372" t="n">
        <v>18</v>
      </c>
      <c r="N71" s="372" t="n">
        <v>1145</v>
      </c>
    </row>
    <row r="72" customFormat="false" ht="12.75" hidden="false" customHeight="true" outlineLevel="0" collapsed="false">
      <c r="A72" s="264" t="n">
        <v>53</v>
      </c>
      <c r="B72" s="503" t="s">
        <v>536</v>
      </c>
      <c r="C72" s="372" t="n">
        <v>277</v>
      </c>
      <c r="D72" s="372" t="n">
        <v>263</v>
      </c>
      <c r="E72" s="372" t="n">
        <v>14</v>
      </c>
      <c r="F72" s="372" t="n">
        <v>53</v>
      </c>
      <c r="G72" s="372" t="n">
        <v>41</v>
      </c>
      <c r="H72" s="372" t="n">
        <v>12</v>
      </c>
      <c r="I72" s="372" t="n">
        <v>224</v>
      </c>
      <c r="J72" s="372" t="n">
        <v>222</v>
      </c>
      <c r="K72" s="372" t="n">
        <v>2</v>
      </c>
      <c r="L72" s="372" t="n">
        <v>19</v>
      </c>
      <c r="M72" s="372" t="n">
        <v>5</v>
      </c>
      <c r="N72" s="372" t="n">
        <v>253</v>
      </c>
    </row>
    <row r="73" customFormat="false" ht="12.75" hidden="false" customHeight="true" outlineLevel="0" collapsed="false">
      <c r="A73" s="264"/>
      <c r="B73" s="506" t="s">
        <v>537</v>
      </c>
      <c r="C73" s="376"/>
      <c r="D73" s="376"/>
      <c r="E73" s="376"/>
      <c r="F73" s="376"/>
      <c r="G73" s="376"/>
      <c r="H73" s="376"/>
      <c r="I73" s="376"/>
      <c r="J73" s="376"/>
      <c r="K73" s="376"/>
      <c r="L73" s="376"/>
      <c r="M73" s="376"/>
      <c r="N73" s="376"/>
    </row>
    <row r="74" customFormat="false" ht="12.75" hidden="false" customHeight="true" outlineLevel="0" collapsed="false">
      <c r="A74" s="264" t="n">
        <v>54</v>
      </c>
      <c r="B74" s="503" t="s">
        <v>538</v>
      </c>
      <c r="C74" s="372" t="n">
        <v>98</v>
      </c>
      <c r="D74" s="372" t="n">
        <v>91</v>
      </c>
      <c r="E74" s="372" t="n">
        <v>7</v>
      </c>
      <c r="F74" s="372" t="n">
        <v>20</v>
      </c>
      <c r="G74" s="372" t="n">
        <v>15</v>
      </c>
      <c r="H74" s="372" t="n">
        <v>5</v>
      </c>
      <c r="I74" s="372" t="n">
        <v>78</v>
      </c>
      <c r="J74" s="372" t="n">
        <v>76</v>
      </c>
      <c r="K74" s="372" t="n">
        <v>2</v>
      </c>
      <c r="L74" s="372" t="n">
        <v>5</v>
      </c>
      <c r="M74" s="372" t="n">
        <v>1</v>
      </c>
      <c r="N74" s="372" t="n">
        <v>92</v>
      </c>
    </row>
    <row r="75" customFormat="false" ht="12.75" hidden="false" customHeight="true" outlineLevel="0" collapsed="false">
      <c r="A75" s="264" t="n">
        <v>55</v>
      </c>
      <c r="B75" s="503" t="s">
        <v>539</v>
      </c>
      <c r="C75" s="372" t="n">
        <v>1128</v>
      </c>
      <c r="D75" s="372" t="n">
        <v>1050</v>
      </c>
      <c r="E75" s="372" t="n">
        <v>78</v>
      </c>
      <c r="F75" s="372" t="n">
        <v>186</v>
      </c>
      <c r="G75" s="372" t="n">
        <v>125</v>
      </c>
      <c r="H75" s="372" t="n">
        <v>61</v>
      </c>
      <c r="I75" s="372" t="n">
        <v>942</v>
      </c>
      <c r="J75" s="372" t="n">
        <v>925</v>
      </c>
      <c r="K75" s="372" t="n">
        <v>17</v>
      </c>
      <c r="L75" s="372" t="n">
        <v>35</v>
      </c>
      <c r="M75" s="372" t="n">
        <v>18</v>
      </c>
      <c r="N75" s="372" t="n">
        <v>1075</v>
      </c>
    </row>
    <row r="76" customFormat="false" ht="12.75" hidden="false" customHeight="true" outlineLevel="0" collapsed="false">
      <c r="A76" s="264" t="n">
        <v>56</v>
      </c>
      <c r="B76" s="503" t="s">
        <v>540</v>
      </c>
      <c r="C76" s="372" t="n">
        <v>1900</v>
      </c>
      <c r="D76" s="372" t="n">
        <v>1774</v>
      </c>
      <c r="E76" s="372" t="n">
        <v>126</v>
      </c>
      <c r="F76" s="372" t="n">
        <v>340</v>
      </c>
      <c r="G76" s="372" t="n">
        <v>241</v>
      </c>
      <c r="H76" s="372" t="n">
        <v>99</v>
      </c>
      <c r="I76" s="372" t="n">
        <v>1560</v>
      </c>
      <c r="J76" s="372" t="n">
        <v>1533</v>
      </c>
      <c r="K76" s="372" t="n">
        <v>27</v>
      </c>
      <c r="L76" s="372" t="n">
        <v>75</v>
      </c>
      <c r="M76" s="372" t="n">
        <v>31</v>
      </c>
      <c r="N76" s="372" t="n">
        <v>1794</v>
      </c>
    </row>
    <row r="77" customFormat="false" ht="12.75" hidden="false" customHeight="true" outlineLevel="0" collapsed="false">
      <c r="A77" s="264" t="n">
        <v>57</v>
      </c>
      <c r="B77" s="503" t="s">
        <v>541</v>
      </c>
      <c r="C77" s="372" t="n">
        <v>1909</v>
      </c>
      <c r="D77" s="372" t="n">
        <v>1788</v>
      </c>
      <c r="E77" s="372" t="n">
        <v>121</v>
      </c>
      <c r="F77" s="372" t="n">
        <v>307</v>
      </c>
      <c r="G77" s="372" t="n">
        <v>211</v>
      </c>
      <c r="H77" s="372" t="n">
        <v>96</v>
      </c>
      <c r="I77" s="372" t="n">
        <v>1602</v>
      </c>
      <c r="J77" s="372" t="n">
        <v>1577</v>
      </c>
      <c r="K77" s="372" t="n">
        <v>25</v>
      </c>
      <c r="L77" s="372" t="n">
        <v>75</v>
      </c>
      <c r="M77" s="372" t="n">
        <v>27</v>
      </c>
      <c r="N77" s="372" t="n">
        <v>1807</v>
      </c>
    </row>
    <row r="78" customFormat="false" ht="12.75" hidden="false" customHeight="true" outlineLevel="0" collapsed="false">
      <c r="A78" s="264" t="n">
        <v>58</v>
      </c>
      <c r="B78" s="503" t="s">
        <v>542</v>
      </c>
      <c r="C78" s="372" t="n">
        <v>1670</v>
      </c>
      <c r="D78" s="372" t="n">
        <v>1568</v>
      </c>
      <c r="E78" s="372" t="n">
        <v>102</v>
      </c>
      <c r="F78" s="372" t="n">
        <v>275</v>
      </c>
      <c r="G78" s="372" t="n">
        <v>192</v>
      </c>
      <c r="H78" s="372" t="n">
        <v>83</v>
      </c>
      <c r="I78" s="372" t="n">
        <v>1395</v>
      </c>
      <c r="J78" s="372" t="n">
        <v>1376</v>
      </c>
      <c r="K78" s="372" t="n">
        <v>19</v>
      </c>
      <c r="L78" s="372" t="n">
        <v>63</v>
      </c>
      <c r="M78" s="372" t="n">
        <v>26</v>
      </c>
      <c r="N78" s="372" t="n">
        <v>1581</v>
      </c>
    </row>
    <row r="79" customFormat="false" ht="12.75" hidden="false" customHeight="true" outlineLevel="0" collapsed="false">
      <c r="A79" s="264" t="n">
        <v>59</v>
      </c>
      <c r="B79" s="503" t="s">
        <v>543</v>
      </c>
      <c r="C79" s="372" t="n">
        <v>1188</v>
      </c>
      <c r="D79" s="372" t="n">
        <v>1100</v>
      </c>
      <c r="E79" s="372" t="n">
        <v>88</v>
      </c>
      <c r="F79" s="372" t="n">
        <v>182</v>
      </c>
      <c r="G79" s="372" t="n">
        <v>121</v>
      </c>
      <c r="H79" s="372" t="n">
        <v>61</v>
      </c>
      <c r="I79" s="372" t="n">
        <v>1006</v>
      </c>
      <c r="J79" s="372" t="n">
        <v>979</v>
      </c>
      <c r="K79" s="372" t="n">
        <v>27</v>
      </c>
      <c r="L79" s="372" t="n">
        <v>55</v>
      </c>
      <c r="M79" s="372" t="n">
        <v>24</v>
      </c>
      <c r="N79" s="372" t="n">
        <v>1109</v>
      </c>
    </row>
    <row r="80" customFormat="false" ht="12.75" hidden="false" customHeight="true" outlineLevel="0" collapsed="false">
      <c r="A80" s="264" t="n">
        <v>60</v>
      </c>
      <c r="B80" s="503" t="s">
        <v>544</v>
      </c>
      <c r="C80" s="372" t="n">
        <v>867</v>
      </c>
      <c r="D80" s="372" t="n">
        <v>802</v>
      </c>
      <c r="E80" s="372" t="n">
        <v>65</v>
      </c>
      <c r="F80" s="372" t="n">
        <v>158</v>
      </c>
      <c r="G80" s="372" t="n">
        <v>105</v>
      </c>
      <c r="H80" s="372" t="n">
        <v>53</v>
      </c>
      <c r="I80" s="372" t="n">
        <v>709</v>
      </c>
      <c r="J80" s="372" t="n">
        <v>697</v>
      </c>
      <c r="K80" s="372" t="n">
        <v>12</v>
      </c>
      <c r="L80" s="372" t="n">
        <v>58</v>
      </c>
      <c r="M80" s="372" t="n">
        <v>23</v>
      </c>
      <c r="N80" s="372" t="n">
        <v>786</v>
      </c>
    </row>
    <row r="81" customFormat="false" ht="12.75" hidden="false" customHeight="true" outlineLevel="0" collapsed="false">
      <c r="A81" s="264" t="n">
        <v>61</v>
      </c>
      <c r="B81" s="503" t="s">
        <v>545</v>
      </c>
      <c r="C81" s="372" t="n">
        <v>581</v>
      </c>
      <c r="D81" s="372" t="n">
        <v>547</v>
      </c>
      <c r="E81" s="372" t="n">
        <v>34</v>
      </c>
      <c r="F81" s="372" t="n">
        <v>94</v>
      </c>
      <c r="G81" s="372" t="n">
        <v>69</v>
      </c>
      <c r="H81" s="372" t="n">
        <v>25</v>
      </c>
      <c r="I81" s="372" t="n">
        <v>487</v>
      </c>
      <c r="J81" s="372" t="n">
        <v>478</v>
      </c>
      <c r="K81" s="372" t="n">
        <v>9</v>
      </c>
      <c r="L81" s="372" t="n">
        <v>38</v>
      </c>
      <c r="M81" s="372" t="n">
        <v>18</v>
      </c>
      <c r="N81" s="372" t="n">
        <v>525</v>
      </c>
    </row>
    <row r="82" customFormat="false" ht="12.75" hidden="false" customHeight="true" outlineLevel="0" collapsed="false">
      <c r="A82" s="264" t="n">
        <v>62</v>
      </c>
      <c r="B82" s="503" t="s">
        <v>546</v>
      </c>
      <c r="C82" s="372" t="n">
        <v>430</v>
      </c>
      <c r="D82" s="372" t="n">
        <v>406</v>
      </c>
      <c r="E82" s="372" t="n">
        <v>24</v>
      </c>
      <c r="F82" s="372" t="n">
        <v>65</v>
      </c>
      <c r="G82" s="372" t="n">
        <v>46</v>
      </c>
      <c r="H82" s="372" t="n">
        <v>19</v>
      </c>
      <c r="I82" s="372" t="n">
        <v>365</v>
      </c>
      <c r="J82" s="372" t="n">
        <v>360</v>
      </c>
      <c r="K82" s="372" t="n">
        <v>5</v>
      </c>
      <c r="L82" s="372" t="n">
        <v>33</v>
      </c>
      <c r="M82" s="372" t="n">
        <v>10</v>
      </c>
      <c r="N82" s="372" t="n">
        <v>387</v>
      </c>
    </row>
    <row r="83" customFormat="false" ht="12.75" hidden="false" customHeight="true" outlineLevel="0" collapsed="false">
      <c r="A83" s="264"/>
      <c r="B83" s="506" t="s">
        <v>701</v>
      </c>
      <c r="C83" s="376"/>
      <c r="D83" s="376"/>
      <c r="E83" s="376"/>
      <c r="F83" s="376"/>
      <c r="G83" s="376"/>
      <c r="H83" s="376"/>
      <c r="I83" s="376"/>
      <c r="J83" s="376"/>
      <c r="K83" s="376"/>
      <c r="L83" s="376"/>
      <c r="M83" s="376"/>
      <c r="N83" s="376"/>
    </row>
    <row r="84" customFormat="false" ht="12.75" hidden="false" customHeight="true" outlineLevel="0" collapsed="false">
      <c r="A84" s="264" t="n">
        <v>63</v>
      </c>
      <c r="B84" s="507" t="s">
        <v>279</v>
      </c>
      <c r="C84" s="372" t="n">
        <v>45649</v>
      </c>
      <c r="D84" s="372" t="n">
        <v>43304</v>
      </c>
      <c r="E84" s="372" t="n">
        <v>2345</v>
      </c>
      <c r="F84" s="372" t="n">
        <v>5620</v>
      </c>
      <c r="G84" s="372" t="n">
        <v>3698</v>
      </c>
      <c r="H84" s="372" t="n">
        <v>1922</v>
      </c>
      <c r="I84" s="372" t="n">
        <v>40029</v>
      </c>
      <c r="J84" s="372" t="n">
        <v>39606</v>
      </c>
      <c r="K84" s="372" t="n">
        <v>423</v>
      </c>
      <c r="L84" s="372" t="n">
        <v>426</v>
      </c>
      <c r="M84" s="372" t="n">
        <v>214</v>
      </c>
      <c r="N84" s="372" t="n">
        <v>45009</v>
      </c>
    </row>
    <row r="85" customFormat="false" ht="12.75" hidden="false" customHeight="true" outlineLevel="0" collapsed="false">
      <c r="A85" s="264" t="n">
        <v>64</v>
      </c>
      <c r="B85" s="507" t="s">
        <v>548</v>
      </c>
      <c r="C85" s="372" t="n">
        <v>12089</v>
      </c>
      <c r="D85" s="372" t="n">
        <v>11151</v>
      </c>
      <c r="E85" s="372" t="n">
        <v>938</v>
      </c>
      <c r="F85" s="372" t="n">
        <v>1979</v>
      </c>
      <c r="G85" s="372" t="n">
        <v>1240</v>
      </c>
      <c r="H85" s="372" t="n">
        <v>739</v>
      </c>
      <c r="I85" s="372" t="n">
        <v>10110</v>
      </c>
      <c r="J85" s="372" t="n">
        <v>9911</v>
      </c>
      <c r="K85" s="372" t="n">
        <v>199</v>
      </c>
      <c r="L85" s="372" t="n">
        <v>378</v>
      </c>
      <c r="M85" s="372" t="n">
        <v>134</v>
      </c>
      <c r="N85" s="372" t="n">
        <v>11577</v>
      </c>
    </row>
    <row r="86" customFormat="false" ht="12.75" hidden="false" customHeight="true" outlineLevel="0" collapsed="false">
      <c r="A86" s="264"/>
      <c r="B86" s="533" t="s">
        <v>537</v>
      </c>
      <c r="C86" s="376"/>
      <c r="D86" s="376"/>
      <c r="E86" s="376"/>
      <c r="F86" s="376"/>
      <c r="G86" s="376"/>
      <c r="H86" s="376"/>
      <c r="I86" s="376"/>
      <c r="J86" s="376"/>
      <c r="K86" s="376"/>
      <c r="L86" s="376"/>
      <c r="M86" s="376"/>
      <c r="N86" s="376"/>
    </row>
    <row r="87" customFormat="false" ht="12.75" hidden="false" customHeight="true" outlineLevel="0" collapsed="false">
      <c r="A87" s="264" t="n">
        <v>65</v>
      </c>
      <c r="B87" s="507" t="s">
        <v>549</v>
      </c>
      <c r="C87" s="372" t="n">
        <v>7893</v>
      </c>
      <c r="D87" s="372" t="n">
        <v>7371</v>
      </c>
      <c r="E87" s="372" t="n">
        <v>522</v>
      </c>
      <c r="F87" s="372" t="n">
        <v>1310</v>
      </c>
      <c r="G87" s="372" t="n">
        <v>905</v>
      </c>
      <c r="H87" s="372" t="n">
        <v>405</v>
      </c>
      <c r="I87" s="372" t="n">
        <v>6583</v>
      </c>
      <c r="J87" s="372" t="n">
        <v>6466</v>
      </c>
      <c r="K87" s="372" t="n">
        <v>117</v>
      </c>
      <c r="L87" s="372" t="n">
        <v>308</v>
      </c>
      <c r="M87" s="372" t="n">
        <v>127</v>
      </c>
      <c r="N87" s="372" t="n">
        <v>7458</v>
      </c>
    </row>
    <row r="88" customFormat="false" ht="12.75" hidden="false" customHeight="true" outlineLevel="0" collapsed="false">
      <c r="A88" s="264" t="n">
        <v>66</v>
      </c>
      <c r="B88" s="507" t="s">
        <v>550</v>
      </c>
      <c r="C88" s="372" t="n">
        <v>1878</v>
      </c>
      <c r="D88" s="372" t="n">
        <v>1755</v>
      </c>
      <c r="E88" s="372" t="n">
        <v>123</v>
      </c>
      <c r="F88" s="372" t="n">
        <v>317</v>
      </c>
      <c r="G88" s="372" t="n">
        <v>220</v>
      </c>
      <c r="H88" s="372" t="n">
        <v>97</v>
      </c>
      <c r="I88" s="372" t="n">
        <v>1561</v>
      </c>
      <c r="J88" s="372" t="n">
        <v>1535</v>
      </c>
      <c r="K88" s="372" t="n">
        <v>26</v>
      </c>
      <c r="L88" s="372" t="n">
        <v>129</v>
      </c>
      <c r="M88" s="372" t="n">
        <v>51</v>
      </c>
      <c r="N88" s="372" t="n">
        <v>1698</v>
      </c>
    </row>
    <row r="89" customFormat="false" ht="12.75" hidden="false" customHeight="true" outlineLevel="0" collapsed="false">
      <c r="B89" s="397"/>
    </row>
    <row r="90" customFormat="false" ht="12.75" hidden="false" customHeight="true" outlineLevel="0" collapsed="false">
      <c r="A90" s="248" t="s">
        <v>702</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18">
    <mergeCell ref="A2:N2"/>
    <mergeCell ref="A3:N3"/>
    <mergeCell ref="A4:N4"/>
    <mergeCell ref="A6:A10"/>
    <mergeCell ref="B6:B10"/>
    <mergeCell ref="C6:C10"/>
    <mergeCell ref="D6:N6"/>
    <mergeCell ref="D7:E7"/>
    <mergeCell ref="F7:K7"/>
    <mergeCell ref="L7:N9"/>
    <mergeCell ref="D8:D10"/>
    <mergeCell ref="E8:E10"/>
    <mergeCell ref="F8:H8"/>
    <mergeCell ref="I8:K8"/>
    <mergeCell ref="F9:F10"/>
    <mergeCell ref="G9:H9"/>
    <mergeCell ref="I9:I10"/>
    <mergeCell ref="J9: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56"/>
      <c r="B1" s="56"/>
      <c r="C1" s="56"/>
      <c r="D1" s="56"/>
      <c r="E1" s="56"/>
      <c r="F1" s="56"/>
    </row>
    <row r="2" customFormat="false" ht="12.75" hidden="false" customHeight="true" outlineLevel="0" collapsed="false">
      <c r="A2" s="57" t="s">
        <v>170</v>
      </c>
      <c r="B2" s="57"/>
      <c r="C2" s="57"/>
      <c r="D2" s="57"/>
      <c r="E2" s="57"/>
      <c r="F2" s="57"/>
    </row>
    <row r="3" customFormat="false" ht="12.75" hidden="false" customHeight="false" outlineLevel="0" collapsed="false">
      <c r="A3" s="58"/>
      <c r="B3" s="58"/>
      <c r="C3" s="58"/>
      <c r="D3" s="58"/>
      <c r="E3" s="58"/>
      <c r="F3" s="58"/>
    </row>
    <row r="4" customFormat="false" ht="12.75" hidden="false" customHeight="false" outlineLevel="0" collapsed="false">
      <c r="A4" s="56"/>
      <c r="B4" s="56"/>
      <c r="C4" s="56"/>
      <c r="D4" s="56"/>
      <c r="E4" s="56"/>
      <c r="F4" s="56"/>
    </row>
    <row r="5" customFormat="false" ht="12.75" hidden="false" customHeight="true" outlineLevel="0" collapsed="false">
      <c r="A5" s="59" t="s">
        <v>171</v>
      </c>
      <c r="B5" s="59"/>
      <c r="C5" s="59"/>
      <c r="D5" s="59"/>
      <c r="E5" s="59"/>
      <c r="F5" s="59"/>
    </row>
    <row r="6" customFormat="false" ht="12.75" hidden="false" customHeight="false" outlineLevel="0" collapsed="false">
      <c r="A6" s="56"/>
      <c r="B6" s="56"/>
      <c r="C6" s="56"/>
      <c r="D6" s="56"/>
      <c r="E6" s="56"/>
      <c r="F6" s="56"/>
    </row>
    <row r="8" customFormat="false" ht="12.75" hidden="false" customHeight="true" outlineLevel="0" collapsed="false">
      <c r="A8" s="60" t="s">
        <v>172</v>
      </c>
      <c r="B8" s="60"/>
      <c r="C8" s="60"/>
      <c r="D8" s="60"/>
      <c r="E8" s="60"/>
      <c r="F8" s="60"/>
    </row>
    <row r="9" customFormat="false" ht="12.75" hidden="false" customHeight="false" outlineLevel="0" collapsed="false">
      <c r="A9" s="60"/>
      <c r="B9" s="60"/>
      <c r="C9" s="60"/>
      <c r="D9" s="60"/>
      <c r="E9" s="60"/>
      <c r="F9" s="60"/>
    </row>
    <row r="10" customFormat="false" ht="12.75" hidden="false" customHeight="false" outlineLevel="0" collapsed="false">
      <c r="A10" s="60"/>
      <c r="B10" s="60"/>
      <c r="C10" s="60"/>
      <c r="D10" s="60"/>
      <c r="E10" s="60"/>
      <c r="F10" s="60"/>
    </row>
    <row r="11" customFormat="false" ht="12.75" hidden="false" customHeight="false" outlineLevel="0" collapsed="false">
      <c r="A11" s="60"/>
      <c r="B11" s="60"/>
      <c r="C11" s="60"/>
      <c r="D11" s="60"/>
      <c r="E11" s="60"/>
      <c r="F11" s="60"/>
    </row>
    <row r="12" customFormat="false" ht="12.75" hidden="false" customHeight="false" outlineLevel="0" collapsed="false">
      <c r="A12" s="60"/>
      <c r="B12" s="60"/>
      <c r="C12" s="60"/>
      <c r="D12" s="60"/>
      <c r="E12" s="60"/>
      <c r="F12" s="60"/>
    </row>
    <row r="13" customFormat="false" ht="28.5" hidden="false" customHeight="true" outlineLevel="0" collapsed="false">
      <c r="A13" s="60"/>
      <c r="B13" s="60"/>
      <c r="C13" s="60"/>
      <c r="D13" s="60"/>
      <c r="E13" s="60"/>
      <c r="F13" s="60"/>
    </row>
  </sheetData>
  <mergeCells count="3">
    <mergeCell ref="A2:F2"/>
    <mergeCell ref="A5:F5"/>
    <mergeCell ref="A8:F13"/>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48" width="3.99"/>
    <col collapsed="false" customWidth="true" hidden="false" outlineLevel="0" max="2" min="2" style="248" width="48.99"/>
    <col collapsed="false" customWidth="true" hidden="false" outlineLevel="0" max="8" min="3" style="248" width="13.41"/>
    <col collapsed="false" customWidth="true" hidden="false" outlineLevel="0" max="9" min="9" style="248" width="15.13"/>
    <col collapsed="false" customWidth="true" hidden="false" outlineLevel="0" max="10" min="10" style="248" width="13.41"/>
    <col collapsed="false" customWidth="false" hidden="false" outlineLevel="0" max="257" min="11" style="248" width="8.99"/>
  </cols>
  <sheetData>
    <row r="1" customFormat="false" ht="12.75" hidden="false" customHeight="true" outlineLevel="0" collapsed="false">
      <c r="A1" s="344" t="s">
        <v>235</v>
      </c>
      <c r="B1" s="353"/>
      <c r="C1" s="353"/>
      <c r="D1" s="353"/>
      <c r="E1" s="353"/>
      <c r="F1" s="353"/>
      <c r="G1" s="353"/>
      <c r="H1" s="353"/>
      <c r="I1" s="353"/>
      <c r="J1" s="353"/>
    </row>
    <row r="2" customFormat="false" ht="12.75" hidden="false" customHeight="true" outlineLevel="0" collapsed="false">
      <c r="A2" s="246" t="s">
        <v>692</v>
      </c>
      <c r="B2" s="246"/>
      <c r="C2" s="246"/>
      <c r="D2" s="246"/>
      <c r="E2" s="246"/>
      <c r="F2" s="246"/>
      <c r="G2" s="246"/>
      <c r="H2" s="246"/>
      <c r="I2" s="246"/>
      <c r="J2" s="246"/>
    </row>
    <row r="3" customFormat="false" ht="12.75" hidden="false" customHeight="true" outlineLevel="0" collapsed="false">
      <c r="A3" s="246" t="s">
        <v>664</v>
      </c>
      <c r="B3" s="246"/>
      <c r="C3" s="246"/>
      <c r="D3" s="246"/>
      <c r="E3" s="246"/>
      <c r="F3" s="246"/>
      <c r="G3" s="246"/>
      <c r="H3" s="246"/>
      <c r="I3" s="246"/>
      <c r="J3" s="246"/>
    </row>
    <row r="4" customFormat="false" ht="12.75" hidden="false" customHeight="true" outlineLevel="0" collapsed="false">
      <c r="A4" s="246" t="s">
        <v>703</v>
      </c>
      <c r="B4" s="246"/>
      <c r="C4" s="246"/>
      <c r="D4" s="246"/>
      <c r="E4" s="246"/>
      <c r="F4" s="246"/>
      <c r="G4" s="246"/>
      <c r="H4" s="246"/>
      <c r="I4" s="246"/>
      <c r="J4" s="246"/>
      <c r="K4" s="247"/>
    </row>
    <row r="5" customFormat="false" ht="12.75" hidden="false" customHeight="true" outlineLevel="0" collapsed="false">
      <c r="A5" s="491"/>
      <c r="K5" s="247"/>
    </row>
    <row r="6" customFormat="false" ht="27.75" hidden="false" customHeight="true" outlineLevel="0" collapsed="false">
      <c r="A6" s="356" t="s">
        <v>239</v>
      </c>
      <c r="B6" s="358" t="s">
        <v>704</v>
      </c>
      <c r="C6" s="358" t="s">
        <v>705</v>
      </c>
      <c r="D6" s="365" t="s">
        <v>706</v>
      </c>
      <c r="E6" s="365"/>
      <c r="F6" s="365"/>
      <c r="G6" s="365"/>
      <c r="H6" s="365"/>
      <c r="I6" s="365"/>
      <c r="J6" s="365"/>
      <c r="K6" s="247"/>
      <c r="L6" s="353"/>
    </row>
    <row r="7" customFormat="false" ht="57.75" hidden="false" customHeight="true" outlineLevel="0" collapsed="false">
      <c r="A7" s="356"/>
      <c r="B7" s="358"/>
      <c r="C7" s="358"/>
      <c r="D7" s="358" t="s">
        <v>707</v>
      </c>
      <c r="E7" s="493" t="s">
        <v>708</v>
      </c>
      <c r="F7" s="493" t="s">
        <v>709</v>
      </c>
      <c r="G7" s="493" t="s">
        <v>710</v>
      </c>
      <c r="H7" s="493" t="s">
        <v>711</v>
      </c>
      <c r="I7" s="493" t="s">
        <v>712</v>
      </c>
      <c r="J7" s="535" t="s">
        <v>713</v>
      </c>
      <c r="K7" s="247"/>
    </row>
    <row r="8" s="499" customFormat="true" ht="18" hidden="false" customHeight="true" outlineLevel="0" collapsed="false">
      <c r="A8" s="494" t="n">
        <v>1</v>
      </c>
      <c r="B8" s="495" t="s">
        <v>269</v>
      </c>
      <c r="C8" s="496" t="n">
        <v>139668</v>
      </c>
      <c r="D8" s="496" t="n">
        <v>132715</v>
      </c>
      <c r="E8" s="496" t="n">
        <v>130622</v>
      </c>
      <c r="F8" s="496" t="n">
        <v>113412</v>
      </c>
      <c r="G8" s="496" t="n">
        <v>112972</v>
      </c>
      <c r="H8" s="496" t="n">
        <v>105612</v>
      </c>
      <c r="I8" s="496" t="n">
        <v>91824</v>
      </c>
      <c r="J8" s="496" t="n">
        <v>51305</v>
      </c>
      <c r="K8" s="536"/>
      <c r="Z8" s="498"/>
      <c r="AA8" s="498"/>
    </row>
    <row r="9" customFormat="false" ht="12.75" hidden="false" customHeight="true" outlineLevel="0" collapsed="false">
      <c r="A9" s="264"/>
      <c r="B9" s="500" t="s">
        <v>667</v>
      </c>
      <c r="C9" s="376"/>
      <c r="D9" s="376"/>
      <c r="E9" s="376"/>
      <c r="F9" s="376"/>
      <c r="G9" s="376"/>
      <c r="H9" s="376"/>
      <c r="I9" s="376"/>
      <c r="J9" s="376"/>
      <c r="K9" s="537"/>
      <c r="U9" s="502"/>
      <c r="V9" s="502"/>
      <c r="W9" s="502"/>
      <c r="X9" s="502"/>
      <c r="Y9" s="502"/>
      <c r="Z9" s="247"/>
      <c r="AA9" s="247"/>
    </row>
    <row r="10" customFormat="false" ht="12.75" hidden="false" customHeight="true" outlineLevel="0" collapsed="false">
      <c r="A10" s="264" t="n">
        <v>2</v>
      </c>
      <c r="B10" s="503" t="s">
        <v>668</v>
      </c>
      <c r="C10" s="372" t="n">
        <v>5978</v>
      </c>
      <c r="D10" s="372" t="n">
        <v>5696</v>
      </c>
      <c r="E10" s="372" t="n">
        <v>5658</v>
      </c>
      <c r="F10" s="372" t="n">
        <v>4856</v>
      </c>
      <c r="G10" s="372" t="n">
        <v>4927</v>
      </c>
      <c r="H10" s="372" t="n">
        <v>4624</v>
      </c>
      <c r="I10" s="372" t="n">
        <v>4048</v>
      </c>
      <c r="J10" s="372" t="n">
        <v>2196</v>
      </c>
      <c r="K10" s="537"/>
      <c r="U10" s="504"/>
      <c r="V10" s="504"/>
      <c r="W10" s="504"/>
      <c r="X10" s="504"/>
      <c r="Y10" s="505"/>
      <c r="Z10" s="247"/>
      <c r="AA10" s="247"/>
    </row>
    <row r="11" customFormat="false" ht="12.75" hidden="false" customHeight="true" outlineLevel="0" collapsed="false">
      <c r="A11" s="264" t="n">
        <v>3</v>
      </c>
      <c r="B11" s="503" t="s">
        <v>530</v>
      </c>
      <c r="C11" s="372" t="n">
        <v>45369</v>
      </c>
      <c r="D11" s="372" t="n">
        <v>42967</v>
      </c>
      <c r="E11" s="372" t="n">
        <v>42514</v>
      </c>
      <c r="F11" s="372" t="n">
        <v>37937</v>
      </c>
      <c r="G11" s="372" t="n">
        <v>37907</v>
      </c>
      <c r="H11" s="372" t="n">
        <v>36059</v>
      </c>
      <c r="I11" s="372" t="n">
        <v>33225</v>
      </c>
      <c r="J11" s="372" t="n">
        <v>15480</v>
      </c>
      <c r="K11" s="537"/>
      <c r="U11" s="502"/>
      <c r="V11" s="502"/>
      <c r="W11" s="502"/>
      <c r="X11" s="502"/>
      <c r="Y11" s="502"/>
      <c r="Z11" s="247"/>
      <c r="AA11" s="247"/>
    </row>
    <row r="12" customFormat="false" ht="12.75" hidden="false" customHeight="true" outlineLevel="0" collapsed="false">
      <c r="A12" s="264" t="n">
        <v>4</v>
      </c>
      <c r="B12" s="503" t="s">
        <v>531</v>
      </c>
      <c r="C12" s="372" t="n">
        <v>43149</v>
      </c>
      <c r="D12" s="372" t="n">
        <v>40796</v>
      </c>
      <c r="E12" s="372" t="n">
        <v>40445</v>
      </c>
      <c r="F12" s="372" t="n">
        <v>35461</v>
      </c>
      <c r="G12" s="372" t="n">
        <v>35427</v>
      </c>
      <c r="H12" s="372" t="n">
        <v>34106</v>
      </c>
      <c r="I12" s="372" t="n">
        <v>31254</v>
      </c>
      <c r="J12" s="372" t="n">
        <v>15214</v>
      </c>
      <c r="K12" s="537"/>
      <c r="U12" s="502"/>
      <c r="V12" s="502"/>
      <c r="W12" s="502"/>
      <c r="X12" s="502"/>
      <c r="Y12" s="502"/>
      <c r="Z12" s="247"/>
      <c r="AA12" s="247"/>
    </row>
    <row r="13" customFormat="false" ht="12.75" hidden="false" customHeight="true" outlineLevel="0" collapsed="false">
      <c r="A13" s="264" t="n">
        <v>5</v>
      </c>
      <c r="B13" s="503" t="s">
        <v>669</v>
      </c>
      <c r="C13" s="372" t="n">
        <v>11133</v>
      </c>
      <c r="D13" s="372" t="n">
        <v>10610</v>
      </c>
      <c r="E13" s="372" t="n">
        <v>10381</v>
      </c>
      <c r="F13" s="372" t="n">
        <v>8731</v>
      </c>
      <c r="G13" s="372" t="n">
        <v>8692</v>
      </c>
      <c r="H13" s="372" t="n">
        <v>8213</v>
      </c>
      <c r="I13" s="372" t="n">
        <v>7026</v>
      </c>
      <c r="J13" s="372" t="n">
        <v>4180</v>
      </c>
      <c r="K13" s="537"/>
      <c r="U13" s="247"/>
      <c r="V13" s="247"/>
      <c r="W13" s="247"/>
      <c r="X13" s="247"/>
      <c r="Y13" s="247"/>
      <c r="Z13" s="247"/>
      <c r="AA13" s="247"/>
    </row>
    <row r="14" customFormat="false" ht="12.75" hidden="false" customHeight="true" outlineLevel="0" collapsed="false">
      <c r="A14" s="264" t="n">
        <v>6</v>
      </c>
      <c r="B14" s="503" t="s">
        <v>670</v>
      </c>
      <c r="C14" s="372" t="n">
        <v>6050</v>
      </c>
      <c r="D14" s="372" t="n">
        <v>5798</v>
      </c>
      <c r="E14" s="372" t="n">
        <v>5631</v>
      </c>
      <c r="F14" s="372" t="n">
        <v>4748</v>
      </c>
      <c r="G14" s="372" t="n">
        <v>4694</v>
      </c>
      <c r="H14" s="372" t="n">
        <v>4211</v>
      </c>
      <c r="I14" s="372" t="n">
        <v>3179</v>
      </c>
      <c r="J14" s="372" t="n">
        <v>2476</v>
      </c>
      <c r="K14" s="537"/>
      <c r="U14" s="247"/>
      <c r="V14" s="247"/>
      <c r="W14" s="247"/>
      <c r="X14" s="247"/>
      <c r="Y14" s="247"/>
      <c r="Z14" s="247"/>
      <c r="AA14" s="247"/>
    </row>
    <row r="15" customFormat="false" ht="12.75" hidden="false" customHeight="true" outlineLevel="0" collapsed="false">
      <c r="A15" s="264" t="n">
        <v>7</v>
      </c>
      <c r="B15" s="503" t="s">
        <v>534</v>
      </c>
      <c r="C15" s="372" t="n">
        <v>5500</v>
      </c>
      <c r="D15" s="372" t="n">
        <v>5263</v>
      </c>
      <c r="E15" s="372" t="n">
        <v>5100</v>
      </c>
      <c r="F15" s="372" t="n">
        <v>4254</v>
      </c>
      <c r="G15" s="372" t="n">
        <v>4198</v>
      </c>
      <c r="H15" s="372" t="n">
        <v>3749</v>
      </c>
      <c r="I15" s="372" t="n">
        <v>2797</v>
      </c>
      <c r="J15" s="372" t="n">
        <v>2375</v>
      </c>
      <c r="K15" s="537"/>
      <c r="U15" s="502"/>
      <c r="V15" s="502"/>
      <c r="W15" s="502"/>
      <c r="X15" s="502"/>
      <c r="Y15" s="502"/>
      <c r="Z15" s="247"/>
      <c r="AA15" s="247"/>
    </row>
    <row r="16" customFormat="false" ht="12.75" hidden="false" customHeight="true" outlineLevel="0" collapsed="false">
      <c r="A16" s="264" t="n">
        <v>8</v>
      </c>
      <c r="B16" s="503" t="s">
        <v>535</v>
      </c>
      <c r="C16" s="372" t="n">
        <v>4795</v>
      </c>
      <c r="D16" s="372" t="n">
        <v>4583</v>
      </c>
      <c r="E16" s="372" t="n">
        <v>4452</v>
      </c>
      <c r="F16" s="372" t="n">
        <v>3657</v>
      </c>
      <c r="G16" s="372" t="n">
        <v>3589</v>
      </c>
      <c r="H16" s="372" t="n">
        <v>3128</v>
      </c>
      <c r="I16" s="372" t="n">
        <v>2285</v>
      </c>
      <c r="J16" s="372" t="n">
        <v>2016</v>
      </c>
      <c r="K16" s="537"/>
      <c r="U16" s="502"/>
      <c r="V16" s="502"/>
      <c r="W16" s="502"/>
      <c r="X16" s="502"/>
      <c r="Y16" s="502"/>
      <c r="Z16" s="247"/>
      <c r="AA16" s="247"/>
    </row>
    <row r="17" customFormat="false" ht="12.75" hidden="false" customHeight="true" outlineLevel="0" collapsed="false">
      <c r="A17" s="264" t="n">
        <v>9</v>
      </c>
      <c r="B17" s="503" t="s">
        <v>540</v>
      </c>
      <c r="C17" s="372" t="n">
        <v>4350</v>
      </c>
      <c r="D17" s="372" t="n">
        <v>4187</v>
      </c>
      <c r="E17" s="372" t="n">
        <v>4049</v>
      </c>
      <c r="F17" s="372" t="n">
        <v>3331</v>
      </c>
      <c r="G17" s="372" t="n">
        <v>3263</v>
      </c>
      <c r="H17" s="372" t="n">
        <v>2868</v>
      </c>
      <c r="I17" s="372" t="n">
        <v>1982</v>
      </c>
      <c r="J17" s="372" t="n">
        <v>1811</v>
      </c>
      <c r="K17" s="537"/>
      <c r="U17" s="502"/>
      <c r="V17" s="502"/>
      <c r="W17" s="502"/>
      <c r="X17" s="502"/>
      <c r="Y17" s="502"/>
      <c r="Z17" s="247"/>
      <c r="AA17" s="247"/>
    </row>
    <row r="18" customFormat="false" ht="12.75" hidden="false" customHeight="true" outlineLevel="0" collapsed="false">
      <c r="A18" s="264" t="n">
        <v>10</v>
      </c>
      <c r="B18" s="503" t="s">
        <v>671</v>
      </c>
      <c r="C18" s="372" t="n">
        <v>9534</v>
      </c>
      <c r="D18" s="372" t="n">
        <v>9172</v>
      </c>
      <c r="E18" s="372" t="n">
        <v>8876</v>
      </c>
      <c r="F18" s="372" t="n">
        <v>7463</v>
      </c>
      <c r="G18" s="372" t="n">
        <v>7320</v>
      </c>
      <c r="H18" s="372" t="n">
        <v>6272</v>
      </c>
      <c r="I18" s="372" t="n">
        <v>4382</v>
      </c>
      <c r="J18" s="372" t="n">
        <v>3997</v>
      </c>
      <c r="K18" s="537"/>
      <c r="U18" s="502"/>
      <c r="V18" s="502"/>
      <c r="W18" s="502"/>
      <c r="X18" s="502"/>
      <c r="Y18" s="502"/>
      <c r="Z18" s="247"/>
      <c r="AA18" s="247"/>
    </row>
    <row r="19" customFormat="false" ht="12.75" hidden="false" customHeight="true" outlineLevel="0" collapsed="false">
      <c r="A19" s="264" t="n">
        <v>11</v>
      </c>
      <c r="B19" s="503" t="s">
        <v>550</v>
      </c>
      <c r="C19" s="372" t="n">
        <v>3810</v>
      </c>
      <c r="D19" s="372" t="n">
        <v>3643</v>
      </c>
      <c r="E19" s="372" t="n">
        <v>3516</v>
      </c>
      <c r="F19" s="372" t="n">
        <v>2974</v>
      </c>
      <c r="G19" s="372" t="n">
        <v>2955</v>
      </c>
      <c r="H19" s="372" t="n">
        <v>2382</v>
      </c>
      <c r="I19" s="372" t="n">
        <v>1646</v>
      </c>
      <c r="J19" s="372" t="n">
        <v>1560</v>
      </c>
      <c r="K19" s="537"/>
      <c r="U19" s="502"/>
      <c r="V19" s="502"/>
      <c r="W19" s="502"/>
      <c r="X19" s="502"/>
      <c r="Y19" s="502"/>
      <c r="Z19" s="247"/>
      <c r="AA19" s="247"/>
    </row>
    <row r="20" customFormat="false" ht="12.75" hidden="false" customHeight="true" outlineLevel="0" collapsed="false">
      <c r="A20" s="264" t="n">
        <v>12</v>
      </c>
      <c r="B20" s="503" t="s">
        <v>672</v>
      </c>
      <c r="C20" s="372" t="n">
        <v>94496</v>
      </c>
      <c r="D20" s="372" t="n">
        <v>89459</v>
      </c>
      <c r="E20" s="372" t="n">
        <v>88617</v>
      </c>
      <c r="F20" s="372" t="n">
        <v>78254</v>
      </c>
      <c r="G20" s="372" t="n">
        <v>78261</v>
      </c>
      <c r="H20" s="372" t="n">
        <v>74789</v>
      </c>
      <c r="I20" s="372" t="n">
        <v>68527</v>
      </c>
      <c r="J20" s="372" t="n">
        <v>32890</v>
      </c>
      <c r="K20" s="537"/>
      <c r="U20" s="247"/>
      <c r="V20" s="247"/>
      <c r="W20" s="247"/>
      <c r="X20" s="247"/>
      <c r="Y20" s="247"/>
      <c r="Z20" s="247"/>
      <c r="AA20" s="247"/>
    </row>
    <row r="21" customFormat="false" ht="12.75" hidden="false" customHeight="true" outlineLevel="0" collapsed="false">
      <c r="A21" s="264" t="n">
        <v>13</v>
      </c>
      <c r="B21" s="503" t="s">
        <v>673</v>
      </c>
      <c r="C21" s="372" t="n">
        <v>31828</v>
      </c>
      <c r="D21" s="372" t="n">
        <v>30441</v>
      </c>
      <c r="E21" s="372" t="n">
        <v>29613</v>
      </c>
      <c r="F21" s="372" t="n">
        <v>24721</v>
      </c>
      <c r="G21" s="372" t="n">
        <v>24436</v>
      </c>
      <c r="H21" s="372" t="n">
        <v>22169</v>
      </c>
      <c r="I21" s="372" t="n">
        <v>17269</v>
      </c>
      <c r="J21" s="372" t="n">
        <v>12858</v>
      </c>
      <c r="K21" s="537"/>
      <c r="U21" s="502"/>
      <c r="V21" s="502"/>
      <c r="W21" s="502"/>
      <c r="X21" s="502"/>
      <c r="Y21" s="502"/>
      <c r="Z21" s="247"/>
      <c r="AA21" s="247"/>
    </row>
    <row r="22" customFormat="false" ht="12.75" hidden="false" customHeight="true" outlineLevel="0" collapsed="false">
      <c r="A22" s="264"/>
      <c r="B22" s="500" t="s">
        <v>674</v>
      </c>
      <c r="C22" s="376"/>
      <c r="D22" s="376"/>
      <c r="E22" s="376"/>
      <c r="F22" s="376"/>
      <c r="G22" s="376"/>
      <c r="H22" s="376"/>
      <c r="I22" s="376"/>
      <c r="J22" s="376"/>
      <c r="K22" s="537"/>
      <c r="U22" s="502"/>
      <c r="V22" s="502"/>
      <c r="W22" s="502"/>
      <c r="X22" s="502"/>
      <c r="Y22" s="502"/>
      <c r="Z22" s="247"/>
      <c r="AA22" s="247"/>
    </row>
    <row r="23" customFormat="false" ht="12.75" hidden="false" customHeight="true" outlineLevel="0" collapsed="false">
      <c r="A23" s="264" t="n">
        <v>14</v>
      </c>
      <c r="B23" s="503" t="s">
        <v>675</v>
      </c>
      <c r="C23" s="372" t="n">
        <v>2545</v>
      </c>
      <c r="D23" s="372" t="n">
        <v>2472</v>
      </c>
      <c r="E23" s="372" t="n">
        <v>2369</v>
      </c>
      <c r="F23" s="372" t="n">
        <v>2154</v>
      </c>
      <c r="G23" s="372" t="n">
        <v>2181</v>
      </c>
      <c r="H23" s="372" t="n">
        <v>1540</v>
      </c>
      <c r="I23" s="372" t="n">
        <v>858</v>
      </c>
      <c r="J23" s="372" t="n">
        <v>668</v>
      </c>
      <c r="K23" s="537"/>
      <c r="U23" s="502"/>
      <c r="V23" s="502"/>
      <c r="W23" s="502"/>
      <c r="X23" s="502"/>
      <c r="Y23" s="502"/>
      <c r="Z23" s="247"/>
      <c r="AA23" s="247"/>
    </row>
    <row r="24" customFormat="false" ht="12.75" hidden="false" customHeight="true" outlineLevel="0" collapsed="false">
      <c r="A24" s="264" t="n">
        <v>15</v>
      </c>
      <c r="B24" s="503" t="s">
        <v>676</v>
      </c>
      <c r="C24" s="372" t="n">
        <v>1086</v>
      </c>
      <c r="D24" s="372" t="n">
        <v>1041</v>
      </c>
      <c r="E24" s="372" t="n">
        <v>1014</v>
      </c>
      <c r="F24" s="372" t="n">
        <v>859</v>
      </c>
      <c r="G24" s="372" t="n">
        <v>859</v>
      </c>
      <c r="H24" s="372" t="n">
        <v>634</v>
      </c>
      <c r="I24" s="372" t="n">
        <v>450</v>
      </c>
      <c r="J24" s="372" t="n">
        <v>383</v>
      </c>
      <c r="K24" s="537"/>
      <c r="U24" s="502"/>
      <c r="V24" s="502"/>
      <c r="W24" s="502"/>
      <c r="X24" s="502"/>
      <c r="Y24" s="502"/>
      <c r="Z24" s="247"/>
      <c r="AA24" s="247"/>
    </row>
    <row r="25" customFormat="false" ht="12.75" hidden="false" customHeight="true" outlineLevel="0" collapsed="false">
      <c r="A25" s="264" t="n">
        <v>16</v>
      </c>
      <c r="B25" s="503" t="s">
        <v>677</v>
      </c>
      <c r="C25" s="372" t="n">
        <v>136037</v>
      </c>
      <c r="D25" s="372" t="n">
        <v>129202</v>
      </c>
      <c r="E25" s="372" t="n">
        <v>127239</v>
      </c>
      <c r="F25" s="372" t="n">
        <v>110399</v>
      </c>
      <c r="G25" s="372" t="n">
        <v>109932</v>
      </c>
      <c r="H25" s="372" t="n">
        <v>103438</v>
      </c>
      <c r="I25" s="372" t="n">
        <v>90516</v>
      </c>
      <c r="J25" s="372" t="n">
        <v>50254</v>
      </c>
      <c r="K25" s="537"/>
      <c r="U25" s="502"/>
      <c r="V25" s="502"/>
      <c r="W25" s="502"/>
      <c r="X25" s="502"/>
      <c r="Y25" s="502"/>
      <c r="Z25" s="247"/>
      <c r="AA25" s="247"/>
    </row>
    <row r="26" customFormat="false" ht="12.75" hidden="false" customHeight="true" outlineLevel="0" collapsed="false">
      <c r="A26" s="264"/>
      <c r="B26" s="506" t="s">
        <v>678</v>
      </c>
      <c r="C26" s="376"/>
      <c r="D26" s="376"/>
      <c r="E26" s="376"/>
      <c r="F26" s="376"/>
      <c r="G26" s="376"/>
      <c r="H26" s="376"/>
      <c r="I26" s="376"/>
      <c r="J26" s="376"/>
      <c r="K26" s="537"/>
      <c r="U26" s="502"/>
      <c r="V26" s="502"/>
      <c r="W26" s="502"/>
      <c r="X26" s="502"/>
      <c r="Y26" s="502"/>
      <c r="Z26" s="247"/>
      <c r="AA26" s="247"/>
    </row>
    <row r="27" customFormat="false" ht="12.75" hidden="false" customHeight="true" outlineLevel="0" collapsed="false">
      <c r="A27" s="264" t="n">
        <v>17</v>
      </c>
      <c r="B27" s="507" t="s">
        <v>659</v>
      </c>
      <c r="C27" s="372" t="n">
        <v>19616</v>
      </c>
      <c r="D27" s="372" t="n">
        <v>18855</v>
      </c>
      <c r="E27" s="372" t="n">
        <v>18637</v>
      </c>
      <c r="F27" s="372" t="n">
        <v>15993</v>
      </c>
      <c r="G27" s="372" t="n">
        <v>16492</v>
      </c>
      <c r="H27" s="372" t="n">
        <v>14681</v>
      </c>
      <c r="I27" s="372" t="n">
        <v>12587</v>
      </c>
      <c r="J27" s="372" t="n">
        <v>8590</v>
      </c>
      <c r="K27" s="537"/>
      <c r="U27" s="247"/>
      <c r="V27" s="247"/>
      <c r="W27" s="247"/>
      <c r="X27" s="247"/>
      <c r="Y27" s="247"/>
      <c r="Z27" s="247"/>
      <c r="AA27" s="247"/>
    </row>
    <row r="28" customFormat="false" ht="12.75" hidden="false" customHeight="true" outlineLevel="0" collapsed="false">
      <c r="A28" s="264" t="n">
        <v>18</v>
      </c>
      <c r="B28" s="507" t="s">
        <v>660</v>
      </c>
      <c r="C28" s="372" t="n">
        <v>8363</v>
      </c>
      <c r="D28" s="372" t="n">
        <v>8102</v>
      </c>
      <c r="E28" s="372" t="n">
        <v>7979</v>
      </c>
      <c r="F28" s="372" t="n">
        <v>6965</v>
      </c>
      <c r="G28" s="372" t="n">
        <v>7133</v>
      </c>
      <c r="H28" s="372" t="n">
        <v>6691</v>
      </c>
      <c r="I28" s="372" t="n">
        <v>5588</v>
      </c>
      <c r="J28" s="372" t="n">
        <v>3843</v>
      </c>
      <c r="K28" s="537"/>
      <c r="U28" s="247"/>
      <c r="V28" s="247"/>
      <c r="W28" s="247"/>
      <c r="X28" s="247"/>
      <c r="Y28" s="247"/>
      <c r="Z28" s="247"/>
      <c r="AA28" s="247"/>
    </row>
    <row r="29" s="499" customFormat="true" ht="18" hidden="false" customHeight="true" outlineLevel="0" collapsed="false">
      <c r="A29" s="494" t="n">
        <v>19</v>
      </c>
      <c r="B29" s="508" t="s">
        <v>448</v>
      </c>
      <c r="C29" s="496" t="n">
        <v>71882</v>
      </c>
      <c r="D29" s="496" t="n">
        <v>68314</v>
      </c>
      <c r="E29" s="496" t="n">
        <v>67245</v>
      </c>
      <c r="F29" s="496" t="n">
        <v>58421</v>
      </c>
      <c r="G29" s="496" t="n">
        <v>58237</v>
      </c>
      <c r="H29" s="496" t="n">
        <v>54442</v>
      </c>
      <c r="I29" s="496" t="n">
        <v>47339</v>
      </c>
      <c r="J29" s="496" t="n">
        <v>26578</v>
      </c>
      <c r="K29" s="536"/>
      <c r="U29" s="498"/>
      <c r="V29" s="498"/>
      <c r="W29" s="498"/>
      <c r="X29" s="498"/>
      <c r="Y29" s="498"/>
      <c r="Z29" s="498"/>
      <c r="AA29" s="498"/>
    </row>
    <row r="30" customFormat="false" ht="12.75" hidden="false" customHeight="true" outlineLevel="0" collapsed="false">
      <c r="A30" s="264"/>
      <c r="B30" s="500" t="s">
        <v>667</v>
      </c>
      <c r="C30" s="376"/>
      <c r="D30" s="376"/>
      <c r="E30" s="376"/>
      <c r="F30" s="376"/>
      <c r="G30" s="376"/>
      <c r="H30" s="376"/>
      <c r="I30" s="376"/>
      <c r="J30" s="376"/>
      <c r="K30" s="537"/>
      <c r="U30" s="502"/>
      <c r="V30" s="502"/>
      <c r="W30" s="502"/>
      <c r="X30" s="502"/>
      <c r="Y30" s="502"/>
      <c r="Z30" s="247"/>
      <c r="AA30" s="247"/>
    </row>
    <row r="31" customFormat="false" ht="12.75" hidden="false" customHeight="true" outlineLevel="0" collapsed="false">
      <c r="A31" s="264" t="n">
        <v>20</v>
      </c>
      <c r="B31" s="503" t="s">
        <v>668</v>
      </c>
      <c r="C31" s="372" t="n">
        <v>3063</v>
      </c>
      <c r="D31" s="372" t="n">
        <v>2919</v>
      </c>
      <c r="E31" s="372" t="n">
        <v>2904</v>
      </c>
      <c r="F31" s="372" t="n">
        <v>2479</v>
      </c>
      <c r="G31" s="372" t="n">
        <v>2526</v>
      </c>
      <c r="H31" s="372" t="n">
        <v>2370</v>
      </c>
      <c r="I31" s="372" t="n">
        <v>2086</v>
      </c>
      <c r="J31" s="372" t="n">
        <v>1157</v>
      </c>
      <c r="K31" s="537"/>
      <c r="U31" s="504"/>
      <c r="V31" s="504"/>
      <c r="W31" s="504"/>
      <c r="X31" s="504"/>
      <c r="Y31" s="505"/>
      <c r="Z31" s="247"/>
      <c r="AA31" s="247"/>
    </row>
    <row r="32" customFormat="false" ht="12.75" hidden="false" customHeight="true" outlineLevel="0" collapsed="false">
      <c r="A32" s="264" t="n">
        <v>21</v>
      </c>
      <c r="B32" s="503" t="s">
        <v>530</v>
      </c>
      <c r="C32" s="372" t="n">
        <v>23560</v>
      </c>
      <c r="D32" s="372" t="n">
        <v>22349</v>
      </c>
      <c r="E32" s="372" t="n">
        <v>22072</v>
      </c>
      <c r="F32" s="372" t="n">
        <v>19717</v>
      </c>
      <c r="G32" s="372" t="n">
        <v>19735</v>
      </c>
      <c r="H32" s="372" t="n">
        <v>18737</v>
      </c>
      <c r="I32" s="372" t="n">
        <v>17289</v>
      </c>
      <c r="J32" s="372" t="n">
        <v>8089</v>
      </c>
      <c r="K32" s="537"/>
      <c r="U32" s="502"/>
      <c r="V32" s="502"/>
      <c r="W32" s="502"/>
      <c r="X32" s="502"/>
      <c r="Y32" s="502"/>
      <c r="Z32" s="247"/>
      <c r="AA32" s="247"/>
    </row>
    <row r="33" customFormat="false" ht="12.75" hidden="false" customHeight="true" outlineLevel="0" collapsed="false">
      <c r="A33" s="264" t="n">
        <v>22</v>
      </c>
      <c r="B33" s="503" t="s">
        <v>531</v>
      </c>
      <c r="C33" s="372" t="n">
        <v>22224</v>
      </c>
      <c r="D33" s="372" t="n">
        <v>21032</v>
      </c>
      <c r="E33" s="372" t="n">
        <v>20871</v>
      </c>
      <c r="F33" s="372" t="n">
        <v>18339</v>
      </c>
      <c r="G33" s="372" t="n">
        <v>18316</v>
      </c>
      <c r="H33" s="372" t="n">
        <v>17636</v>
      </c>
      <c r="I33" s="372" t="n">
        <v>16108</v>
      </c>
      <c r="J33" s="372" t="n">
        <v>7933</v>
      </c>
      <c r="K33" s="537"/>
      <c r="U33" s="502"/>
      <c r="V33" s="502"/>
      <c r="W33" s="502"/>
      <c r="X33" s="502"/>
      <c r="Y33" s="502"/>
      <c r="Z33" s="247"/>
      <c r="AA33" s="247"/>
    </row>
    <row r="34" customFormat="false" ht="12.75" hidden="false" customHeight="true" outlineLevel="0" collapsed="false">
      <c r="A34" s="264" t="n">
        <v>23</v>
      </c>
      <c r="B34" s="503" t="s">
        <v>669</v>
      </c>
      <c r="C34" s="372" t="n">
        <v>5772</v>
      </c>
      <c r="D34" s="372" t="n">
        <v>5489</v>
      </c>
      <c r="E34" s="372" t="n">
        <v>5384</v>
      </c>
      <c r="F34" s="372" t="n">
        <v>4536</v>
      </c>
      <c r="G34" s="372" t="n">
        <v>4489</v>
      </c>
      <c r="H34" s="372" t="n">
        <v>4262</v>
      </c>
      <c r="I34" s="372" t="n">
        <v>3656</v>
      </c>
      <c r="J34" s="372" t="n">
        <v>2147</v>
      </c>
      <c r="K34" s="537"/>
      <c r="U34" s="247"/>
      <c r="V34" s="247"/>
      <c r="W34" s="247"/>
      <c r="X34" s="247"/>
      <c r="Y34" s="247"/>
      <c r="Z34" s="247"/>
      <c r="AA34" s="247"/>
    </row>
    <row r="35" customFormat="false" ht="12.75" hidden="false" customHeight="true" outlineLevel="0" collapsed="false">
      <c r="A35" s="264" t="n">
        <v>24</v>
      </c>
      <c r="B35" s="503" t="s">
        <v>670</v>
      </c>
      <c r="C35" s="372" t="n">
        <v>3094</v>
      </c>
      <c r="D35" s="372" t="n">
        <v>2967</v>
      </c>
      <c r="E35" s="372" t="n">
        <v>2873</v>
      </c>
      <c r="F35" s="372" t="n">
        <v>2439</v>
      </c>
      <c r="G35" s="372" t="n">
        <v>2402</v>
      </c>
      <c r="H35" s="372" t="n">
        <v>2118</v>
      </c>
      <c r="I35" s="372" t="n">
        <v>1625</v>
      </c>
      <c r="J35" s="372" t="n">
        <v>1251</v>
      </c>
      <c r="K35" s="537"/>
      <c r="U35" s="247"/>
      <c r="V35" s="247"/>
      <c r="W35" s="247"/>
      <c r="X35" s="247"/>
      <c r="Y35" s="247"/>
      <c r="Z35" s="247"/>
      <c r="AA35" s="247"/>
    </row>
    <row r="36" customFormat="false" ht="12.75" hidden="false" customHeight="true" outlineLevel="0" collapsed="false">
      <c r="A36" s="264" t="n">
        <v>25</v>
      </c>
      <c r="B36" s="503" t="s">
        <v>534</v>
      </c>
      <c r="C36" s="372" t="n">
        <v>2842</v>
      </c>
      <c r="D36" s="372" t="n">
        <v>2721</v>
      </c>
      <c r="E36" s="372" t="n">
        <v>2630</v>
      </c>
      <c r="F36" s="372" t="n">
        <v>2199</v>
      </c>
      <c r="G36" s="372" t="n">
        <v>2161</v>
      </c>
      <c r="H36" s="372" t="n">
        <v>1956</v>
      </c>
      <c r="I36" s="372" t="n">
        <v>1451</v>
      </c>
      <c r="J36" s="372" t="n">
        <v>1233</v>
      </c>
      <c r="K36" s="537"/>
      <c r="U36" s="502"/>
      <c r="V36" s="502"/>
      <c r="W36" s="502"/>
      <c r="X36" s="502"/>
      <c r="Y36" s="502"/>
      <c r="Z36" s="247"/>
      <c r="AA36" s="247"/>
    </row>
    <row r="37" customFormat="false" ht="12.75" hidden="false" customHeight="true" outlineLevel="0" collapsed="false">
      <c r="A37" s="264" t="n">
        <v>26</v>
      </c>
      <c r="B37" s="503" t="s">
        <v>535</v>
      </c>
      <c r="C37" s="372" t="n">
        <v>2455</v>
      </c>
      <c r="D37" s="372" t="n">
        <v>2338</v>
      </c>
      <c r="E37" s="372" t="n">
        <v>2275</v>
      </c>
      <c r="F37" s="372" t="n">
        <v>1859</v>
      </c>
      <c r="G37" s="372" t="n">
        <v>1828</v>
      </c>
      <c r="H37" s="372" t="n">
        <v>1600</v>
      </c>
      <c r="I37" s="372" t="n">
        <v>1169</v>
      </c>
      <c r="J37" s="372" t="n">
        <v>1041</v>
      </c>
      <c r="K37" s="537"/>
      <c r="U37" s="502"/>
      <c r="V37" s="502"/>
      <c r="W37" s="502"/>
      <c r="X37" s="502"/>
      <c r="Y37" s="502"/>
      <c r="Z37" s="247"/>
      <c r="AA37" s="247"/>
    </row>
    <row r="38" customFormat="false" ht="12.75" hidden="false" customHeight="true" outlineLevel="0" collapsed="false">
      <c r="A38" s="264" t="n">
        <v>27</v>
      </c>
      <c r="B38" s="503" t="s">
        <v>540</v>
      </c>
      <c r="C38" s="372" t="n">
        <v>2181</v>
      </c>
      <c r="D38" s="372" t="n">
        <v>2103</v>
      </c>
      <c r="E38" s="372" t="n">
        <v>2037</v>
      </c>
      <c r="F38" s="372" t="n">
        <v>1650</v>
      </c>
      <c r="G38" s="372" t="n">
        <v>1609</v>
      </c>
      <c r="H38" s="372" t="n">
        <v>1403</v>
      </c>
      <c r="I38" s="372" t="n">
        <v>957</v>
      </c>
      <c r="J38" s="372" t="n">
        <v>920</v>
      </c>
      <c r="K38" s="537"/>
      <c r="U38" s="502"/>
      <c r="V38" s="502"/>
      <c r="W38" s="502"/>
      <c r="X38" s="502"/>
      <c r="Y38" s="502"/>
      <c r="Z38" s="247"/>
      <c r="AA38" s="247"/>
    </row>
    <row r="39" customFormat="false" ht="12.75" hidden="false" customHeight="true" outlineLevel="0" collapsed="false">
      <c r="A39" s="264" t="n">
        <v>28</v>
      </c>
      <c r="B39" s="503" t="s">
        <v>671</v>
      </c>
      <c r="C39" s="372" t="n">
        <v>4762</v>
      </c>
      <c r="D39" s="372" t="n">
        <v>4562</v>
      </c>
      <c r="E39" s="372" t="n">
        <v>4424</v>
      </c>
      <c r="F39" s="372" t="n">
        <v>3707</v>
      </c>
      <c r="G39" s="372" t="n">
        <v>3663</v>
      </c>
      <c r="H39" s="372" t="n">
        <v>3147</v>
      </c>
      <c r="I39" s="372" t="n">
        <v>2152</v>
      </c>
      <c r="J39" s="372" t="n">
        <v>1998</v>
      </c>
      <c r="K39" s="537"/>
      <c r="U39" s="502"/>
      <c r="V39" s="502"/>
      <c r="W39" s="502"/>
      <c r="X39" s="502"/>
      <c r="Y39" s="502"/>
      <c r="Z39" s="247"/>
      <c r="AA39" s="247"/>
    </row>
    <row r="40" customFormat="false" ht="12.75" hidden="false" customHeight="true" outlineLevel="0" collapsed="false">
      <c r="A40" s="264" t="n">
        <v>29</v>
      </c>
      <c r="B40" s="503" t="s">
        <v>550</v>
      </c>
      <c r="C40" s="372" t="n">
        <v>1929</v>
      </c>
      <c r="D40" s="372" t="n">
        <v>1834</v>
      </c>
      <c r="E40" s="372" t="n">
        <v>1775</v>
      </c>
      <c r="F40" s="372" t="n">
        <v>1496</v>
      </c>
      <c r="G40" s="372" t="n">
        <v>1508</v>
      </c>
      <c r="H40" s="372" t="n">
        <v>1213</v>
      </c>
      <c r="I40" s="372" t="n">
        <v>846</v>
      </c>
      <c r="J40" s="372" t="n">
        <v>809</v>
      </c>
      <c r="K40" s="537"/>
      <c r="U40" s="502"/>
      <c r="V40" s="502"/>
      <c r="W40" s="502"/>
      <c r="X40" s="502"/>
      <c r="Y40" s="502"/>
      <c r="Z40" s="247"/>
      <c r="AA40" s="247"/>
    </row>
    <row r="41" customFormat="false" ht="12.75" hidden="false" customHeight="true" outlineLevel="0" collapsed="false">
      <c r="A41" s="264" t="n">
        <v>30</v>
      </c>
      <c r="B41" s="503" t="s">
        <v>672</v>
      </c>
      <c r="C41" s="372" t="n">
        <v>48847</v>
      </c>
      <c r="D41" s="372" t="n">
        <v>46300</v>
      </c>
      <c r="E41" s="372" t="n">
        <v>45847</v>
      </c>
      <c r="F41" s="372" t="n">
        <v>40535</v>
      </c>
      <c r="G41" s="372" t="n">
        <v>40577</v>
      </c>
      <c r="H41" s="372" t="n">
        <v>38743</v>
      </c>
      <c r="I41" s="372" t="n">
        <v>35483</v>
      </c>
      <c r="J41" s="372" t="n">
        <v>17179</v>
      </c>
      <c r="K41" s="537"/>
      <c r="U41" s="247"/>
      <c r="V41" s="247"/>
      <c r="W41" s="247"/>
      <c r="X41" s="247"/>
      <c r="Y41" s="247"/>
      <c r="Z41" s="247"/>
      <c r="AA41" s="247"/>
    </row>
    <row r="42" customFormat="false" ht="12.75" hidden="false" customHeight="true" outlineLevel="0" collapsed="false">
      <c r="A42" s="264" t="n">
        <v>31</v>
      </c>
      <c r="B42" s="503" t="s">
        <v>673</v>
      </c>
      <c r="C42" s="372" t="n">
        <v>16344</v>
      </c>
      <c r="D42" s="372" t="n">
        <v>15618</v>
      </c>
      <c r="E42" s="372" t="n">
        <v>15199</v>
      </c>
      <c r="F42" s="372" t="n">
        <v>12683</v>
      </c>
      <c r="G42" s="372" t="n">
        <v>12489</v>
      </c>
      <c r="H42" s="372" t="n">
        <v>11339</v>
      </c>
      <c r="I42" s="372" t="n">
        <v>8858</v>
      </c>
      <c r="J42" s="372" t="n">
        <v>6592</v>
      </c>
      <c r="K42" s="537"/>
      <c r="U42" s="502"/>
      <c r="V42" s="502"/>
      <c r="W42" s="502"/>
      <c r="X42" s="502"/>
      <c r="Y42" s="502"/>
      <c r="Z42" s="247"/>
      <c r="AA42" s="247"/>
    </row>
    <row r="43" customFormat="false" ht="12.75" hidden="false" customHeight="true" outlineLevel="0" collapsed="false">
      <c r="A43" s="264"/>
      <c r="B43" s="500" t="s">
        <v>674</v>
      </c>
      <c r="C43" s="376"/>
      <c r="D43" s="376"/>
      <c r="E43" s="376"/>
      <c r="F43" s="376"/>
      <c r="G43" s="376"/>
      <c r="H43" s="376"/>
      <c r="I43" s="376"/>
      <c r="J43" s="376"/>
      <c r="K43" s="537"/>
      <c r="U43" s="502"/>
      <c r="V43" s="502"/>
      <c r="W43" s="502"/>
      <c r="X43" s="502"/>
      <c r="Y43" s="502"/>
      <c r="Z43" s="247"/>
      <c r="AA43" s="247"/>
    </row>
    <row r="44" customFormat="false" ht="12.75" hidden="false" customHeight="true" outlineLevel="0" collapsed="false">
      <c r="A44" s="264" t="n">
        <v>32</v>
      </c>
      <c r="B44" s="503" t="s">
        <v>675</v>
      </c>
      <c r="C44" s="372" t="n">
        <v>1285</v>
      </c>
      <c r="D44" s="372" t="n">
        <v>1252</v>
      </c>
      <c r="E44" s="372" t="n">
        <v>1207</v>
      </c>
      <c r="F44" s="372" t="n">
        <v>1089</v>
      </c>
      <c r="G44" s="372" t="n">
        <v>1098</v>
      </c>
      <c r="H44" s="372" t="n">
        <v>789</v>
      </c>
      <c r="I44" s="372" t="n">
        <v>436</v>
      </c>
      <c r="J44" s="372" t="n">
        <v>366</v>
      </c>
      <c r="K44" s="537"/>
      <c r="U44" s="502"/>
      <c r="V44" s="502"/>
      <c r="W44" s="502"/>
      <c r="X44" s="502"/>
      <c r="Y44" s="502"/>
      <c r="Z44" s="247"/>
      <c r="AA44" s="247"/>
    </row>
    <row r="45" customFormat="false" ht="12.75" hidden="false" customHeight="true" outlineLevel="0" collapsed="false">
      <c r="A45" s="264" t="n">
        <v>33</v>
      </c>
      <c r="B45" s="503" t="s">
        <v>676</v>
      </c>
      <c r="C45" s="372" t="n">
        <v>555</v>
      </c>
      <c r="D45" s="372" t="n">
        <v>528</v>
      </c>
      <c r="E45" s="372" t="n">
        <v>516</v>
      </c>
      <c r="F45" s="372" t="n">
        <v>440</v>
      </c>
      <c r="G45" s="372" t="n">
        <v>437</v>
      </c>
      <c r="H45" s="372" t="n">
        <v>322</v>
      </c>
      <c r="I45" s="372" t="n">
        <v>230</v>
      </c>
      <c r="J45" s="372" t="n">
        <v>191</v>
      </c>
      <c r="K45" s="537"/>
      <c r="U45" s="502"/>
      <c r="V45" s="502"/>
      <c r="W45" s="502"/>
      <c r="X45" s="502"/>
      <c r="Y45" s="502"/>
      <c r="Z45" s="247"/>
      <c r="AA45" s="247"/>
    </row>
    <row r="46" customFormat="false" ht="12.75" hidden="false" customHeight="true" outlineLevel="0" collapsed="false">
      <c r="A46" s="264" t="n">
        <v>34</v>
      </c>
      <c r="B46" s="503" t="s">
        <v>677</v>
      </c>
      <c r="C46" s="372" t="n">
        <v>70042</v>
      </c>
      <c r="D46" s="372" t="n">
        <v>66534</v>
      </c>
      <c r="E46" s="372" t="n">
        <v>65522</v>
      </c>
      <c r="F46" s="372" t="n">
        <v>56892</v>
      </c>
      <c r="G46" s="372" t="n">
        <v>56702</v>
      </c>
      <c r="H46" s="372" t="n">
        <v>53331</v>
      </c>
      <c r="I46" s="372" t="n">
        <v>46673</v>
      </c>
      <c r="J46" s="372" t="n">
        <v>26021</v>
      </c>
      <c r="K46" s="537"/>
      <c r="U46" s="502"/>
      <c r="V46" s="502"/>
      <c r="W46" s="502"/>
      <c r="X46" s="502"/>
      <c r="Y46" s="502"/>
      <c r="Z46" s="247"/>
      <c r="AA46" s="247"/>
    </row>
    <row r="47" customFormat="false" ht="12.75" hidden="false" customHeight="true" outlineLevel="0" collapsed="false">
      <c r="A47" s="264"/>
      <c r="B47" s="506" t="s">
        <v>679</v>
      </c>
      <c r="C47" s="376"/>
      <c r="D47" s="376"/>
      <c r="E47" s="376"/>
      <c r="F47" s="376"/>
      <c r="G47" s="376"/>
      <c r="H47" s="376"/>
      <c r="I47" s="376"/>
      <c r="J47" s="376"/>
      <c r="K47" s="537"/>
      <c r="U47" s="502"/>
      <c r="V47" s="502"/>
      <c r="W47" s="502"/>
      <c r="X47" s="502"/>
      <c r="Y47" s="502"/>
      <c r="Z47" s="247"/>
      <c r="AA47" s="247"/>
    </row>
    <row r="48" customFormat="false" ht="12.75" hidden="false" customHeight="true" outlineLevel="0" collapsed="false">
      <c r="A48" s="264" t="n">
        <v>35</v>
      </c>
      <c r="B48" s="507" t="s">
        <v>659</v>
      </c>
      <c r="C48" s="372" t="n">
        <v>10337</v>
      </c>
      <c r="D48" s="372" t="n">
        <v>9934</v>
      </c>
      <c r="E48" s="372" t="n">
        <v>9837</v>
      </c>
      <c r="F48" s="372" t="n">
        <v>8435</v>
      </c>
      <c r="G48" s="372" t="n">
        <v>8717</v>
      </c>
      <c r="H48" s="372" t="n">
        <v>7753</v>
      </c>
      <c r="I48" s="372" t="n">
        <v>6636</v>
      </c>
      <c r="J48" s="372" t="n">
        <v>4530</v>
      </c>
      <c r="K48" s="537"/>
      <c r="U48" s="247"/>
      <c r="V48" s="247"/>
      <c r="W48" s="247"/>
      <c r="X48" s="247"/>
      <c r="Y48" s="247"/>
      <c r="Z48" s="247"/>
      <c r="AA48" s="247"/>
    </row>
    <row r="49" customFormat="false" ht="12.75" hidden="false" customHeight="true" outlineLevel="0" collapsed="false">
      <c r="A49" s="264" t="n">
        <v>36</v>
      </c>
      <c r="B49" s="507" t="s">
        <v>660</v>
      </c>
      <c r="C49" s="372" t="n">
        <v>4421</v>
      </c>
      <c r="D49" s="372" t="n">
        <v>4293</v>
      </c>
      <c r="E49" s="372" t="n">
        <v>4232</v>
      </c>
      <c r="F49" s="372" t="n">
        <v>3707</v>
      </c>
      <c r="G49" s="372" t="n">
        <v>3803</v>
      </c>
      <c r="H49" s="372" t="n">
        <v>3553</v>
      </c>
      <c r="I49" s="372" t="n">
        <v>2986</v>
      </c>
      <c r="J49" s="372" t="n">
        <v>2026</v>
      </c>
      <c r="K49" s="537"/>
      <c r="U49" s="247"/>
      <c r="V49" s="247"/>
      <c r="W49" s="247"/>
      <c r="X49" s="247"/>
      <c r="Y49" s="247"/>
      <c r="Z49" s="247"/>
      <c r="AA49" s="247"/>
    </row>
    <row r="50" s="499" customFormat="true" ht="18" hidden="false" customHeight="true" outlineLevel="0" collapsed="false">
      <c r="A50" s="494" t="n">
        <v>37</v>
      </c>
      <c r="B50" s="508" t="s">
        <v>450</v>
      </c>
      <c r="C50" s="496" t="n">
        <v>67786</v>
      </c>
      <c r="D50" s="496" t="n">
        <v>64401</v>
      </c>
      <c r="E50" s="496" t="n">
        <v>63377</v>
      </c>
      <c r="F50" s="496" t="n">
        <v>54991</v>
      </c>
      <c r="G50" s="496" t="n">
        <v>54735</v>
      </c>
      <c r="H50" s="496" t="n">
        <v>51170</v>
      </c>
      <c r="I50" s="496" t="n">
        <v>44485</v>
      </c>
      <c r="J50" s="496" t="n">
        <v>24727</v>
      </c>
      <c r="K50" s="536"/>
      <c r="U50" s="498"/>
      <c r="V50" s="498"/>
      <c r="W50" s="498"/>
      <c r="X50" s="498"/>
      <c r="Y50" s="498"/>
      <c r="Z50" s="498"/>
      <c r="AA50" s="498"/>
    </row>
    <row r="51" customFormat="false" ht="12.75" hidden="false" customHeight="true" outlineLevel="0" collapsed="false">
      <c r="A51" s="264"/>
      <c r="B51" s="500" t="s">
        <v>667</v>
      </c>
      <c r="C51" s="376"/>
      <c r="D51" s="376"/>
      <c r="E51" s="376"/>
      <c r="F51" s="376"/>
      <c r="G51" s="376"/>
      <c r="H51" s="376"/>
      <c r="I51" s="376"/>
      <c r="J51" s="376"/>
      <c r="K51" s="537"/>
      <c r="U51" s="502"/>
      <c r="V51" s="502"/>
      <c r="W51" s="502"/>
      <c r="X51" s="502"/>
      <c r="Y51" s="502"/>
      <c r="Z51" s="247"/>
      <c r="AA51" s="247"/>
    </row>
    <row r="52" customFormat="false" ht="12.75" hidden="false" customHeight="true" outlineLevel="0" collapsed="false">
      <c r="A52" s="264" t="n">
        <v>38</v>
      </c>
      <c r="B52" s="503" t="s">
        <v>668</v>
      </c>
      <c r="C52" s="372" t="n">
        <v>2915</v>
      </c>
      <c r="D52" s="372" t="n">
        <v>2777</v>
      </c>
      <c r="E52" s="372" t="n">
        <v>2754</v>
      </c>
      <c r="F52" s="372" t="n">
        <v>2377</v>
      </c>
      <c r="G52" s="372" t="n">
        <v>2401</v>
      </c>
      <c r="H52" s="372" t="n">
        <v>2254</v>
      </c>
      <c r="I52" s="372" t="n">
        <v>1962</v>
      </c>
      <c r="J52" s="372" t="n">
        <v>1039</v>
      </c>
      <c r="K52" s="537"/>
      <c r="U52" s="504"/>
      <c r="V52" s="504"/>
      <c r="W52" s="504"/>
      <c r="X52" s="504"/>
      <c r="Y52" s="505"/>
      <c r="Z52" s="247"/>
      <c r="AA52" s="247"/>
    </row>
    <row r="53" customFormat="false" ht="12.75" hidden="false" customHeight="true" outlineLevel="0" collapsed="false">
      <c r="A53" s="264" t="n">
        <v>39</v>
      </c>
      <c r="B53" s="503" t="s">
        <v>530</v>
      </c>
      <c r="C53" s="372" t="n">
        <v>21809</v>
      </c>
      <c r="D53" s="372" t="n">
        <v>20618</v>
      </c>
      <c r="E53" s="372" t="n">
        <v>20442</v>
      </c>
      <c r="F53" s="372" t="n">
        <v>18220</v>
      </c>
      <c r="G53" s="372" t="n">
        <v>18172</v>
      </c>
      <c r="H53" s="372" t="n">
        <v>17322</v>
      </c>
      <c r="I53" s="372" t="n">
        <v>15936</v>
      </c>
      <c r="J53" s="372" t="n">
        <v>7391</v>
      </c>
      <c r="K53" s="537"/>
      <c r="U53" s="502"/>
      <c r="V53" s="502"/>
      <c r="W53" s="502"/>
      <c r="X53" s="502"/>
      <c r="Y53" s="502"/>
      <c r="Z53" s="247"/>
      <c r="AA53" s="247"/>
    </row>
    <row r="54" customFormat="false" ht="12.75" hidden="false" customHeight="true" outlineLevel="0" collapsed="false">
      <c r="A54" s="264" t="n">
        <v>40</v>
      </c>
      <c r="B54" s="503" t="s">
        <v>531</v>
      </c>
      <c r="C54" s="372" t="n">
        <v>20925</v>
      </c>
      <c r="D54" s="372" t="n">
        <v>19764</v>
      </c>
      <c r="E54" s="372" t="n">
        <v>19574</v>
      </c>
      <c r="F54" s="372" t="n">
        <v>17122</v>
      </c>
      <c r="G54" s="372" t="n">
        <v>17111</v>
      </c>
      <c r="H54" s="372" t="n">
        <v>16470</v>
      </c>
      <c r="I54" s="372" t="n">
        <v>15146</v>
      </c>
      <c r="J54" s="372" t="n">
        <v>7281</v>
      </c>
      <c r="K54" s="537"/>
      <c r="U54" s="502"/>
      <c r="V54" s="502"/>
      <c r="W54" s="502"/>
      <c r="X54" s="502"/>
      <c r="Y54" s="502"/>
      <c r="Z54" s="247"/>
      <c r="AA54" s="247"/>
    </row>
    <row r="55" customFormat="false" ht="12.75" hidden="false" customHeight="true" outlineLevel="0" collapsed="false">
      <c r="A55" s="264" t="n">
        <v>41</v>
      </c>
      <c r="B55" s="503" t="s">
        <v>669</v>
      </c>
      <c r="C55" s="372" t="n">
        <v>5361</v>
      </c>
      <c r="D55" s="372" t="n">
        <v>5121</v>
      </c>
      <c r="E55" s="372" t="n">
        <v>4997</v>
      </c>
      <c r="F55" s="372" t="n">
        <v>4195</v>
      </c>
      <c r="G55" s="372" t="n">
        <v>4203</v>
      </c>
      <c r="H55" s="372" t="n">
        <v>3951</v>
      </c>
      <c r="I55" s="372" t="n">
        <v>3370</v>
      </c>
      <c r="J55" s="372" t="n">
        <v>2033</v>
      </c>
      <c r="K55" s="537"/>
      <c r="U55" s="247"/>
      <c r="V55" s="247"/>
      <c r="W55" s="247"/>
      <c r="X55" s="247"/>
      <c r="Y55" s="247"/>
      <c r="Z55" s="247"/>
      <c r="AA55" s="247"/>
    </row>
    <row r="56" customFormat="false" ht="12.75" hidden="false" customHeight="true" outlineLevel="0" collapsed="false">
      <c r="A56" s="264" t="n">
        <v>42</v>
      </c>
      <c r="B56" s="503" t="s">
        <v>670</v>
      </c>
      <c r="C56" s="372" t="n">
        <v>2956</v>
      </c>
      <c r="D56" s="372" t="n">
        <v>2831</v>
      </c>
      <c r="E56" s="372" t="n">
        <v>2758</v>
      </c>
      <c r="F56" s="372" t="n">
        <v>2309</v>
      </c>
      <c r="G56" s="372" t="n">
        <v>2292</v>
      </c>
      <c r="H56" s="372" t="n">
        <v>2093</v>
      </c>
      <c r="I56" s="372" t="n">
        <v>1554</v>
      </c>
      <c r="J56" s="372" t="n">
        <v>1225</v>
      </c>
      <c r="K56" s="537"/>
      <c r="U56" s="247"/>
      <c r="V56" s="247"/>
      <c r="W56" s="247"/>
      <c r="X56" s="247"/>
      <c r="Y56" s="247"/>
      <c r="Z56" s="247"/>
      <c r="AA56" s="247"/>
    </row>
    <row r="57" customFormat="false" ht="12.75" hidden="false" customHeight="true" outlineLevel="0" collapsed="false">
      <c r="A57" s="264" t="n">
        <v>43</v>
      </c>
      <c r="B57" s="503" t="s">
        <v>534</v>
      </c>
      <c r="C57" s="372" t="n">
        <v>2658</v>
      </c>
      <c r="D57" s="372" t="n">
        <v>2542</v>
      </c>
      <c r="E57" s="372" t="n">
        <v>2470</v>
      </c>
      <c r="F57" s="372" t="n">
        <v>2055</v>
      </c>
      <c r="G57" s="372" t="n">
        <v>2037</v>
      </c>
      <c r="H57" s="372" t="n">
        <v>1793</v>
      </c>
      <c r="I57" s="372" t="n">
        <v>1346</v>
      </c>
      <c r="J57" s="372" t="n">
        <v>1142</v>
      </c>
      <c r="K57" s="537"/>
      <c r="U57" s="502"/>
      <c r="V57" s="502"/>
      <c r="W57" s="502"/>
      <c r="X57" s="502"/>
      <c r="Y57" s="502"/>
      <c r="Z57" s="247"/>
      <c r="AA57" s="247"/>
    </row>
    <row r="58" customFormat="false" ht="12.75" hidden="false" customHeight="true" outlineLevel="0" collapsed="false">
      <c r="A58" s="264" t="n">
        <v>44</v>
      </c>
      <c r="B58" s="503" t="s">
        <v>535</v>
      </c>
      <c r="C58" s="372" t="n">
        <v>2340</v>
      </c>
      <c r="D58" s="372" t="n">
        <v>2245</v>
      </c>
      <c r="E58" s="372" t="n">
        <v>2177</v>
      </c>
      <c r="F58" s="372" t="n">
        <v>1798</v>
      </c>
      <c r="G58" s="372" t="n">
        <v>1761</v>
      </c>
      <c r="H58" s="372" t="n">
        <v>1528</v>
      </c>
      <c r="I58" s="372" t="n">
        <v>1116</v>
      </c>
      <c r="J58" s="372" t="n">
        <v>975</v>
      </c>
      <c r="K58" s="537"/>
      <c r="U58" s="502"/>
      <c r="V58" s="502"/>
      <c r="W58" s="502"/>
      <c r="X58" s="502"/>
      <c r="Y58" s="502"/>
      <c r="Z58" s="247"/>
      <c r="AA58" s="247"/>
    </row>
    <row r="59" customFormat="false" ht="12.75" hidden="false" customHeight="true" outlineLevel="0" collapsed="false">
      <c r="A59" s="264" t="n">
        <v>45</v>
      </c>
      <c r="B59" s="503" t="s">
        <v>540</v>
      </c>
      <c r="C59" s="372" t="n">
        <v>2169</v>
      </c>
      <c r="D59" s="372" t="n">
        <v>2084</v>
      </c>
      <c r="E59" s="372" t="n">
        <v>2012</v>
      </c>
      <c r="F59" s="372" t="n">
        <v>1681</v>
      </c>
      <c r="G59" s="372" t="n">
        <v>1654</v>
      </c>
      <c r="H59" s="372" t="n">
        <v>1465</v>
      </c>
      <c r="I59" s="372" t="n">
        <v>1025</v>
      </c>
      <c r="J59" s="372" t="n">
        <v>891</v>
      </c>
      <c r="K59" s="537"/>
      <c r="U59" s="502"/>
      <c r="V59" s="502"/>
      <c r="W59" s="502"/>
      <c r="X59" s="502"/>
      <c r="Y59" s="502"/>
      <c r="Z59" s="247"/>
      <c r="AA59" s="247"/>
    </row>
    <row r="60" customFormat="false" ht="12.75" hidden="false" customHeight="true" outlineLevel="0" collapsed="false">
      <c r="A60" s="264" t="n">
        <v>46</v>
      </c>
      <c r="B60" s="503" t="s">
        <v>671</v>
      </c>
      <c r="C60" s="372" t="n">
        <v>4772</v>
      </c>
      <c r="D60" s="372" t="n">
        <v>4610</v>
      </c>
      <c r="E60" s="372" t="n">
        <v>4452</v>
      </c>
      <c r="F60" s="372" t="n">
        <v>3756</v>
      </c>
      <c r="G60" s="372" t="n">
        <v>3657</v>
      </c>
      <c r="H60" s="372" t="n">
        <v>3125</v>
      </c>
      <c r="I60" s="372" t="n">
        <v>2230</v>
      </c>
      <c r="J60" s="372" t="n">
        <v>1999</v>
      </c>
      <c r="K60" s="537"/>
      <c r="U60" s="502"/>
      <c r="V60" s="502"/>
      <c r="W60" s="502"/>
      <c r="X60" s="502"/>
      <c r="Y60" s="502"/>
      <c r="Z60" s="247"/>
      <c r="AA60" s="247"/>
    </row>
    <row r="61" customFormat="false" ht="12.75" hidden="false" customHeight="true" outlineLevel="0" collapsed="false">
      <c r="A61" s="264" t="n">
        <v>47</v>
      </c>
      <c r="B61" s="503" t="s">
        <v>550</v>
      </c>
      <c r="C61" s="372" t="n">
        <v>1881</v>
      </c>
      <c r="D61" s="372" t="n">
        <v>1809</v>
      </c>
      <c r="E61" s="372" t="n">
        <v>1741</v>
      </c>
      <c r="F61" s="372" t="n">
        <v>1478</v>
      </c>
      <c r="G61" s="372" t="n">
        <v>1447</v>
      </c>
      <c r="H61" s="372" t="n">
        <v>1169</v>
      </c>
      <c r="I61" s="372" t="n">
        <v>800</v>
      </c>
      <c r="J61" s="372" t="n">
        <v>751</v>
      </c>
      <c r="K61" s="537"/>
      <c r="U61" s="502"/>
      <c r="V61" s="502"/>
      <c r="W61" s="502"/>
      <c r="X61" s="502"/>
      <c r="Y61" s="502"/>
      <c r="Z61" s="247"/>
      <c r="AA61" s="247"/>
    </row>
    <row r="62" customFormat="false" ht="12.75" hidden="false" customHeight="true" outlineLevel="0" collapsed="false">
      <c r="A62" s="264" t="n">
        <v>48</v>
      </c>
      <c r="B62" s="503" t="s">
        <v>672</v>
      </c>
      <c r="C62" s="372" t="n">
        <v>45649</v>
      </c>
      <c r="D62" s="372" t="n">
        <v>43159</v>
      </c>
      <c r="E62" s="372" t="n">
        <v>42770</v>
      </c>
      <c r="F62" s="372" t="n">
        <v>37719</v>
      </c>
      <c r="G62" s="372" t="n">
        <v>37684</v>
      </c>
      <c r="H62" s="372" t="n">
        <v>36046</v>
      </c>
      <c r="I62" s="372" t="n">
        <v>33044</v>
      </c>
      <c r="J62" s="372" t="n">
        <v>15711</v>
      </c>
      <c r="K62" s="537"/>
      <c r="U62" s="247"/>
      <c r="V62" s="247"/>
      <c r="W62" s="247"/>
      <c r="X62" s="247"/>
      <c r="Y62" s="247"/>
      <c r="Z62" s="247"/>
      <c r="AA62" s="247"/>
    </row>
    <row r="63" customFormat="false" ht="12.75" hidden="false" customHeight="true" outlineLevel="0" collapsed="false">
      <c r="A63" s="264" t="n">
        <v>49</v>
      </c>
      <c r="B63" s="503" t="s">
        <v>673</v>
      </c>
      <c r="C63" s="372" t="n">
        <v>15484</v>
      </c>
      <c r="D63" s="372" t="n">
        <v>14823</v>
      </c>
      <c r="E63" s="372" t="n">
        <v>14414</v>
      </c>
      <c r="F63" s="372" t="n">
        <v>12038</v>
      </c>
      <c r="G63" s="372" t="n">
        <v>11947</v>
      </c>
      <c r="H63" s="372" t="n">
        <v>10830</v>
      </c>
      <c r="I63" s="372" t="n">
        <v>8411</v>
      </c>
      <c r="J63" s="372" t="n">
        <v>6266</v>
      </c>
      <c r="K63" s="537"/>
      <c r="U63" s="502"/>
      <c r="V63" s="502"/>
      <c r="W63" s="502"/>
      <c r="X63" s="502"/>
      <c r="Y63" s="502"/>
      <c r="Z63" s="247"/>
      <c r="AA63" s="247"/>
    </row>
    <row r="64" customFormat="false" ht="12.75" hidden="false" customHeight="true" outlineLevel="0" collapsed="false">
      <c r="A64" s="264"/>
      <c r="B64" s="500" t="s">
        <v>674</v>
      </c>
      <c r="C64" s="376"/>
      <c r="D64" s="376"/>
      <c r="E64" s="376"/>
      <c r="F64" s="376"/>
      <c r="G64" s="376"/>
      <c r="H64" s="376"/>
      <c r="I64" s="376"/>
      <c r="J64" s="376"/>
      <c r="K64" s="537"/>
      <c r="U64" s="502"/>
      <c r="V64" s="502"/>
      <c r="W64" s="502"/>
      <c r="X64" s="502"/>
      <c r="Y64" s="502"/>
      <c r="Z64" s="247"/>
      <c r="AA64" s="247"/>
    </row>
    <row r="65" customFormat="false" ht="12.75" hidden="false" customHeight="true" outlineLevel="0" collapsed="false">
      <c r="A65" s="264" t="n">
        <v>50</v>
      </c>
      <c r="B65" s="503" t="s">
        <v>675</v>
      </c>
      <c r="C65" s="372" t="n">
        <v>1260</v>
      </c>
      <c r="D65" s="372" t="n">
        <v>1220</v>
      </c>
      <c r="E65" s="372" t="n">
        <v>1162</v>
      </c>
      <c r="F65" s="372" t="n">
        <v>1065</v>
      </c>
      <c r="G65" s="372" t="n">
        <v>1083</v>
      </c>
      <c r="H65" s="372" t="n">
        <v>751</v>
      </c>
      <c r="I65" s="372" t="n">
        <v>422</v>
      </c>
      <c r="J65" s="372" t="n">
        <v>302</v>
      </c>
      <c r="K65" s="537"/>
      <c r="U65" s="502"/>
      <c r="V65" s="502"/>
      <c r="W65" s="502"/>
      <c r="X65" s="502"/>
      <c r="Y65" s="502"/>
      <c r="Z65" s="247"/>
      <c r="AA65" s="247"/>
    </row>
    <row r="66" customFormat="false" ht="12.75" hidden="false" customHeight="true" outlineLevel="0" collapsed="false">
      <c r="A66" s="264" t="n">
        <v>51</v>
      </c>
      <c r="B66" s="503" t="s">
        <v>676</v>
      </c>
      <c r="C66" s="372" t="n">
        <v>531</v>
      </c>
      <c r="D66" s="372" t="n">
        <v>513</v>
      </c>
      <c r="E66" s="372" t="n">
        <v>498</v>
      </c>
      <c r="F66" s="372" t="n">
        <v>419</v>
      </c>
      <c r="G66" s="372" t="n">
        <v>422</v>
      </c>
      <c r="H66" s="372" t="n">
        <v>312</v>
      </c>
      <c r="I66" s="372" t="n">
        <v>220</v>
      </c>
      <c r="J66" s="372" t="n">
        <v>192</v>
      </c>
      <c r="K66" s="537"/>
      <c r="U66" s="502"/>
      <c r="V66" s="502"/>
      <c r="W66" s="502"/>
      <c r="X66" s="502"/>
      <c r="Y66" s="502"/>
      <c r="Z66" s="247"/>
      <c r="AA66" s="247"/>
    </row>
    <row r="67" customFormat="false" ht="12.75" hidden="false" customHeight="true" outlineLevel="0" collapsed="false">
      <c r="A67" s="264" t="n">
        <v>52</v>
      </c>
      <c r="B67" s="503" t="s">
        <v>677</v>
      </c>
      <c r="C67" s="372" t="n">
        <v>65995</v>
      </c>
      <c r="D67" s="372" t="n">
        <v>62668</v>
      </c>
      <c r="E67" s="372" t="n">
        <v>61717</v>
      </c>
      <c r="F67" s="372" t="n">
        <v>53507</v>
      </c>
      <c r="G67" s="372" t="n">
        <v>53230</v>
      </c>
      <c r="H67" s="372" t="n">
        <v>50107</v>
      </c>
      <c r="I67" s="372" t="n">
        <v>43843</v>
      </c>
      <c r="J67" s="372" t="n">
        <v>24233</v>
      </c>
      <c r="K67" s="537"/>
      <c r="U67" s="502"/>
      <c r="V67" s="502"/>
      <c r="W67" s="502"/>
      <c r="X67" s="502"/>
      <c r="Y67" s="502"/>
      <c r="Z67" s="247"/>
      <c r="AA67" s="247"/>
    </row>
    <row r="68" customFormat="false" ht="12.75" hidden="false" customHeight="true" outlineLevel="0" collapsed="false">
      <c r="A68" s="264"/>
      <c r="B68" s="506" t="s">
        <v>680</v>
      </c>
      <c r="C68" s="376"/>
      <c r="D68" s="376"/>
      <c r="E68" s="376"/>
      <c r="F68" s="376"/>
      <c r="G68" s="376"/>
      <c r="H68" s="376"/>
      <c r="I68" s="376"/>
      <c r="J68" s="376"/>
      <c r="K68" s="537"/>
      <c r="U68" s="502"/>
      <c r="V68" s="502"/>
      <c r="W68" s="502"/>
      <c r="X68" s="502"/>
      <c r="Y68" s="502"/>
      <c r="Z68" s="247"/>
      <c r="AA68" s="247"/>
    </row>
    <row r="69" customFormat="false" ht="12.75" hidden="false" customHeight="true" outlineLevel="0" collapsed="false">
      <c r="A69" s="264" t="n">
        <v>53</v>
      </c>
      <c r="B69" s="507" t="s">
        <v>659</v>
      </c>
      <c r="C69" s="372" t="n">
        <v>9279</v>
      </c>
      <c r="D69" s="372" t="n">
        <v>8921</v>
      </c>
      <c r="E69" s="372" t="n">
        <v>8800</v>
      </c>
      <c r="F69" s="372" t="n">
        <v>7558</v>
      </c>
      <c r="G69" s="372" t="n">
        <v>7775</v>
      </c>
      <c r="H69" s="372" t="n">
        <v>6928</v>
      </c>
      <c r="I69" s="372" t="n">
        <v>5951</v>
      </c>
      <c r="J69" s="372" t="n">
        <v>4060</v>
      </c>
      <c r="K69" s="537"/>
      <c r="U69" s="247"/>
      <c r="V69" s="247"/>
      <c r="W69" s="247"/>
      <c r="X69" s="247"/>
      <c r="Y69" s="247"/>
      <c r="Z69" s="247"/>
      <c r="AA69" s="247"/>
    </row>
    <row r="70" customFormat="false" ht="12.75" hidden="false" customHeight="true" outlineLevel="0" collapsed="false">
      <c r="A70" s="264" t="n">
        <v>54</v>
      </c>
      <c r="B70" s="507" t="s">
        <v>660</v>
      </c>
      <c r="C70" s="372" t="n">
        <v>3942</v>
      </c>
      <c r="D70" s="372" t="n">
        <v>3809</v>
      </c>
      <c r="E70" s="372" t="n">
        <v>3747</v>
      </c>
      <c r="F70" s="372" t="n">
        <v>3258</v>
      </c>
      <c r="G70" s="372" t="n">
        <v>3330</v>
      </c>
      <c r="H70" s="372" t="n">
        <v>3138</v>
      </c>
      <c r="I70" s="372" t="n">
        <v>2602</v>
      </c>
      <c r="J70" s="372" t="n">
        <v>1817</v>
      </c>
      <c r="K70" s="537"/>
      <c r="U70" s="247"/>
      <c r="V70" s="247"/>
      <c r="W70" s="247"/>
      <c r="X70" s="247"/>
      <c r="Y70" s="247"/>
      <c r="Z70" s="247"/>
      <c r="AA70" s="247"/>
    </row>
    <row r="71" customFormat="false" ht="12.75" hidden="false" customHeight="true" outlineLevel="0" collapsed="false">
      <c r="B71" s="538"/>
    </row>
    <row r="72" customFormat="false" ht="12.75" hidden="false" customHeight="true" outlineLevel="0" collapsed="false">
      <c r="A72" s="248" t="s">
        <v>714</v>
      </c>
    </row>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509"/>
    </row>
    <row r="76" customFormat="false" ht="12.75" hidden="false" customHeight="true" outlineLevel="0" collapsed="false"/>
    <row r="77" customFormat="false" ht="12.75" hidden="false" customHeight="true" outlineLevel="0" collapsed="false">
      <c r="A77" s="264"/>
    </row>
    <row r="78" customFormat="false" ht="12.75" hidden="false" customHeight="true" outlineLevel="0" collapsed="false">
      <c r="A78" s="264"/>
    </row>
    <row r="79" customFormat="false" ht="12.75" hidden="false" customHeight="true" outlineLevel="0" collapsed="false">
      <c r="A79" s="264"/>
    </row>
    <row r="80" customFormat="false" ht="12" hidden="false" customHeight="false" outlineLevel="0" collapsed="false">
      <c r="A80" s="264"/>
    </row>
    <row r="81" customFormat="false" ht="12" hidden="false" customHeight="false" outlineLevel="0" collapsed="false">
      <c r="A81" s="264"/>
    </row>
  </sheetData>
  <mergeCells count="7">
    <mergeCell ref="A2:J2"/>
    <mergeCell ref="A3:J3"/>
    <mergeCell ref="A4:J4"/>
    <mergeCell ref="A6:A7"/>
    <mergeCell ref="B6:B7"/>
    <mergeCell ref="C6:C7"/>
    <mergeCell ref="D6:J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9" width="3.99"/>
    <col collapsed="false" customWidth="true" hidden="false" outlineLevel="0" max="2" min="2" style="539" width="44.7"/>
    <col collapsed="false" customWidth="true" hidden="false" outlineLevel="0" max="3" min="3" style="539" width="9.14"/>
    <col collapsed="false" customWidth="true" hidden="false" outlineLevel="0" max="4" min="4" style="539" width="12.99"/>
    <col collapsed="false" customWidth="true" hidden="false" outlineLevel="0" max="5" min="5" style="539" width="10.56"/>
    <col collapsed="false" customWidth="true" hidden="false" outlineLevel="0" max="6" min="6" style="539" width="9.28"/>
    <col collapsed="false" customWidth="true" hidden="false" outlineLevel="0" max="7" min="7" style="539" width="10.41"/>
    <col collapsed="false" customWidth="false" hidden="false" outlineLevel="0" max="257" min="8" style="539" width="11.42"/>
  </cols>
  <sheetData>
    <row r="1" customFormat="false" ht="10.5" hidden="false" customHeight="true" outlineLevel="0" collapsed="false">
      <c r="A1" s="279" t="s">
        <v>235</v>
      </c>
      <c r="B1" s="540"/>
      <c r="C1" s="540"/>
      <c r="D1" s="540"/>
      <c r="E1" s="540"/>
      <c r="F1" s="540"/>
      <c r="G1" s="540"/>
    </row>
    <row r="2" customFormat="false" ht="10.5" hidden="false" customHeight="true" outlineLevel="0" collapsed="false">
      <c r="A2" s="541" t="s">
        <v>692</v>
      </c>
      <c r="B2" s="541"/>
      <c r="C2" s="541"/>
      <c r="D2" s="541"/>
      <c r="E2" s="541"/>
      <c r="F2" s="541"/>
      <c r="G2" s="541"/>
    </row>
    <row r="3" customFormat="false" ht="10.5" hidden="false" customHeight="true" outlineLevel="0" collapsed="false">
      <c r="A3" s="541" t="s">
        <v>664</v>
      </c>
      <c r="B3" s="541"/>
      <c r="C3" s="541"/>
      <c r="D3" s="541"/>
      <c r="E3" s="541"/>
      <c r="F3" s="541"/>
      <c r="G3" s="541"/>
    </row>
    <row r="4" customFormat="false" ht="10.5" hidden="false" customHeight="true" outlineLevel="0" collapsed="false">
      <c r="A4" s="541" t="s">
        <v>715</v>
      </c>
      <c r="B4" s="541"/>
      <c r="C4" s="541"/>
      <c r="D4" s="541"/>
      <c r="E4" s="541"/>
      <c r="F4" s="541"/>
      <c r="G4" s="541"/>
    </row>
    <row r="5" customFormat="false" ht="10.5" hidden="false" customHeight="true" outlineLevel="0" collapsed="false">
      <c r="A5" s="542"/>
    </row>
    <row r="6" customFormat="false" ht="23.25" hidden="false" customHeight="true" outlineLevel="0" collapsed="false">
      <c r="A6" s="543" t="s">
        <v>239</v>
      </c>
      <c r="B6" s="544" t="s">
        <v>704</v>
      </c>
      <c r="C6" s="544" t="s">
        <v>240</v>
      </c>
      <c r="D6" s="545" t="s">
        <v>716</v>
      </c>
      <c r="E6" s="545"/>
      <c r="F6" s="545"/>
      <c r="G6" s="545"/>
    </row>
    <row r="7" customFormat="false" ht="54.75" hidden="false" customHeight="true" outlineLevel="0" collapsed="false">
      <c r="A7" s="543"/>
      <c r="B7" s="544"/>
      <c r="C7" s="544"/>
      <c r="D7" s="544" t="s">
        <v>717</v>
      </c>
      <c r="E7" s="546" t="s">
        <v>718</v>
      </c>
      <c r="F7" s="544" t="s">
        <v>719</v>
      </c>
      <c r="G7" s="547" t="s">
        <v>720</v>
      </c>
    </row>
    <row r="8" s="553" customFormat="true" ht="15" hidden="false" customHeight="true" outlineLevel="0" collapsed="false">
      <c r="A8" s="548" t="n">
        <v>1</v>
      </c>
      <c r="B8" s="549" t="s">
        <v>269</v>
      </c>
      <c r="C8" s="550" t="n">
        <v>139668</v>
      </c>
      <c r="D8" s="550" t="n">
        <v>16972</v>
      </c>
      <c r="E8" s="550" t="n">
        <v>815</v>
      </c>
      <c r="F8" s="550" t="n">
        <v>3123</v>
      </c>
      <c r="G8" s="550" t="n">
        <v>118758</v>
      </c>
      <c r="H8" s="551"/>
      <c r="I8" s="551"/>
      <c r="J8" s="552"/>
      <c r="K8" s="552"/>
    </row>
    <row r="9" customFormat="false" ht="10.5" hidden="false" customHeight="true" outlineLevel="0" collapsed="false">
      <c r="A9" s="554"/>
      <c r="B9" s="555" t="s">
        <v>667</v>
      </c>
      <c r="C9" s="556"/>
      <c r="D9" s="556"/>
      <c r="E9" s="556"/>
      <c r="F9" s="556"/>
      <c r="G9" s="556"/>
      <c r="J9" s="557"/>
      <c r="K9" s="557"/>
    </row>
    <row r="10" customFormat="false" ht="10.5" hidden="false" customHeight="true" outlineLevel="0" collapsed="false">
      <c r="A10" s="554" t="n">
        <v>2</v>
      </c>
      <c r="B10" s="558" t="s">
        <v>668</v>
      </c>
      <c r="C10" s="559" t="n">
        <v>5978</v>
      </c>
      <c r="D10" s="559" t="n">
        <v>61</v>
      </c>
      <c r="E10" s="559" t="n">
        <v>21</v>
      </c>
      <c r="F10" s="559" t="n">
        <v>0</v>
      </c>
      <c r="G10" s="559" t="n">
        <v>5896</v>
      </c>
      <c r="H10" s="560"/>
      <c r="I10" s="560"/>
      <c r="J10" s="557"/>
      <c r="K10" s="557"/>
    </row>
    <row r="11" customFormat="false" ht="10.5" hidden="false" customHeight="true" outlineLevel="0" collapsed="false">
      <c r="A11" s="554" t="n">
        <v>3</v>
      </c>
      <c r="B11" s="558" t="s">
        <v>530</v>
      </c>
      <c r="C11" s="559" t="n">
        <v>45369</v>
      </c>
      <c r="D11" s="559" t="n">
        <v>574</v>
      </c>
      <c r="E11" s="559" t="n">
        <v>193</v>
      </c>
      <c r="F11" s="559" t="n">
        <v>0</v>
      </c>
      <c r="G11" s="559" t="n">
        <v>44602</v>
      </c>
      <c r="H11" s="560"/>
      <c r="I11" s="560"/>
      <c r="J11" s="557"/>
      <c r="K11" s="557"/>
    </row>
    <row r="12" customFormat="false" ht="10.5" hidden="false" customHeight="true" outlineLevel="0" collapsed="false">
      <c r="A12" s="554" t="n">
        <v>4</v>
      </c>
      <c r="B12" s="558" t="s">
        <v>531</v>
      </c>
      <c r="C12" s="559" t="n">
        <v>43149</v>
      </c>
      <c r="D12" s="559" t="n">
        <v>1498</v>
      </c>
      <c r="E12" s="559" t="n">
        <v>251</v>
      </c>
      <c r="F12" s="559" t="n">
        <v>0</v>
      </c>
      <c r="G12" s="559" t="n">
        <v>41400</v>
      </c>
      <c r="H12" s="560"/>
      <c r="I12" s="560"/>
      <c r="J12" s="557"/>
      <c r="K12" s="557"/>
    </row>
    <row r="13" customFormat="false" ht="10.5" hidden="false" customHeight="true" outlineLevel="0" collapsed="false">
      <c r="A13" s="554" t="n">
        <v>5</v>
      </c>
      <c r="B13" s="558" t="s">
        <v>669</v>
      </c>
      <c r="C13" s="559" t="n">
        <v>11133</v>
      </c>
      <c r="D13" s="559" t="n">
        <v>3336</v>
      </c>
      <c r="E13" s="559" t="n">
        <v>96</v>
      </c>
      <c r="F13" s="559" t="n">
        <v>2</v>
      </c>
      <c r="G13" s="559" t="n">
        <v>7699</v>
      </c>
      <c r="H13" s="560"/>
      <c r="I13" s="560"/>
      <c r="J13" s="557"/>
      <c r="K13" s="557"/>
    </row>
    <row r="14" customFormat="false" ht="10.5" hidden="false" customHeight="true" outlineLevel="0" collapsed="false">
      <c r="A14" s="554" t="n">
        <v>6</v>
      </c>
      <c r="B14" s="558" t="s">
        <v>670</v>
      </c>
      <c r="C14" s="559" t="n">
        <v>6050</v>
      </c>
      <c r="D14" s="559" t="n">
        <v>3806</v>
      </c>
      <c r="E14" s="559" t="n">
        <v>32</v>
      </c>
      <c r="F14" s="559" t="n">
        <v>2</v>
      </c>
      <c r="G14" s="559" t="n">
        <v>2210</v>
      </c>
      <c r="H14" s="560"/>
      <c r="I14" s="560"/>
      <c r="J14" s="557"/>
      <c r="K14" s="557"/>
    </row>
    <row r="15" customFormat="false" ht="10.5" hidden="false" customHeight="true" outlineLevel="0" collapsed="false">
      <c r="A15" s="554" t="n">
        <v>7</v>
      </c>
      <c r="B15" s="558" t="s">
        <v>534</v>
      </c>
      <c r="C15" s="559" t="n">
        <v>5500</v>
      </c>
      <c r="D15" s="559" t="n">
        <v>3763</v>
      </c>
      <c r="E15" s="559" t="n">
        <v>29</v>
      </c>
      <c r="F15" s="559" t="n">
        <v>51</v>
      </c>
      <c r="G15" s="559" t="n">
        <v>1657</v>
      </c>
      <c r="H15" s="560"/>
      <c r="I15" s="560"/>
      <c r="J15" s="557"/>
      <c r="K15" s="557"/>
    </row>
    <row r="16" customFormat="false" ht="10.5" hidden="false" customHeight="true" outlineLevel="0" collapsed="false">
      <c r="A16" s="554" t="n">
        <v>8</v>
      </c>
      <c r="B16" s="558" t="s">
        <v>535</v>
      </c>
      <c r="C16" s="559" t="n">
        <v>4795</v>
      </c>
      <c r="D16" s="559" t="n">
        <v>2082</v>
      </c>
      <c r="E16" s="559" t="n">
        <v>27</v>
      </c>
      <c r="F16" s="559" t="n">
        <v>350</v>
      </c>
      <c r="G16" s="559" t="n">
        <v>2336</v>
      </c>
      <c r="H16" s="560"/>
      <c r="I16" s="560"/>
      <c r="J16" s="557"/>
      <c r="K16" s="557"/>
    </row>
    <row r="17" customFormat="false" ht="10.5" hidden="false" customHeight="true" outlineLevel="0" collapsed="false">
      <c r="A17" s="554" t="n">
        <v>9</v>
      </c>
      <c r="B17" s="558" t="s">
        <v>540</v>
      </c>
      <c r="C17" s="559" t="n">
        <v>4350</v>
      </c>
      <c r="D17" s="559" t="n">
        <v>788</v>
      </c>
      <c r="E17" s="559" t="n">
        <v>32</v>
      </c>
      <c r="F17" s="559" t="n">
        <v>600</v>
      </c>
      <c r="G17" s="559" t="n">
        <v>2930</v>
      </c>
      <c r="H17" s="560"/>
      <c r="I17" s="560"/>
      <c r="J17" s="557"/>
      <c r="K17" s="557"/>
    </row>
    <row r="18" customFormat="false" ht="10.5" hidden="false" customHeight="true" outlineLevel="0" collapsed="false">
      <c r="A18" s="554" t="n">
        <v>10</v>
      </c>
      <c r="B18" s="558" t="s">
        <v>671</v>
      </c>
      <c r="C18" s="559" t="n">
        <v>9534</v>
      </c>
      <c r="D18" s="559" t="n">
        <v>909</v>
      </c>
      <c r="E18" s="559" t="n">
        <v>96</v>
      </c>
      <c r="F18" s="559" t="n">
        <v>1513</v>
      </c>
      <c r="G18" s="559" t="n">
        <v>7016</v>
      </c>
      <c r="H18" s="560"/>
      <c r="I18" s="560"/>
      <c r="J18" s="557"/>
      <c r="K18" s="557"/>
    </row>
    <row r="19" customFormat="false" ht="10.5" hidden="false" customHeight="true" outlineLevel="0" collapsed="false">
      <c r="A19" s="554" t="n">
        <v>11</v>
      </c>
      <c r="B19" s="558" t="s">
        <v>550</v>
      </c>
      <c r="C19" s="559" t="n">
        <v>3810</v>
      </c>
      <c r="D19" s="559" t="n">
        <v>155</v>
      </c>
      <c r="E19" s="559" t="n">
        <v>38</v>
      </c>
      <c r="F19" s="559" t="n">
        <v>605</v>
      </c>
      <c r="G19" s="559" t="n">
        <v>3012</v>
      </c>
      <c r="H19" s="560"/>
      <c r="I19" s="560"/>
      <c r="J19" s="557"/>
      <c r="K19" s="557"/>
    </row>
    <row r="20" customFormat="false" ht="10.5" hidden="false" customHeight="true" outlineLevel="0" collapsed="false">
      <c r="A20" s="554" t="n">
        <v>12</v>
      </c>
      <c r="B20" s="558" t="s">
        <v>672</v>
      </c>
      <c r="C20" s="559" t="n">
        <v>94496</v>
      </c>
      <c r="D20" s="559" t="n">
        <v>2133</v>
      </c>
      <c r="E20" s="559" t="n">
        <v>465</v>
      </c>
      <c r="F20" s="559" t="n">
        <v>0</v>
      </c>
      <c r="G20" s="559" t="n">
        <v>91898</v>
      </c>
      <c r="H20" s="560"/>
      <c r="I20" s="560"/>
      <c r="J20" s="557"/>
      <c r="K20" s="557"/>
    </row>
    <row r="21" customFormat="false" ht="10.5" hidden="false" customHeight="true" outlineLevel="0" collapsed="false">
      <c r="A21" s="554" t="n">
        <v>13</v>
      </c>
      <c r="B21" s="558" t="s">
        <v>673</v>
      </c>
      <c r="C21" s="559" t="n">
        <v>31828</v>
      </c>
      <c r="D21" s="559" t="n">
        <v>13775</v>
      </c>
      <c r="E21" s="559" t="n">
        <v>216</v>
      </c>
      <c r="F21" s="559" t="n">
        <v>1005</v>
      </c>
      <c r="G21" s="559" t="n">
        <v>16832</v>
      </c>
      <c r="H21" s="560"/>
      <c r="I21" s="560"/>
      <c r="J21" s="557"/>
      <c r="K21" s="557"/>
    </row>
    <row r="22" customFormat="false" ht="10.5" hidden="false" customHeight="true" outlineLevel="0" collapsed="false">
      <c r="A22" s="554"/>
      <c r="B22" s="555" t="s">
        <v>674</v>
      </c>
      <c r="C22" s="556"/>
      <c r="D22" s="556"/>
      <c r="E22" s="556"/>
      <c r="F22" s="556"/>
      <c r="G22" s="556"/>
      <c r="J22" s="557"/>
      <c r="K22" s="557"/>
    </row>
    <row r="23" customFormat="false" ht="10.5" hidden="false" customHeight="true" outlineLevel="0" collapsed="false">
      <c r="A23" s="554" t="n">
        <v>14</v>
      </c>
      <c r="B23" s="558" t="s">
        <v>675</v>
      </c>
      <c r="C23" s="559" t="n">
        <v>2545</v>
      </c>
      <c r="D23" s="559" t="n">
        <v>670</v>
      </c>
      <c r="E23" s="559" t="n">
        <v>24</v>
      </c>
      <c r="F23" s="559" t="n">
        <v>199</v>
      </c>
      <c r="G23" s="559" t="n">
        <v>1652</v>
      </c>
      <c r="H23" s="560"/>
      <c r="I23" s="560"/>
      <c r="J23" s="557"/>
      <c r="K23" s="557"/>
    </row>
    <row r="24" customFormat="false" ht="10.5" hidden="false" customHeight="true" outlineLevel="0" collapsed="false">
      <c r="A24" s="554" t="n">
        <v>15</v>
      </c>
      <c r="B24" s="558" t="s">
        <v>676</v>
      </c>
      <c r="C24" s="559" t="n">
        <v>1086</v>
      </c>
      <c r="D24" s="559" t="n">
        <v>231</v>
      </c>
      <c r="E24" s="559" t="n">
        <v>6</v>
      </c>
      <c r="F24" s="559" t="n">
        <v>88</v>
      </c>
      <c r="G24" s="559" t="n">
        <v>761</v>
      </c>
      <c r="H24" s="560"/>
      <c r="I24" s="560"/>
      <c r="J24" s="557"/>
      <c r="K24" s="557"/>
    </row>
    <row r="25" customFormat="false" ht="10.5" hidden="false" customHeight="true" outlineLevel="0" collapsed="false">
      <c r="A25" s="554" t="n">
        <v>16</v>
      </c>
      <c r="B25" s="558" t="s">
        <v>677</v>
      </c>
      <c r="C25" s="559" t="n">
        <v>136037</v>
      </c>
      <c r="D25" s="559" t="n">
        <v>16071</v>
      </c>
      <c r="E25" s="559" t="n">
        <v>785</v>
      </c>
      <c r="F25" s="559" t="n">
        <v>2836</v>
      </c>
      <c r="G25" s="559" t="n">
        <v>116345</v>
      </c>
      <c r="H25" s="560"/>
      <c r="I25" s="560"/>
      <c r="J25" s="557"/>
      <c r="K25" s="557"/>
    </row>
    <row r="26" customFormat="false" ht="10.5" hidden="false" customHeight="true" outlineLevel="0" collapsed="false">
      <c r="A26" s="554"/>
      <c r="B26" s="561" t="s">
        <v>678</v>
      </c>
      <c r="C26" s="556"/>
      <c r="D26" s="556"/>
      <c r="E26" s="556"/>
      <c r="F26" s="556"/>
      <c r="G26" s="556"/>
      <c r="J26" s="557"/>
      <c r="K26" s="557"/>
    </row>
    <row r="27" customFormat="false" ht="10.5" hidden="false" customHeight="true" outlineLevel="0" collapsed="false">
      <c r="A27" s="554" t="n">
        <v>17</v>
      </c>
      <c r="B27" s="562" t="s">
        <v>659</v>
      </c>
      <c r="C27" s="559" t="n">
        <v>19616</v>
      </c>
      <c r="D27" s="559" t="n">
        <v>3019</v>
      </c>
      <c r="E27" s="559" t="n">
        <v>103</v>
      </c>
      <c r="F27" s="559" t="n">
        <v>755</v>
      </c>
      <c r="G27" s="559" t="n">
        <v>15739</v>
      </c>
      <c r="H27" s="560"/>
      <c r="I27" s="560"/>
      <c r="J27" s="557"/>
      <c r="K27" s="557"/>
    </row>
    <row r="28" customFormat="false" ht="10.5" hidden="false" customHeight="true" outlineLevel="0" collapsed="false">
      <c r="A28" s="554" t="n">
        <v>18</v>
      </c>
      <c r="B28" s="562" t="s">
        <v>660</v>
      </c>
      <c r="C28" s="559" t="n">
        <v>8363</v>
      </c>
      <c r="D28" s="559" t="n">
        <v>1161</v>
      </c>
      <c r="E28" s="559" t="n">
        <v>66</v>
      </c>
      <c r="F28" s="559" t="n">
        <v>284</v>
      </c>
      <c r="G28" s="559" t="n">
        <v>6852</v>
      </c>
      <c r="H28" s="560"/>
      <c r="I28" s="560"/>
      <c r="J28" s="557"/>
      <c r="K28" s="557"/>
    </row>
    <row r="29" s="553" customFormat="true" ht="15" hidden="false" customHeight="true" outlineLevel="0" collapsed="false">
      <c r="A29" s="548" t="n">
        <v>19</v>
      </c>
      <c r="B29" s="508" t="s">
        <v>448</v>
      </c>
      <c r="C29" s="550" t="n">
        <v>71882</v>
      </c>
      <c r="D29" s="550" t="n">
        <v>8746</v>
      </c>
      <c r="E29" s="550" t="n">
        <v>376</v>
      </c>
      <c r="F29" s="550" t="n">
        <v>1566</v>
      </c>
      <c r="G29" s="550" t="n">
        <v>61194</v>
      </c>
      <c r="H29" s="551"/>
      <c r="I29" s="551"/>
      <c r="J29" s="552"/>
      <c r="K29" s="552"/>
    </row>
    <row r="30" customFormat="false" ht="10.5" hidden="false" customHeight="true" outlineLevel="0" collapsed="false">
      <c r="A30" s="554"/>
      <c r="B30" s="555" t="s">
        <v>667</v>
      </c>
      <c r="C30" s="556"/>
      <c r="D30" s="556"/>
      <c r="E30" s="556"/>
      <c r="F30" s="556"/>
      <c r="G30" s="556"/>
      <c r="J30" s="557"/>
      <c r="K30" s="557"/>
    </row>
    <row r="31" customFormat="false" ht="10.5" hidden="false" customHeight="true" outlineLevel="0" collapsed="false">
      <c r="A31" s="554" t="n">
        <v>20</v>
      </c>
      <c r="B31" s="558" t="s">
        <v>668</v>
      </c>
      <c r="C31" s="559" t="n">
        <v>3063</v>
      </c>
      <c r="D31" s="559" t="n">
        <v>33</v>
      </c>
      <c r="E31" s="559" t="n">
        <v>8</v>
      </c>
      <c r="F31" s="559" t="n">
        <v>0</v>
      </c>
      <c r="G31" s="559" t="n">
        <v>3022</v>
      </c>
      <c r="H31" s="560"/>
      <c r="I31" s="560"/>
      <c r="J31" s="557"/>
      <c r="K31" s="557"/>
    </row>
    <row r="32" customFormat="false" ht="10.5" hidden="false" customHeight="true" outlineLevel="0" collapsed="false">
      <c r="A32" s="554" t="n">
        <v>21</v>
      </c>
      <c r="B32" s="558" t="s">
        <v>530</v>
      </c>
      <c r="C32" s="559" t="n">
        <v>23560</v>
      </c>
      <c r="D32" s="559" t="n">
        <v>301</v>
      </c>
      <c r="E32" s="559" t="n">
        <v>80</v>
      </c>
      <c r="F32" s="559" t="n">
        <v>0</v>
      </c>
      <c r="G32" s="559" t="n">
        <v>23179</v>
      </c>
      <c r="H32" s="560"/>
      <c r="I32" s="560"/>
      <c r="J32" s="557"/>
      <c r="K32" s="557"/>
    </row>
    <row r="33" customFormat="false" ht="10.5" hidden="false" customHeight="true" outlineLevel="0" collapsed="false">
      <c r="A33" s="554" t="n">
        <v>22</v>
      </c>
      <c r="B33" s="558" t="s">
        <v>531</v>
      </c>
      <c r="C33" s="559" t="n">
        <v>22224</v>
      </c>
      <c r="D33" s="559" t="n">
        <v>798</v>
      </c>
      <c r="E33" s="559" t="n">
        <v>117</v>
      </c>
      <c r="F33" s="559" t="n">
        <v>0</v>
      </c>
      <c r="G33" s="559" t="n">
        <v>21309</v>
      </c>
      <c r="H33" s="560"/>
      <c r="I33" s="560"/>
      <c r="J33" s="557"/>
      <c r="K33" s="557"/>
    </row>
    <row r="34" customFormat="false" ht="10.5" hidden="false" customHeight="true" outlineLevel="0" collapsed="false">
      <c r="A34" s="554" t="n">
        <v>23</v>
      </c>
      <c r="B34" s="558" t="s">
        <v>669</v>
      </c>
      <c r="C34" s="559" t="n">
        <v>5772</v>
      </c>
      <c r="D34" s="559" t="n">
        <v>1705</v>
      </c>
      <c r="E34" s="559" t="n">
        <v>48</v>
      </c>
      <c r="F34" s="559" t="n">
        <v>1</v>
      </c>
      <c r="G34" s="559" t="n">
        <v>4018</v>
      </c>
      <c r="H34" s="560"/>
      <c r="I34" s="560"/>
      <c r="J34" s="557"/>
      <c r="K34" s="557"/>
    </row>
    <row r="35" customFormat="false" ht="10.5" hidden="false" customHeight="true" outlineLevel="0" collapsed="false">
      <c r="A35" s="554" t="n">
        <v>24</v>
      </c>
      <c r="B35" s="558" t="s">
        <v>670</v>
      </c>
      <c r="C35" s="559" t="n">
        <v>3094</v>
      </c>
      <c r="D35" s="559" t="n">
        <v>1963</v>
      </c>
      <c r="E35" s="559" t="n">
        <v>15</v>
      </c>
      <c r="F35" s="559" t="n">
        <v>2</v>
      </c>
      <c r="G35" s="559" t="n">
        <v>1114</v>
      </c>
      <c r="H35" s="560"/>
      <c r="I35" s="560"/>
      <c r="J35" s="557"/>
      <c r="K35" s="557"/>
    </row>
    <row r="36" customFormat="false" ht="10.5" hidden="false" customHeight="true" outlineLevel="0" collapsed="false">
      <c r="A36" s="554" t="n">
        <v>25</v>
      </c>
      <c r="B36" s="558" t="s">
        <v>534</v>
      </c>
      <c r="C36" s="559" t="n">
        <v>2842</v>
      </c>
      <c r="D36" s="559" t="n">
        <v>1953</v>
      </c>
      <c r="E36" s="559" t="n">
        <v>19</v>
      </c>
      <c r="F36" s="559" t="n">
        <v>30</v>
      </c>
      <c r="G36" s="559" t="n">
        <v>840</v>
      </c>
      <c r="H36" s="560"/>
      <c r="I36" s="560"/>
      <c r="J36" s="557"/>
      <c r="K36" s="557"/>
    </row>
    <row r="37" customFormat="false" ht="10.5" hidden="false" customHeight="true" outlineLevel="0" collapsed="false">
      <c r="A37" s="554" t="n">
        <v>26</v>
      </c>
      <c r="B37" s="558" t="s">
        <v>535</v>
      </c>
      <c r="C37" s="559" t="n">
        <v>2455</v>
      </c>
      <c r="D37" s="559" t="n">
        <v>1092</v>
      </c>
      <c r="E37" s="559" t="n">
        <v>12</v>
      </c>
      <c r="F37" s="559" t="n">
        <v>176</v>
      </c>
      <c r="G37" s="559" t="n">
        <v>1175</v>
      </c>
      <c r="H37" s="560"/>
      <c r="I37" s="560"/>
      <c r="J37" s="557"/>
      <c r="K37" s="557"/>
    </row>
    <row r="38" customFormat="false" ht="10.5" hidden="false" customHeight="true" outlineLevel="0" collapsed="false">
      <c r="A38" s="554" t="n">
        <v>27</v>
      </c>
      <c r="B38" s="558" t="s">
        <v>540</v>
      </c>
      <c r="C38" s="559" t="n">
        <v>2181</v>
      </c>
      <c r="D38" s="559" t="n">
        <v>374</v>
      </c>
      <c r="E38" s="559" t="n">
        <v>13</v>
      </c>
      <c r="F38" s="559" t="n">
        <v>318</v>
      </c>
      <c r="G38" s="559" t="n">
        <v>1476</v>
      </c>
      <c r="H38" s="560"/>
      <c r="I38" s="560"/>
      <c r="J38" s="557"/>
      <c r="K38" s="557"/>
    </row>
    <row r="39" customFormat="false" ht="10.5" hidden="false" customHeight="true" outlineLevel="0" collapsed="false">
      <c r="A39" s="554" t="n">
        <v>28</v>
      </c>
      <c r="B39" s="558" t="s">
        <v>671</v>
      </c>
      <c r="C39" s="559" t="n">
        <v>4762</v>
      </c>
      <c r="D39" s="559" t="n">
        <v>439</v>
      </c>
      <c r="E39" s="559" t="n">
        <v>45</v>
      </c>
      <c r="F39" s="559" t="n">
        <v>737</v>
      </c>
      <c r="G39" s="559" t="n">
        <v>3541</v>
      </c>
      <c r="H39" s="560"/>
      <c r="I39" s="560"/>
      <c r="J39" s="557"/>
      <c r="K39" s="557"/>
    </row>
    <row r="40" customFormat="false" ht="10.5" hidden="false" customHeight="true" outlineLevel="0" collapsed="false">
      <c r="A40" s="554" t="n">
        <v>29</v>
      </c>
      <c r="B40" s="558" t="s">
        <v>550</v>
      </c>
      <c r="C40" s="559" t="n">
        <v>1929</v>
      </c>
      <c r="D40" s="559" t="n">
        <v>88</v>
      </c>
      <c r="E40" s="559" t="n">
        <v>19</v>
      </c>
      <c r="F40" s="559" t="n">
        <v>302</v>
      </c>
      <c r="G40" s="559" t="n">
        <v>1520</v>
      </c>
      <c r="H40" s="560"/>
      <c r="I40" s="560"/>
      <c r="J40" s="557"/>
      <c r="K40" s="557"/>
    </row>
    <row r="41" customFormat="false" ht="10.5" hidden="false" customHeight="true" outlineLevel="0" collapsed="false">
      <c r="A41" s="554" t="n">
        <v>30</v>
      </c>
      <c r="B41" s="558" t="s">
        <v>672</v>
      </c>
      <c r="C41" s="559" t="n">
        <v>48847</v>
      </c>
      <c r="D41" s="559" t="n">
        <v>1132</v>
      </c>
      <c r="E41" s="559" t="n">
        <v>205</v>
      </c>
      <c r="F41" s="559" t="n">
        <v>0</v>
      </c>
      <c r="G41" s="559" t="n">
        <v>47510</v>
      </c>
      <c r="H41" s="560"/>
      <c r="I41" s="560"/>
      <c r="J41" s="557"/>
      <c r="K41" s="557"/>
    </row>
    <row r="42" customFormat="false" ht="10.5" hidden="false" customHeight="true" outlineLevel="0" collapsed="false">
      <c r="A42" s="554" t="n">
        <v>31</v>
      </c>
      <c r="B42" s="558" t="s">
        <v>673</v>
      </c>
      <c r="C42" s="559" t="n">
        <v>16344</v>
      </c>
      <c r="D42" s="559" t="n">
        <v>7087</v>
      </c>
      <c r="E42" s="559" t="n">
        <v>107</v>
      </c>
      <c r="F42" s="559" t="n">
        <v>527</v>
      </c>
      <c r="G42" s="559" t="n">
        <v>8623</v>
      </c>
      <c r="H42" s="560"/>
      <c r="I42" s="560"/>
      <c r="J42" s="557"/>
      <c r="K42" s="557"/>
    </row>
    <row r="43" customFormat="false" ht="10.5" hidden="false" customHeight="true" outlineLevel="0" collapsed="false">
      <c r="A43" s="554"/>
      <c r="B43" s="555" t="s">
        <v>674</v>
      </c>
      <c r="C43" s="556"/>
      <c r="D43" s="556"/>
      <c r="E43" s="556"/>
      <c r="F43" s="556"/>
      <c r="G43" s="556"/>
      <c r="J43" s="557"/>
      <c r="K43" s="557"/>
    </row>
    <row r="44" customFormat="false" ht="10.5" hidden="false" customHeight="true" outlineLevel="0" collapsed="false">
      <c r="A44" s="554" t="n">
        <v>32</v>
      </c>
      <c r="B44" s="558" t="s">
        <v>675</v>
      </c>
      <c r="C44" s="559" t="n">
        <v>1285</v>
      </c>
      <c r="D44" s="559" t="n">
        <v>344</v>
      </c>
      <c r="E44" s="559" t="n">
        <v>14</v>
      </c>
      <c r="F44" s="559" t="n">
        <v>101</v>
      </c>
      <c r="G44" s="559" t="n">
        <v>826</v>
      </c>
      <c r="H44" s="560"/>
      <c r="I44" s="560"/>
      <c r="J44" s="557"/>
      <c r="K44" s="557"/>
    </row>
    <row r="45" customFormat="false" ht="10.5" hidden="false" customHeight="true" outlineLevel="0" collapsed="false">
      <c r="A45" s="554" t="n">
        <v>33</v>
      </c>
      <c r="B45" s="558" t="s">
        <v>676</v>
      </c>
      <c r="C45" s="559" t="n">
        <v>555</v>
      </c>
      <c r="D45" s="559" t="n">
        <v>114</v>
      </c>
      <c r="E45" s="559" t="n">
        <v>3</v>
      </c>
      <c r="F45" s="559" t="n">
        <v>51</v>
      </c>
      <c r="G45" s="559" t="n">
        <v>387</v>
      </c>
      <c r="H45" s="560"/>
      <c r="I45" s="560"/>
      <c r="J45" s="557"/>
      <c r="K45" s="557"/>
    </row>
    <row r="46" customFormat="false" ht="10.5" hidden="false" customHeight="true" outlineLevel="0" collapsed="false">
      <c r="A46" s="554" t="n">
        <v>34</v>
      </c>
      <c r="B46" s="558" t="s">
        <v>677</v>
      </c>
      <c r="C46" s="559" t="n">
        <v>70042</v>
      </c>
      <c r="D46" s="559" t="n">
        <v>8288</v>
      </c>
      <c r="E46" s="559" t="n">
        <v>359</v>
      </c>
      <c r="F46" s="559" t="n">
        <v>1414</v>
      </c>
      <c r="G46" s="559" t="n">
        <v>59981</v>
      </c>
      <c r="H46" s="560"/>
      <c r="I46" s="560"/>
      <c r="J46" s="557"/>
      <c r="K46" s="557"/>
    </row>
    <row r="47" customFormat="false" ht="10.5" hidden="false" customHeight="true" outlineLevel="0" collapsed="false">
      <c r="A47" s="554"/>
      <c r="B47" s="561" t="s">
        <v>679</v>
      </c>
      <c r="C47" s="556"/>
      <c r="D47" s="556"/>
      <c r="E47" s="556"/>
      <c r="F47" s="556"/>
      <c r="G47" s="556"/>
      <c r="J47" s="557"/>
      <c r="K47" s="557"/>
    </row>
    <row r="48" customFormat="false" ht="10.5" hidden="false" customHeight="true" outlineLevel="0" collapsed="false">
      <c r="A48" s="554" t="n">
        <v>35</v>
      </c>
      <c r="B48" s="562" t="s">
        <v>659</v>
      </c>
      <c r="C48" s="559" t="n">
        <v>10337</v>
      </c>
      <c r="D48" s="559" t="n">
        <v>1572</v>
      </c>
      <c r="E48" s="559" t="n">
        <v>54</v>
      </c>
      <c r="F48" s="559" t="n">
        <v>395</v>
      </c>
      <c r="G48" s="559" t="n">
        <v>8316</v>
      </c>
      <c r="H48" s="560"/>
      <c r="I48" s="560"/>
      <c r="J48" s="557"/>
      <c r="K48" s="557"/>
    </row>
    <row r="49" customFormat="false" ht="10.5" hidden="false" customHeight="true" outlineLevel="0" collapsed="false">
      <c r="A49" s="554" t="n">
        <v>36</v>
      </c>
      <c r="B49" s="562" t="s">
        <v>660</v>
      </c>
      <c r="C49" s="559" t="n">
        <v>4421</v>
      </c>
      <c r="D49" s="559" t="n">
        <v>587</v>
      </c>
      <c r="E49" s="559" t="n">
        <v>36</v>
      </c>
      <c r="F49" s="559" t="n">
        <v>155</v>
      </c>
      <c r="G49" s="559" t="n">
        <v>3643</v>
      </c>
      <c r="H49" s="560"/>
      <c r="I49" s="560"/>
      <c r="J49" s="557"/>
      <c r="K49" s="557"/>
    </row>
    <row r="50" s="553" customFormat="true" ht="15" hidden="false" customHeight="true" outlineLevel="0" collapsed="false">
      <c r="A50" s="548" t="n">
        <v>37</v>
      </c>
      <c r="B50" s="508" t="s">
        <v>450</v>
      </c>
      <c r="C50" s="550" t="n">
        <v>67786</v>
      </c>
      <c r="D50" s="550" t="n">
        <v>8226</v>
      </c>
      <c r="E50" s="550" t="n">
        <v>439</v>
      </c>
      <c r="F50" s="550" t="n">
        <v>1557</v>
      </c>
      <c r="G50" s="550" t="n">
        <v>57564</v>
      </c>
      <c r="H50" s="551"/>
      <c r="I50" s="551"/>
      <c r="J50" s="552"/>
      <c r="K50" s="552"/>
    </row>
    <row r="51" customFormat="false" ht="10.5" hidden="false" customHeight="true" outlineLevel="0" collapsed="false">
      <c r="A51" s="554"/>
      <c r="B51" s="555" t="s">
        <v>667</v>
      </c>
      <c r="C51" s="556"/>
      <c r="D51" s="556"/>
      <c r="E51" s="556"/>
      <c r="F51" s="556"/>
      <c r="G51" s="556"/>
      <c r="J51" s="557"/>
      <c r="K51" s="557"/>
    </row>
    <row r="52" customFormat="false" ht="10.5" hidden="false" customHeight="true" outlineLevel="0" collapsed="false">
      <c r="A52" s="554" t="n">
        <v>38</v>
      </c>
      <c r="B52" s="558" t="s">
        <v>668</v>
      </c>
      <c r="C52" s="559" t="n">
        <v>2915</v>
      </c>
      <c r="D52" s="559" t="n">
        <v>28</v>
      </c>
      <c r="E52" s="559" t="n">
        <v>13</v>
      </c>
      <c r="F52" s="559" t="n">
        <v>0</v>
      </c>
      <c r="G52" s="559" t="n">
        <v>2874</v>
      </c>
      <c r="H52" s="560"/>
      <c r="I52" s="560"/>
      <c r="J52" s="557"/>
      <c r="K52" s="557"/>
    </row>
    <row r="53" customFormat="false" ht="10.5" hidden="false" customHeight="true" outlineLevel="0" collapsed="false">
      <c r="A53" s="554" t="n">
        <v>39</v>
      </c>
      <c r="B53" s="558" t="s">
        <v>530</v>
      </c>
      <c r="C53" s="559" t="n">
        <v>21809</v>
      </c>
      <c r="D53" s="559" t="n">
        <v>273</v>
      </c>
      <c r="E53" s="559" t="n">
        <v>113</v>
      </c>
      <c r="F53" s="559" t="n">
        <v>0</v>
      </c>
      <c r="G53" s="559" t="n">
        <v>21423</v>
      </c>
      <c r="H53" s="560"/>
      <c r="I53" s="560"/>
      <c r="J53" s="557"/>
      <c r="K53" s="557"/>
    </row>
    <row r="54" customFormat="false" ht="10.5" hidden="false" customHeight="true" outlineLevel="0" collapsed="false">
      <c r="A54" s="554" t="n">
        <v>40</v>
      </c>
      <c r="B54" s="558" t="s">
        <v>531</v>
      </c>
      <c r="C54" s="559" t="n">
        <v>20925</v>
      </c>
      <c r="D54" s="559" t="n">
        <v>700</v>
      </c>
      <c r="E54" s="559" t="n">
        <v>134</v>
      </c>
      <c r="F54" s="559" t="n">
        <v>0</v>
      </c>
      <c r="G54" s="559" t="n">
        <v>20091</v>
      </c>
      <c r="H54" s="560"/>
      <c r="I54" s="560"/>
      <c r="J54" s="557"/>
      <c r="K54" s="557"/>
    </row>
    <row r="55" customFormat="false" ht="10.5" hidden="false" customHeight="true" outlineLevel="0" collapsed="false">
      <c r="A55" s="554" t="n">
        <v>41</v>
      </c>
      <c r="B55" s="558" t="s">
        <v>669</v>
      </c>
      <c r="C55" s="559" t="n">
        <v>5361</v>
      </c>
      <c r="D55" s="559" t="n">
        <v>1631</v>
      </c>
      <c r="E55" s="559" t="n">
        <v>48</v>
      </c>
      <c r="F55" s="559" t="n">
        <v>1</v>
      </c>
      <c r="G55" s="559" t="n">
        <v>3681</v>
      </c>
      <c r="H55" s="560"/>
      <c r="I55" s="560"/>
      <c r="J55" s="557"/>
      <c r="K55" s="557"/>
    </row>
    <row r="56" customFormat="false" ht="10.5" hidden="false" customHeight="true" outlineLevel="0" collapsed="false">
      <c r="A56" s="554" t="n">
        <v>42</v>
      </c>
      <c r="B56" s="558" t="s">
        <v>670</v>
      </c>
      <c r="C56" s="559" t="n">
        <v>2956</v>
      </c>
      <c r="D56" s="559" t="n">
        <v>1843</v>
      </c>
      <c r="E56" s="559" t="n">
        <v>17</v>
      </c>
      <c r="F56" s="559" t="n">
        <v>0</v>
      </c>
      <c r="G56" s="559" t="n">
        <v>1096</v>
      </c>
      <c r="H56" s="560"/>
      <c r="I56" s="560"/>
      <c r="J56" s="557"/>
      <c r="K56" s="557"/>
    </row>
    <row r="57" customFormat="false" ht="10.5" hidden="false" customHeight="true" outlineLevel="0" collapsed="false">
      <c r="A57" s="554" t="n">
        <v>43</v>
      </c>
      <c r="B57" s="558" t="s">
        <v>534</v>
      </c>
      <c r="C57" s="559" t="n">
        <v>2658</v>
      </c>
      <c r="D57" s="559" t="n">
        <v>1810</v>
      </c>
      <c r="E57" s="559" t="n">
        <v>10</v>
      </c>
      <c r="F57" s="559" t="n">
        <v>21</v>
      </c>
      <c r="G57" s="559" t="n">
        <v>817</v>
      </c>
      <c r="H57" s="560"/>
      <c r="I57" s="560"/>
      <c r="J57" s="557"/>
      <c r="K57" s="557"/>
    </row>
    <row r="58" customFormat="false" ht="10.5" hidden="false" customHeight="true" outlineLevel="0" collapsed="false">
      <c r="A58" s="554" t="n">
        <v>44</v>
      </c>
      <c r="B58" s="558" t="s">
        <v>535</v>
      </c>
      <c r="C58" s="559" t="n">
        <v>2340</v>
      </c>
      <c r="D58" s="559" t="n">
        <v>990</v>
      </c>
      <c r="E58" s="559" t="n">
        <v>15</v>
      </c>
      <c r="F58" s="559" t="n">
        <v>174</v>
      </c>
      <c r="G58" s="559" t="n">
        <v>1161</v>
      </c>
      <c r="H58" s="560"/>
      <c r="I58" s="560"/>
      <c r="J58" s="557"/>
      <c r="K58" s="557"/>
    </row>
    <row r="59" customFormat="false" ht="10.5" hidden="false" customHeight="true" outlineLevel="0" collapsed="false">
      <c r="A59" s="554" t="n">
        <v>45</v>
      </c>
      <c r="B59" s="558" t="s">
        <v>540</v>
      </c>
      <c r="C59" s="559" t="n">
        <v>2169</v>
      </c>
      <c r="D59" s="559" t="n">
        <v>414</v>
      </c>
      <c r="E59" s="559" t="n">
        <v>19</v>
      </c>
      <c r="F59" s="559" t="n">
        <v>282</v>
      </c>
      <c r="G59" s="559" t="n">
        <v>1454</v>
      </c>
      <c r="H59" s="560"/>
      <c r="I59" s="560"/>
      <c r="J59" s="557"/>
      <c r="K59" s="557"/>
    </row>
    <row r="60" customFormat="false" ht="10.5" hidden="false" customHeight="true" outlineLevel="0" collapsed="false">
      <c r="A60" s="554" t="n">
        <v>46</v>
      </c>
      <c r="B60" s="558" t="s">
        <v>671</v>
      </c>
      <c r="C60" s="559" t="n">
        <v>4772</v>
      </c>
      <c r="D60" s="559" t="n">
        <v>470</v>
      </c>
      <c r="E60" s="559" t="n">
        <v>51</v>
      </c>
      <c r="F60" s="559" t="n">
        <v>776</v>
      </c>
      <c r="G60" s="559" t="n">
        <v>3475</v>
      </c>
      <c r="H60" s="560"/>
      <c r="I60" s="560"/>
      <c r="J60" s="557"/>
      <c r="K60" s="557"/>
    </row>
    <row r="61" customFormat="false" ht="10.5" hidden="false" customHeight="true" outlineLevel="0" collapsed="false">
      <c r="A61" s="554" t="n">
        <v>47</v>
      </c>
      <c r="B61" s="558" t="s">
        <v>550</v>
      </c>
      <c r="C61" s="559" t="n">
        <v>1881</v>
      </c>
      <c r="D61" s="559" t="n">
        <v>67</v>
      </c>
      <c r="E61" s="559" t="n">
        <v>19</v>
      </c>
      <c r="F61" s="559" t="n">
        <v>303</v>
      </c>
      <c r="G61" s="559" t="n">
        <v>1492</v>
      </c>
      <c r="H61" s="560"/>
      <c r="I61" s="560"/>
      <c r="J61" s="557"/>
      <c r="K61" s="557"/>
    </row>
    <row r="62" customFormat="false" ht="10.5" hidden="false" customHeight="true" outlineLevel="0" collapsed="false">
      <c r="A62" s="554" t="n">
        <v>48</v>
      </c>
      <c r="B62" s="558" t="s">
        <v>672</v>
      </c>
      <c r="C62" s="559" t="n">
        <v>45649</v>
      </c>
      <c r="D62" s="559" t="n">
        <v>1001</v>
      </c>
      <c r="E62" s="559" t="n">
        <v>260</v>
      </c>
      <c r="F62" s="559" t="n">
        <v>0</v>
      </c>
      <c r="G62" s="559" t="n">
        <v>44388</v>
      </c>
      <c r="H62" s="560"/>
      <c r="I62" s="560"/>
      <c r="J62" s="557"/>
      <c r="K62" s="557"/>
    </row>
    <row r="63" customFormat="false" ht="10.5" hidden="false" customHeight="true" outlineLevel="0" collapsed="false">
      <c r="A63" s="554" t="n">
        <v>49</v>
      </c>
      <c r="B63" s="558" t="s">
        <v>673</v>
      </c>
      <c r="C63" s="559" t="n">
        <v>15484</v>
      </c>
      <c r="D63" s="559" t="n">
        <v>6688</v>
      </c>
      <c r="E63" s="559" t="n">
        <v>109</v>
      </c>
      <c r="F63" s="559" t="n">
        <v>478</v>
      </c>
      <c r="G63" s="559" t="n">
        <v>8209</v>
      </c>
      <c r="H63" s="560"/>
      <c r="I63" s="560"/>
      <c r="J63" s="557"/>
      <c r="K63" s="557"/>
    </row>
    <row r="64" customFormat="false" ht="10.5" hidden="false" customHeight="true" outlineLevel="0" collapsed="false">
      <c r="A64" s="554"/>
      <c r="B64" s="555" t="s">
        <v>674</v>
      </c>
      <c r="C64" s="556"/>
      <c r="D64" s="556"/>
      <c r="E64" s="556"/>
      <c r="F64" s="556"/>
      <c r="G64" s="556"/>
      <c r="J64" s="557"/>
      <c r="K64" s="557"/>
    </row>
    <row r="65" customFormat="false" ht="10.5" hidden="false" customHeight="true" outlineLevel="0" collapsed="false">
      <c r="A65" s="554" t="n">
        <v>50</v>
      </c>
      <c r="B65" s="558" t="s">
        <v>675</v>
      </c>
      <c r="C65" s="559" t="n">
        <v>1260</v>
      </c>
      <c r="D65" s="559" t="n">
        <v>326</v>
      </c>
      <c r="E65" s="559" t="n">
        <v>10</v>
      </c>
      <c r="F65" s="559" t="n">
        <v>98</v>
      </c>
      <c r="G65" s="559" t="n">
        <v>826</v>
      </c>
      <c r="H65" s="560"/>
      <c r="I65" s="560"/>
      <c r="J65" s="557"/>
      <c r="K65" s="557"/>
    </row>
    <row r="66" customFormat="false" ht="10.5" hidden="false" customHeight="true" outlineLevel="0" collapsed="false">
      <c r="A66" s="554" t="n">
        <v>51</v>
      </c>
      <c r="B66" s="558" t="s">
        <v>676</v>
      </c>
      <c r="C66" s="559" t="n">
        <v>531</v>
      </c>
      <c r="D66" s="559" t="n">
        <v>117</v>
      </c>
      <c r="E66" s="559" t="n">
        <v>3</v>
      </c>
      <c r="F66" s="559" t="n">
        <v>37</v>
      </c>
      <c r="G66" s="559" t="n">
        <v>374</v>
      </c>
      <c r="H66" s="560"/>
      <c r="I66" s="560"/>
      <c r="J66" s="557"/>
      <c r="K66" s="557"/>
    </row>
    <row r="67" customFormat="false" ht="10.5" hidden="false" customHeight="true" outlineLevel="0" collapsed="false">
      <c r="A67" s="554" t="n">
        <v>52</v>
      </c>
      <c r="B67" s="558" t="s">
        <v>677</v>
      </c>
      <c r="C67" s="559" t="n">
        <v>65995</v>
      </c>
      <c r="D67" s="559" t="n">
        <v>7783</v>
      </c>
      <c r="E67" s="559" t="n">
        <v>426</v>
      </c>
      <c r="F67" s="559" t="n">
        <v>1422</v>
      </c>
      <c r="G67" s="559" t="n">
        <v>56364</v>
      </c>
      <c r="H67" s="560"/>
      <c r="I67" s="560"/>
      <c r="J67" s="557"/>
      <c r="K67" s="557"/>
    </row>
    <row r="68" customFormat="false" ht="10.5" hidden="false" customHeight="true" outlineLevel="0" collapsed="false">
      <c r="A68" s="554"/>
      <c r="B68" s="561" t="s">
        <v>680</v>
      </c>
      <c r="C68" s="556"/>
      <c r="D68" s="556"/>
      <c r="E68" s="556"/>
      <c r="F68" s="556"/>
      <c r="G68" s="556"/>
      <c r="J68" s="557"/>
      <c r="K68" s="557"/>
    </row>
    <row r="69" customFormat="false" ht="10.5" hidden="false" customHeight="true" outlineLevel="0" collapsed="false">
      <c r="A69" s="554" t="n">
        <v>53</v>
      </c>
      <c r="B69" s="562" t="s">
        <v>659</v>
      </c>
      <c r="C69" s="559" t="n">
        <v>9279</v>
      </c>
      <c r="D69" s="559" t="n">
        <v>1447</v>
      </c>
      <c r="E69" s="559" t="n">
        <v>49</v>
      </c>
      <c r="F69" s="559" t="n">
        <v>360</v>
      </c>
      <c r="G69" s="559" t="n">
        <v>7423</v>
      </c>
      <c r="H69" s="560"/>
      <c r="I69" s="560"/>
      <c r="J69" s="557"/>
      <c r="K69" s="557"/>
    </row>
    <row r="70" customFormat="false" ht="10.5" hidden="false" customHeight="true" outlineLevel="0" collapsed="false">
      <c r="A70" s="554" t="n">
        <v>54</v>
      </c>
      <c r="B70" s="562" t="s">
        <v>660</v>
      </c>
      <c r="C70" s="559" t="n">
        <v>3942</v>
      </c>
      <c r="D70" s="559" t="n">
        <v>574</v>
      </c>
      <c r="E70" s="559" t="n">
        <v>30</v>
      </c>
      <c r="F70" s="559" t="n">
        <v>129</v>
      </c>
      <c r="G70" s="559" t="n">
        <v>3209</v>
      </c>
      <c r="H70" s="560"/>
      <c r="I70" s="560"/>
      <c r="J70" s="557"/>
      <c r="K70" s="557"/>
    </row>
    <row r="71" customFormat="false" ht="11.25" hidden="false" customHeight="true" outlineLevel="0" collapsed="false"/>
    <row r="72" customFormat="false" ht="9.75" hidden="false" customHeight="true" outlineLevel="0" collapsed="false">
      <c r="A72" s="563" t="s">
        <v>721</v>
      </c>
    </row>
    <row r="75" customFormat="false" ht="11.25" hidden="false" customHeight="false" outlineLevel="0" collapsed="false">
      <c r="A75" s="564"/>
    </row>
    <row r="77" customFormat="false" ht="11.25" hidden="false" customHeight="false" outlineLevel="0" collapsed="false">
      <c r="A77" s="554"/>
    </row>
    <row r="78" customFormat="false" ht="11.25" hidden="false" customHeight="false" outlineLevel="0" collapsed="false">
      <c r="A78" s="554"/>
    </row>
    <row r="79" customFormat="false" ht="11.25" hidden="false" customHeight="false" outlineLevel="0" collapsed="false">
      <c r="A79" s="554"/>
    </row>
    <row r="80" customFormat="false" ht="11.25" hidden="false" customHeight="false" outlineLevel="0" collapsed="false">
      <c r="A80" s="554"/>
    </row>
    <row r="81" customFormat="false" ht="11.25" hidden="false" customHeight="false" outlineLevel="0" collapsed="false">
      <c r="A81" s="554"/>
    </row>
  </sheetData>
  <mergeCells count="7">
    <mergeCell ref="A2:G2"/>
    <mergeCell ref="A3:G3"/>
    <mergeCell ref="A4:G4"/>
    <mergeCell ref="A6:A7"/>
    <mergeCell ref="B6:B7"/>
    <mergeCell ref="C6:C7"/>
    <mergeCell ref="D6:G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9" width="3.14"/>
    <col collapsed="false" customWidth="true" hidden="false" outlineLevel="0" max="2" min="2" style="539" width="22.56"/>
    <col collapsed="false" customWidth="true" hidden="false" outlineLevel="0" max="3" min="3" style="539" width="8.7"/>
    <col collapsed="false" customWidth="true" hidden="false" outlineLevel="0" max="4" min="4" style="539" width="11.28"/>
    <col collapsed="false" customWidth="true" hidden="false" outlineLevel="0" max="5" min="5" style="539" width="13.28"/>
    <col collapsed="false" customWidth="true" hidden="false" outlineLevel="0" max="7" min="6" style="539" width="9.56"/>
    <col collapsed="false" customWidth="true" hidden="false" outlineLevel="0" max="8" min="8" style="539" width="7.99"/>
    <col collapsed="false" customWidth="true" hidden="false" outlineLevel="0" max="9" min="9" style="539" width="10.71"/>
    <col collapsed="false" customWidth="true" hidden="false" outlineLevel="0" max="10" min="10" style="539" width="7.42"/>
    <col collapsed="false" customWidth="true" hidden="false" outlineLevel="0" max="11" min="11" style="539" width="9.56"/>
    <col collapsed="false" customWidth="true" hidden="false" outlineLevel="0" max="12" min="12" style="539" width="7.7"/>
    <col collapsed="false" customWidth="true" hidden="false" outlineLevel="0" max="13" min="13" style="539" width="9.41"/>
    <col collapsed="false" customWidth="true" hidden="false" outlineLevel="0" max="14" min="14" style="539" width="9.14"/>
    <col collapsed="false" customWidth="true" hidden="false" outlineLevel="0" max="15" min="15" style="539" width="10.28"/>
    <col collapsed="false" customWidth="true" hidden="false" outlineLevel="0" max="16" min="16" style="539" width="9.85"/>
    <col collapsed="false" customWidth="true" hidden="false" outlineLevel="0" max="17" min="17" style="539" width="7.7"/>
    <col collapsed="false" customWidth="true" hidden="false" outlineLevel="0" max="18" min="18" style="539" width="9.56"/>
    <col collapsed="false" customWidth="true" hidden="false" outlineLevel="0" max="23" min="19" style="539" width="8.56"/>
    <col collapsed="false" customWidth="false" hidden="false" outlineLevel="0" max="257" min="24" style="539" width="11.42"/>
  </cols>
  <sheetData>
    <row r="1" customFormat="false" ht="12" hidden="false" customHeight="true" outlineLevel="0" collapsed="false">
      <c r="A1" s="565" t="s">
        <v>235</v>
      </c>
      <c r="O1" s="566"/>
      <c r="R1" s="554"/>
    </row>
    <row r="2" customFormat="false" ht="12" hidden="false" customHeight="true" outlineLevel="0" collapsed="false">
      <c r="A2" s="541" t="s">
        <v>692</v>
      </c>
      <c r="B2" s="541"/>
      <c r="C2" s="541"/>
      <c r="D2" s="541"/>
      <c r="E2" s="541"/>
      <c r="F2" s="541"/>
      <c r="G2" s="541"/>
      <c r="H2" s="541"/>
      <c r="I2" s="541"/>
      <c r="J2" s="541"/>
      <c r="K2" s="541"/>
      <c r="L2" s="541"/>
      <c r="M2" s="541"/>
      <c r="N2" s="541"/>
      <c r="O2" s="541"/>
      <c r="P2" s="541"/>
      <c r="Q2" s="541"/>
      <c r="R2" s="541"/>
    </row>
    <row r="3" customFormat="false" ht="12" hidden="false" customHeight="true" outlineLevel="0" collapsed="false">
      <c r="A3" s="541" t="s">
        <v>664</v>
      </c>
      <c r="B3" s="541"/>
      <c r="C3" s="541"/>
      <c r="D3" s="541"/>
      <c r="E3" s="541"/>
      <c r="F3" s="541"/>
      <c r="G3" s="541"/>
      <c r="H3" s="541"/>
      <c r="I3" s="541"/>
      <c r="J3" s="541"/>
      <c r="K3" s="541"/>
      <c r="L3" s="541"/>
      <c r="M3" s="541"/>
      <c r="N3" s="541"/>
      <c r="O3" s="541"/>
      <c r="P3" s="541"/>
      <c r="Q3" s="541"/>
      <c r="R3" s="541"/>
    </row>
    <row r="4" customFormat="false" ht="12" hidden="false" customHeight="true" outlineLevel="0" collapsed="false">
      <c r="A4" s="541" t="s">
        <v>722</v>
      </c>
      <c r="B4" s="541"/>
      <c r="C4" s="541"/>
      <c r="D4" s="541"/>
      <c r="E4" s="541"/>
      <c r="F4" s="541"/>
      <c r="G4" s="541"/>
      <c r="H4" s="541"/>
      <c r="I4" s="541"/>
      <c r="J4" s="541"/>
      <c r="K4" s="541"/>
      <c r="L4" s="541"/>
      <c r="M4" s="541"/>
      <c r="N4" s="541"/>
      <c r="O4" s="541"/>
      <c r="P4" s="541"/>
      <c r="Q4" s="541"/>
      <c r="R4" s="541"/>
    </row>
    <row r="5" customFormat="false" ht="12" hidden="false" customHeight="true" outlineLevel="0" collapsed="false">
      <c r="B5" s="566"/>
      <c r="C5" s="566"/>
      <c r="D5" s="566"/>
      <c r="E5" s="566"/>
      <c r="J5" s="567"/>
      <c r="K5" s="568"/>
      <c r="L5" s="569"/>
    </row>
    <row r="6" customFormat="false" ht="18" hidden="false" customHeight="true" outlineLevel="0" collapsed="false">
      <c r="A6" s="543" t="s">
        <v>239</v>
      </c>
      <c r="B6" s="544" t="s">
        <v>723</v>
      </c>
      <c r="C6" s="544" t="s">
        <v>240</v>
      </c>
      <c r="D6" s="547" t="s">
        <v>465</v>
      </c>
      <c r="E6" s="547"/>
      <c r="F6" s="547"/>
      <c r="G6" s="547"/>
      <c r="H6" s="547"/>
      <c r="I6" s="547"/>
      <c r="J6" s="547"/>
      <c r="K6" s="547"/>
      <c r="L6" s="547"/>
      <c r="M6" s="547"/>
      <c r="N6" s="547"/>
      <c r="O6" s="547"/>
      <c r="P6" s="547"/>
      <c r="Q6" s="547"/>
      <c r="R6" s="547"/>
    </row>
    <row r="7" customFormat="false" ht="91.5" hidden="false" customHeight="true" outlineLevel="0" collapsed="false">
      <c r="A7" s="543"/>
      <c r="B7" s="544"/>
      <c r="C7" s="544"/>
      <c r="D7" s="570" t="s">
        <v>724</v>
      </c>
      <c r="E7" s="571" t="s">
        <v>725</v>
      </c>
      <c r="F7" s="572" t="s">
        <v>726</v>
      </c>
      <c r="G7" s="572" t="s">
        <v>727</v>
      </c>
      <c r="H7" s="571" t="s">
        <v>365</v>
      </c>
      <c r="I7" s="573" t="s">
        <v>728</v>
      </c>
      <c r="J7" s="572" t="s">
        <v>729</v>
      </c>
      <c r="K7" s="571" t="s">
        <v>730</v>
      </c>
      <c r="L7" s="574" t="s">
        <v>731</v>
      </c>
      <c r="M7" s="571" t="s">
        <v>732</v>
      </c>
      <c r="N7" s="571" t="s">
        <v>733</v>
      </c>
      <c r="O7" s="571" t="s">
        <v>734</v>
      </c>
      <c r="P7" s="571" t="s">
        <v>735</v>
      </c>
      <c r="Q7" s="571" t="s">
        <v>736</v>
      </c>
      <c r="R7" s="572" t="s">
        <v>737</v>
      </c>
    </row>
    <row r="8" s="553" customFormat="true" ht="18" hidden="false" customHeight="true" outlineLevel="0" collapsed="false">
      <c r="A8" s="548" t="n">
        <v>1</v>
      </c>
      <c r="B8" s="549" t="s">
        <v>240</v>
      </c>
      <c r="C8" s="551" t="n">
        <v>43953</v>
      </c>
      <c r="D8" s="551" t="n">
        <v>819</v>
      </c>
      <c r="E8" s="551" t="n">
        <v>624</v>
      </c>
      <c r="F8" s="551" t="n">
        <v>56</v>
      </c>
      <c r="G8" s="551" t="n">
        <v>25</v>
      </c>
      <c r="H8" s="551" t="n">
        <v>5855</v>
      </c>
      <c r="I8" s="551" t="n">
        <v>106</v>
      </c>
      <c r="J8" s="551" t="n">
        <v>2112</v>
      </c>
      <c r="K8" s="551" t="n">
        <v>1449</v>
      </c>
      <c r="L8" s="551" t="n">
        <v>180</v>
      </c>
      <c r="M8" s="551" t="n">
        <v>317</v>
      </c>
      <c r="N8" s="551" t="n">
        <v>1772</v>
      </c>
      <c r="O8" s="551" t="n">
        <v>744</v>
      </c>
      <c r="P8" s="551" t="n">
        <v>25947</v>
      </c>
      <c r="Q8" s="551" t="n">
        <v>274</v>
      </c>
      <c r="R8" s="551" t="n">
        <v>3673</v>
      </c>
    </row>
    <row r="9" customFormat="false" ht="12" hidden="false" customHeight="true" outlineLevel="0" collapsed="false">
      <c r="A9" s="554"/>
      <c r="B9" s="575" t="s">
        <v>667</v>
      </c>
      <c r="C9" s="139"/>
      <c r="D9" s="139"/>
      <c r="E9" s="139"/>
      <c r="F9" s="139"/>
      <c r="G9" s="139"/>
      <c r="H9" s="139"/>
      <c r="I9" s="139"/>
      <c r="J9" s="139"/>
      <c r="K9" s="139"/>
      <c r="L9" s="139"/>
      <c r="M9" s="139"/>
      <c r="N9" s="139"/>
      <c r="O9" s="139"/>
      <c r="P9" s="139"/>
      <c r="Q9" s="139"/>
      <c r="R9" s="139"/>
    </row>
    <row r="10" customFormat="false" ht="12" hidden="false" customHeight="true" outlineLevel="0" collapsed="false">
      <c r="A10" s="554" t="n">
        <v>2</v>
      </c>
      <c r="B10" s="562" t="s">
        <v>436</v>
      </c>
      <c r="C10" s="560" t="n">
        <v>62</v>
      </c>
      <c r="D10" s="560" t="n">
        <v>0</v>
      </c>
      <c r="E10" s="560" t="n">
        <v>0</v>
      </c>
      <c r="F10" s="560" t="n">
        <v>0</v>
      </c>
      <c r="G10" s="560" t="n">
        <v>0</v>
      </c>
      <c r="H10" s="560" t="n">
        <v>3</v>
      </c>
      <c r="I10" s="560" t="n">
        <v>0</v>
      </c>
      <c r="J10" s="560" t="n">
        <v>13</v>
      </c>
      <c r="K10" s="560" t="n">
        <v>0</v>
      </c>
      <c r="L10" s="560" t="n">
        <v>0</v>
      </c>
      <c r="M10" s="560" t="n">
        <v>3</v>
      </c>
      <c r="N10" s="560" t="n">
        <v>0</v>
      </c>
      <c r="O10" s="560" t="n">
        <v>0</v>
      </c>
      <c r="P10" s="560" t="n">
        <v>10</v>
      </c>
      <c r="Q10" s="560" t="n">
        <v>24</v>
      </c>
      <c r="R10" s="560" t="n">
        <v>9</v>
      </c>
    </row>
    <row r="11" customFormat="false" ht="12" hidden="false" customHeight="true" outlineLevel="0" collapsed="false">
      <c r="A11" s="554" t="n">
        <v>3</v>
      </c>
      <c r="B11" s="562" t="s">
        <v>437</v>
      </c>
      <c r="C11" s="560" t="n">
        <v>672</v>
      </c>
      <c r="D11" s="560" t="n">
        <v>7</v>
      </c>
      <c r="E11" s="560" t="n">
        <v>4</v>
      </c>
      <c r="F11" s="560" t="n">
        <v>0</v>
      </c>
      <c r="G11" s="560" t="n">
        <v>3</v>
      </c>
      <c r="H11" s="560" t="n">
        <v>97</v>
      </c>
      <c r="I11" s="560" t="n">
        <v>1</v>
      </c>
      <c r="J11" s="560" t="n">
        <v>112</v>
      </c>
      <c r="K11" s="560" t="n">
        <v>8</v>
      </c>
      <c r="L11" s="560" t="n">
        <v>1</v>
      </c>
      <c r="M11" s="560" t="n">
        <v>42</v>
      </c>
      <c r="N11" s="560" t="n">
        <v>17</v>
      </c>
      <c r="O11" s="560" t="n">
        <v>6</v>
      </c>
      <c r="P11" s="560" t="n">
        <v>191</v>
      </c>
      <c r="Q11" s="560" t="n">
        <v>87</v>
      </c>
      <c r="R11" s="560" t="n">
        <v>96</v>
      </c>
    </row>
    <row r="12" customFormat="false" ht="12" hidden="false" customHeight="true" outlineLevel="0" collapsed="false">
      <c r="A12" s="554" t="n">
        <v>4</v>
      </c>
      <c r="B12" s="562" t="s">
        <v>438</v>
      </c>
      <c r="C12" s="560" t="n">
        <v>2699</v>
      </c>
      <c r="D12" s="560" t="n">
        <v>39</v>
      </c>
      <c r="E12" s="560" t="n">
        <v>33</v>
      </c>
      <c r="F12" s="560" t="n">
        <v>0</v>
      </c>
      <c r="G12" s="560" t="n">
        <v>3</v>
      </c>
      <c r="H12" s="560" t="n">
        <v>487</v>
      </c>
      <c r="I12" s="560" t="n">
        <v>9</v>
      </c>
      <c r="J12" s="560" t="n">
        <v>283</v>
      </c>
      <c r="K12" s="560" t="n">
        <v>96</v>
      </c>
      <c r="L12" s="560" t="n">
        <v>14</v>
      </c>
      <c r="M12" s="560" t="n">
        <v>87</v>
      </c>
      <c r="N12" s="560" t="n">
        <v>93</v>
      </c>
      <c r="O12" s="560" t="n">
        <v>42</v>
      </c>
      <c r="P12" s="560" t="n">
        <v>1123</v>
      </c>
      <c r="Q12" s="560" t="n">
        <v>54</v>
      </c>
      <c r="R12" s="560" t="n">
        <v>336</v>
      </c>
    </row>
    <row r="13" customFormat="false" ht="12" hidden="false" customHeight="true" outlineLevel="0" collapsed="false">
      <c r="A13" s="554" t="n">
        <v>5</v>
      </c>
      <c r="B13" s="562" t="s">
        <v>439</v>
      </c>
      <c r="C13" s="560" t="n">
        <v>5336</v>
      </c>
      <c r="D13" s="560" t="n">
        <v>126</v>
      </c>
      <c r="E13" s="560" t="n">
        <v>78</v>
      </c>
      <c r="F13" s="560" t="n">
        <v>10</v>
      </c>
      <c r="G13" s="560" t="n">
        <v>3</v>
      </c>
      <c r="H13" s="560" t="n">
        <v>830</v>
      </c>
      <c r="I13" s="560" t="n">
        <v>25</v>
      </c>
      <c r="J13" s="560" t="n">
        <v>347</v>
      </c>
      <c r="K13" s="560" t="n">
        <v>197</v>
      </c>
      <c r="L13" s="560" t="n">
        <v>26</v>
      </c>
      <c r="M13" s="560" t="n">
        <v>78</v>
      </c>
      <c r="N13" s="560" t="n">
        <v>226</v>
      </c>
      <c r="O13" s="560" t="n">
        <v>87</v>
      </c>
      <c r="P13" s="560" t="n">
        <v>2780</v>
      </c>
      <c r="Q13" s="560" t="n">
        <v>36</v>
      </c>
      <c r="R13" s="560" t="n">
        <v>487</v>
      </c>
    </row>
    <row r="14" customFormat="false" ht="12" hidden="false" customHeight="true" outlineLevel="0" collapsed="false">
      <c r="A14" s="554" t="n">
        <v>6</v>
      </c>
      <c r="B14" s="562" t="s">
        <v>440</v>
      </c>
      <c r="C14" s="560" t="n">
        <v>6060</v>
      </c>
      <c r="D14" s="560" t="n">
        <v>143</v>
      </c>
      <c r="E14" s="560" t="n">
        <v>96</v>
      </c>
      <c r="F14" s="560" t="n">
        <v>15</v>
      </c>
      <c r="G14" s="560" t="n">
        <v>4</v>
      </c>
      <c r="H14" s="560" t="n">
        <v>890</v>
      </c>
      <c r="I14" s="560" t="n">
        <v>17</v>
      </c>
      <c r="J14" s="560" t="n">
        <v>311</v>
      </c>
      <c r="K14" s="560" t="n">
        <v>201</v>
      </c>
      <c r="L14" s="560" t="n">
        <v>14</v>
      </c>
      <c r="M14" s="560" t="n">
        <v>34</v>
      </c>
      <c r="N14" s="560" t="n">
        <v>263</v>
      </c>
      <c r="O14" s="560" t="n">
        <v>92</v>
      </c>
      <c r="P14" s="560" t="n">
        <v>3502</v>
      </c>
      <c r="Q14" s="560" t="n">
        <v>24</v>
      </c>
      <c r="R14" s="560" t="n">
        <v>454</v>
      </c>
    </row>
    <row r="15" customFormat="false" ht="12" hidden="false" customHeight="true" outlineLevel="0" collapsed="false">
      <c r="A15" s="554" t="n">
        <v>7</v>
      </c>
      <c r="B15" s="562" t="s">
        <v>441</v>
      </c>
      <c r="C15" s="560" t="n">
        <v>6848</v>
      </c>
      <c r="D15" s="560" t="n">
        <v>138</v>
      </c>
      <c r="E15" s="560" t="n">
        <v>108</v>
      </c>
      <c r="F15" s="560" t="n">
        <v>10</v>
      </c>
      <c r="G15" s="560" t="n">
        <v>0</v>
      </c>
      <c r="H15" s="560" t="n">
        <v>855</v>
      </c>
      <c r="I15" s="560" t="n">
        <v>17</v>
      </c>
      <c r="J15" s="560" t="n">
        <v>237</v>
      </c>
      <c r="K15" s="560" t="n">
        <v>192</v>
      </c>
      <c r="L15" s="560" t="n">
        <v>26</v>
      </c>
      <c r="M15" s="560" t="n">
        <v>23</v>
      </c>
      <c r="N15" s="560" t="n">
        <v>270</v>
      </c>
      <c r="O15" s="560" t="n">
        <v>106</v>
      </c>
      <c r="P15" s="560" t="n">
        <v>4347</v>
      </c>
      <c r="Q15" s="560" t="n">
        <v>18</v>
      </c>
      <c r="R15" s="560" t="n">
        <v>501</v>
      </c>
    </row>
    <row r="16" customFormat="false" ht="12" hidden="false" customHeight="true" outlineLevel="0" collapsed="false">
      <c r="A16" s="554" t="n">
        <v>8</v>
      </c>
      <c r="B16" s="562" t="s">
        <v>442</v>
      </c>
      <c r="C16" s="560" t="n">
        <v>7347</v>
      </c>
      <c r="D16" s="560" t="n">
        <v>133</v>
      </c>
      <c r="E16" s="560" t="n">
        <v>76</v>
      </c>
      <c r="F16" s="560" t="n">
        <v>3</v>
      </c>
      <c r="G16" s="560" t="n">
        <v>3</v>
      </c>
      <c r="H16" s="560" t="n">
        <v>827</v>
      </c>
      <c r="I16" s="560" t="n">
        <v>12</v>
      </c>
      <c r="J16" s="560" t="n">
        <v>238</v>
      </c>
      <c r="K16" s="560" t="n">
        <v>268</v>
      </c>
      <c r="L16" s="560" t="n">
        <v>24</v>
      </c>
      <c r="M16" s="560" t="n">
        <v>16</v>
      </c>
      <c r="N16" s="560" t="n">
        <v>290</v>
      </c>
      <c r="O16" s="560" t="n">
        <v>134</v>
      </c>
      <c r="P16" s="560" t="n">
        <v>4755</v>
      </c>
      <c r="Q16" s="560" t="n">
        <v>11</v>
      </c>
      <c r="R16" s="560" t="n">
        <v>557</v>
      </c>
    </row>
    <row r="17" customFormat="false" ht="12" hidden="false" customHeight="true" outlineLevel="0" collapsed="false">
      <c r="A17" s="554" t="n">
        <v>9</v>
      </c>
      <c r="B17" s="562" t="s">
        <v>443</v>
      </c>
      <c r="C17" s="560" t="n">
        <v>6537</v>
      </c>
      <c r="D17" s="560" t="n">
        <v>91</v>
      </c>
      <c r="E17" s="560" t="n">
        <v>85</v>
      </c>
      <c r="F17" s="560" t="n">
        <v>9</v>
      </c>
      <c r="G17" s="560" t="n">
        <v>4</v>
      </c>
      <c r="H17" s="560" t="n">
        <v>804</v>
      </c>
      <c r="I17" s="560" t="n">
        <v>11</v>
      </c>
      <c r="J17" s="560" t="n">
        <v>229</v>
      </c>
      <c r="K17" s="560" t="n">
        <v>219</v>
      </c>
      <c r="L17" s="560" t="n">
        <v>36</v>
      </c>
      <c r="M17" s="560" t="n">
        <v>16</v>
      </c>
      <c r="N17" s="560" t="n">
        <v>288</v>
      </c>
      <c r="O17" s="560" t="n">
        <v>123</v>
      </c>
      <c r="P17" s="560" t="n">
        <v>4084</v>
      </c>
      <c r="Q17" s="560" t="n">
        <v>13</v>
      </c>
      <c r="R17" s="560" t="n">
        <v>525</v>
      </c>
    </row>
    <row r="18" customFormat="false" ht="12" hidden="false" customHeight="true" outlineLevel="0" collapsed="false">
      <c r="A18" s="554" t="n">
        <v>10</v>
      </c>
      <c r="B18" s="562" t="s">
        <v>444</v>
      </c>
      <c r="C18" s="560" t="n">
        <v>4832</v>
      </c>
      <c r="D18" s="560" t="n">
        <v>90</v>
      </c>
      <c r="E18" s="560" t="n">
        <v>73</v>
      </c>
      <c r="F18" s="560" t="n">
        <v>7</v>
      </c>
      <c r="G18" s="560" t="n">
        <v>1</v>
      </c>
      <c r="H18" s="560" t="n">
        <v>728</v>
      </c>
      <c r="I18" s="560" t="n">
        <v>9</v>
      </c>
      <c r="J18" s="560" t="n">
        <v>194</v>
      </c>
      <c r="K18" s="560" t="n">
        <v>147</v>
      </c>
      <c r="L18" s="560" t="n">
        <v>27</v>
      </c>
      <c r="M18" s="560" t="n">
        <v>13</v>
      </c>
      <c r="N18" s="560" t="n">
        <v>188</v>
      </c>
      <c r="O18" s="560" t="n">
        <v>95</v>
      </c>
      <c r="P18" s="560" t="n">
        <v>2882</v>
      </c>
      <c r="Q18" s="560" t="n">
        <v>5</v>
      </c>
      <c r="R18" s="560" t="n">
        <v>373</v>
      </c>
    </row>
    <row r="19" customFormat="false" ht="12" hidden="false" customHeight="true" outlineLevel="0" collapsed="false">
      <c r="A19" s="554" t="n">
        <v>11</v>
      </c>
      <c r="B19" s="562" t="s">
        <v>738</v>
      </c>
      <c r="C19" s="560" t="n">
        <v>3560</v>
      </c>
      <c r="D19" s="560" t="n">
        <v>52</v>
      </c>
      <c r="E19" s="560" t="n">
        <v>71</v>
      </c>
      <c r="F19" s="560" t="n">
        <v>2</v>
      </c>
      <c r="G19" s="560" t="n">
        <v>4</v>
      </c>
      <c r="H19" s="560" t="n">
        <v>334</v>
      </c>
      <c r="I19" s="560" t="n">
        <v>5</v>
      </c>
      <c r="J19" s="560" t="n">
        <v>148</v>
      </c>
      <c r="K19" s="560" t="n">
        <v>121</v>
      </c>
      <c r="L19" s="560" t="n">
        <v>12</v>
      </c>
      <c r="M19" s="560" t="n">
        <v>5</v>
      </c>
      <c r="N19" s="560" t="n">
        <v>137</v>
      </c>
      <c r="O19" s="560" t="n">
        <v>59</v>
      </c>
      <c r="P19" s="560" t="n">
        <v>2273</v>
      </c>
      <c r="Q19" s="560" t="n">
        <v>2</v>
      </c>
      <c r="R19" s="560" t="n">
        <v>335</v>
      </c>
    </row>
    <row r="20" s="553" customFormat="true" ht="18" hidden="false" customHeight="true" outlineLevel="0" collapsed="false">
      <c r="A20" s="548" t="n">
        <v>12</v>
      </c>
      <c r="B20" s="576" t="s">
        <v>448</v>
      </c>
      <c r="C20" s="551" t="n">
        <v>1240</v>
      </c>
      <c r="D20" s="551" t="n">
        <v>23</v>
      </c>
      <c r="E20" s="551" t="n">
        <v>19</v>
      </c>
      <c r="F20" s="551" t="n">
        <v>1</v>
      </c>
      <c r="G20" s="551" t="n">
        <v>1</v>
      </c>
      <c r="H20" s="551" t="n">
        <v>76</v>
      </c>
      <c r="I20" s="551" t="n">
        <v>2</v>
      </c>
      <c r="J20" s="551" t="n">
        <v>16</v>
      </c>
      <c r="K20" s="551" t="n">
        <v>26</v>
      </c>
      <c r="L20" s="551" t="n">
        <v>0</v>
      </c>
      <c r="M20" s="551" t="n">
        <v>5</v>
      </c>
      <c r="N20" s="551" t="n">
        <v>15</v>
      </c>
      <c r="O20" s="551" t="n">
        <v>21</v>
      </c>
      <c r="P20" s="551" t="n">
        <v>923</v>
      </c>
      <c r="Q20" s="551" t="n">
        <v>24</v>
      </c>
      <c r="R20" s="551" t="n">
        <v>88</v>
      </c>
    </row>
    <row r="21" customFormat="false" ht="12" hidden="false" customHeight="true" outlineLevel="0" collapsed="false">
      <c r="A21" s="554"/>
      <c r="B21" s="575" t="s">
        <v>667</v>
      </c>
      <c r="C21" s="139"/>
      <c r="D21" s="139"/>
      <c r="E21" s="139"/>
      <c r="F21" s="139"/>
      <c r="G21" s="139"/>
      <c r="H21" s="139"/>
      <c r="I21" s="139"/>
      <c r="J21" s="139"/>
      <c r="K21" s="139"/>
      <c r="L21" s="139"/>
      <c r="M21" s="139"/>
      <c r="N21" s="139"/>
      <c r="O21" s="139"/>
      <c r="P21" s="139"/>
      <c r="Q21" s="139"/>
      <c r="R21" s="139"/>
    </row>
    <row r="22" customFormat="false" ht="12" hidden="false" customHeight="true" outlineLevel="0" collapsed="false">
      <c r="A22" s="554" t="n">
        <v>13</v>
      </c>
      <c r="B22" s="562" t="s">
        <v>436</v>
      </c>
      <c r="C22" s="560" t="n">
        <v>7</v>
      </c>
      <c r="D22" s="560" t="n">
        <v>0</v>
      </c>
      <c r="E22" s="560" t="n">
        <v>0</v>
      </c>
      <c r="F22" s="560" t="n">
        <v>0</v>
      </c>
      <c r="G22" s="560" t="n">
        <v>0</v>
      </c>
      <c r="H22" s="560" t="n">
        <v>0</v>
      </c>
      <c r="I22" s="560" t="n">
        <v>0</v>
      </c>
      <c r="J22" s="560" t="n">
        <v>1</v>
      </c>
      <c r="K22" s="560" t="n">
        <v>0</v>
      </c>
      <c r="L22" s="560" t="n">
        <v>0</v>
      </c>
      <c r="M22" s="560" t="n">
        <v>1</v>
      </c>
      <c r="N22" s="560" t="n">
        <v>0</v>
      </c>
      <c r="O22" s="560" t="n">
        <v>0</v>
      </c>
      <c r="P22" s="560" t="n">
        <v>0</v>
      </c>
      <c r="Q22" s="560" t="n">
        <v>5</v>
      </c>
      <c r="R22" s="560" t="n">
        <v>0</v>
      </c>
    </row>
    <row r="23" customFormat="false" ht="12" hidden="false" customHeight="true" outlineLevel="0" collapsed="false">
      <c r="A23" s="554" t="n">
        <v>14</v>
      </c>
      <c r="B23" s="562" t="s">
        <v>437</v>
      </c>
      <c r="C23" s="560" t="n">
        <v>20</v>
      </c>
      <c r="D23" s="560" t="n">
        <v>0</v>
      </c>
      <c r="E23" s="560" t="n">
        <v>0</v>
      </c>
      <c r="F23" s="560" t="n">
        <v>0</v>
      </c>
      <c r="G23" s="560" t="n">
        <v>1</v>
      </c>
      <c r="H23" s="560" t="n">
        <v>0</v>
      </c>
      <c r="I23" s="560" t="n">
        <v>0</v>
      </c>
      <c r="J23" s="560" t="n">
        <v>2</v>
      </c>
      <c r="K23" s="560" t="n">
        <v>0</v>
      </c>
      <c r="L23" s="560" t="n">
        <v>0</v>
      </c>
      <c r="M23" s="560" t="n">
        <v>2</v>
      </c>
      <c r="N23" s="560" t="n">
        <v>0</v>
      </c>
      <c r="O23" s="560" t="n">
        <v>0</v>
      </c>
      <c r="P23" s="560" t="n">
        <v>4</v>
      </c>
      <c r="Q23" s="560" t="n">
        <v>6</v>
      </c>
      <c r="R23" s="560" t="n">
        <v>5</v>
      </c>
    </row>
    <row r="24" customFormat="false" ht="12" hidden="false" customHeight="true" outlineLevel="0" collapsed="false">
      <c r="A24" s="554" t="n">
        <v>15</v>
      </c>
      <c r="B24" s="562" t="s">
        <v>438</v>
      </c>
      <c r="C24" s="560" t="n">
        <v>59</v>
      </c>
      <c r="D24" s="560" t="n">
        <v>0</v>
      </c>
      <c r="E24" s="560" t="n">
        <v>0</v>
      </c>
      <c r="F24" s="560" t="n">
        <v>0</v>
      </c>
      <c r="G24" s="560" t="n">
        <v>0</v>
      </c>
      <c r="H24" s="560" t="n">
        <v>9</v>
      </c>
      <c r="I24" s="560" t="n">
        <v>0</v>
      </c>
      <c r="J24" s="560" t="n">
        <v>5</v>
      </c>
      <c r="K24" s="560" t="n">
        <v>1</v>
      </c>
      <c r="L24" s="560" t="n">
        <v>0</v>
      </c>
      <c r="M24" s="560" t="n">
        <v>0</v>
      </c>
      <c r="N24" s="560" t="n">
        <v>1</v>
      </c>
      <c r="O24" s="560" t="n">
        <v>0</v>
      </c>
      <c r="P24" s="560" t="n">
        <v>26</v>
      </c>
      <c r="Q24" s="560" t="n">
        <v>5</v>
      </c>
      <c r="R24" s="560" t="n">
        <v>12</v>
      </c>
    </row>
    <row r="25" customFormat="false" ht="12" hidden="false" customHeight="true" outlineLevel="0" collapsed="false">
      <c r="A25" s="554" t="n">
        <v>16</v>
      </c>
      <c r="B25" s="562" t="s">
        <v>439</v>
      </c>
      <c r="C25" s="560" t="n">
        <v>120</v>
      </c>
      <c r="D25" s="560" t="n">
        <v>2</v>
      </c>
      <c r="E25" s="560" t="n">
        <v>1</v>
      </c>
      <c r="F25" s="560" t="n">
        <v>0</v>
      </c>
      <c r="G25" s="560" t="n">
        <v>0</v>
      </c>
      <c r="H25" s="560" t="n">
        <v>14</v>
      </c>
      <c r="I25" s="560" t="n">
        <v>0</v>
      </c>
      <c r="J25" s="560" t="n">
        <v>2</v>
      </c>
      <c r="K25" s="560" t="n">
        <v>1</v>
      </c>
      <c r="L25" s="560" t="n">
        <v>0</v>
      </c>
      <c r="M25" s="560" t="n">
        <v>0</v>
      </c>
      <c r="N25" s="560" t="n">
        <v>0</v>
      </c>
      <c r="O25" s="560" t="n">
        <v>3</v>
      </c>
      <c r="P25" s="560" t="n">
        <v>83</v>
      </c>
      <c r="Q25" s="560" t="n">
        <v>2</v>
      </c>
      <c r="R25" s="560" t="n">
        <v>12</v>
      </c>
    </row>
    <row r="26" customFormat="false" ht="12" hidden="false" customHeight="true" outlineLevel="0" collapsed="false">
      <c r="A26" s="554" t="n">
        <v>17</v>
      </c>
      <c r="B26" s="562" t="s">
        <v>440</v>
      </c>
      <c r="C26" s="560" t="n">
        <v>160</v>
      </c>
      <c r="D26" s="560" t="n">
        <v>2</v>
      </c>
      <c r="E26" s="560" t="n">
        <v>2</v>
      </c>
      <c r="F26" s="560" t="n">
        <v>0</v>
      </c>
      <c r="G26" s="560" t="n">
        <v>0</v>
      </c>
      <c r="H26" s="560" t="n">
        <v>14</v>
      </c>
      <c r="I26" s="560" t="n">
        <v>1</v>
      </c>
      <c r="J26" s="560" t="n">
        <v>3</v>
      </c>
      <c r="K26" s="560" t="n">
        <v>5</v>
      </c>
      <c r="L26" s="560" t="n">
        <v>0</v>
      </c>
      <c r="M26" s="560" t="n">
        <v>1</v>
      </c>
      <c r="N26" s="560" t="n">
        <v>2</v>
      </c>
      <c r="O26" s="560" t="n">
        <v>1</v>
      </c>
      <c r="P26" s="560" t="n">
        <v>114</v>
      </c>
      <c r="Q26" s="560" t="n">
        <v>3</v>
      </c>
      <c r="R26" s="560" t="n">
        <v>12</v>
      </c>
    </row>
    <row r="27" customFormat="false" ht="12" hidden="false" customHeight="true" outlineLevel="0" collapsed="false">
      <c r="A27" s="554" t="n">
        <v>18</v>
      </c>
      <c r="B27" s="562" t="s">
        <v>441</v>
      </c>
      <c r="C27" s="560" t="n">
        <v>200</v>
      </c>
      <c r="D27" s="560" t="n">
        <v>5</v>
      </c>
      <c r="E27" s="560" t="n">
        <v>2</v>
      </c>
      <c r="F27" s="560" t="n">
        <v>0</v>
      </c>
      <c r="G27" s="560" t="n">
        <v>0</v>
      </c>
      <c r="H27" s="560" t="n">
        <v>12</v>
      </c>
      <c r="I27" s="560" t="n">
        <v>0</v>
      </c>
      <c r="J27" s="560" t="n">
        <v>0</v>
      </c>
      <c r="K27" s="560" t="n">
        <v>4</v>
      </c>
      <c r="L27" s="560" t="n">
        <v>0</v>
      </c>
      <c r="M27" s="560" t="n">
        <v>0</v>
      </c>
      <c r="N27" s="560" t="n">
        <v>8</v>
      </c>
      <c r="O27" s="560" t="n">
        <v>6</v>
      </c>
      <c r="P27" s="560" t="n">
        <v>148</v>
      </c>
      <c r="Q27" s="560" t="n">
        <v>1</v>
      </c>
      <c r="R27" s="560" t="n">
        <v>14</v>
      </c>
    </row>
    <row r="28" customFormat="false" ht="12" hidden="false" customHeight="true" outlineLevel="0" collapsed="false">
      <c r="A28" s="554" t="n">
        <v>19</v>
      </c>
      <c r="B28" s="562" t="s">
        <v>442</v>
      </c>
      <c r="C28" s="560" t="n">
        <v>185</v>
      </c>
      <c r="D28" s="560" t="n">
        <v>4</v>
      </c>
      <c r="E28" s="560" t="n">
        <v>2</v>
      </c>
      <c r="F28" s="560" t="n">
        <v>0</v>
      </c>
      <c r="G28" s="560" t="n">
        <v>0</v>
      </c>
      <c r="H28" s="560" t="n">
        <v>10</v>
      </c>
      <c r="I28" s="560" t="n">
        <v>1</v>
      </c>
      <c r="J28" s="560" t="n">
        <v>0</v>
      </c>
      <c r="K28" s="560" t="n">
        <v>4</v>
      </c>
      <c r="L28" s="560" t="n">
        <v>0</v>
      </c>
      <c r="M28" s="560" t="n">
        <v>1</v>
      </c>
      <c r="N28" s="560" t="n">
        <v>1</v>
      </c>
      <c r="O28" s="560" t="n">
        <v>1</v>
      </c>
      <c r="P28" s="560" t="n">
        <v>151</v>
      </c>
      <c r="Q28" s="560" t="n">
        <v>0</v>
      </c>
      <c r="R28" s="560" t="n">
        <v>10</v>
      </c>
    </row>
    <row r="29" customFormat="false" ht="12" hidden="false" customHeight="true" outlineLevel="0" collapsed="false">
      <c r="A29" s="554" t="n">
        <v>20</v>
      </c>
      <c r="B29" s="562" t="s">
        <v>443</v>
      </c>
      <c r="C29" s="560" t="n">
        <v>158</v>
      </c>
      <c r="D29" s="560" t="n">
        <v>4</v>
      </c>
      <c r="E29" s="560" t="n">
        <v>2</v>
      </c>
      <c r="F29" s="560" t="n">
        <v>1</v>
      </c>
      <c r="G29" s="560" t="n">
        <v>0</v>
      </c>
      <c r="H29" s="560" t="n">
        <v>7</v>
      </c>
      <c r="I29" s="560" t="n">
        <v>0</v>
      </c>
      <c r="J29" s="560" t="n">
        <v>1</v>
      </c>
      <c r="K29" s="560" t="n">
        <v>5</v>
      </c>
      <c r="L29" s="560" t="n">
        <v>0</v>
      </c>
      <c r="M29" s="560" t="n">
        <v>0</v>
      </c>
      <c r="N29" s="560" t="n">
        <v>2</v>
      </c>
      <c r="O29" s="560" t="n">
        <v>2</v>
      </c>
      <c r="P29" s="560" t="n">
        <v>130</v>
      </c>
      <c r="Q29" s="560" t="n">
        <v>0</v>
      </c>
      <c r="R29" s="560" t="n">
        <v>4</v>
      </c>
    </row>
    <row r="30" customFormat="false" ht="12" hidden="false" customHeight="true" outlineLevel="0" collapsed="false">
      <c r="A30" s="554" t="n">
        <v>21</v>
      </c>
      <c r="B30" s="562" t="s">
        <v>444</v>
      </c>
      <c r="C30" s="560" t="n">
        <v>155</v>
      </c>
      <c r="D30" s="560" t="n">
        <v>3</v>
      </c>
      <c r="E30" s="560" t="n">
        <v>4</v>
      </c>
      <c r="F30" s="560" t="n">
        <v>0</v>
      </c>
      <c r="G30" s="560" t="n">
        <v>0</v>
      </c>
      <c r="H30" s="560" t="n">
        <v>8</v>
      </c>
      <c r="I30" s="560" t="n">
        <v>0</v>
      </c>
      <c r="J30" s="560" t="n">
        <v>1</v>
      </c>
      <c r="K30" s="560" t="n">
        <v>3</v>
      </c>
      <c r="L30" s="560" t="n">
        <v>0</v>
      </c>
      <c r="M30" s="560" t="n">
        <v>0</v>
      </c>
      <c r="N30" s="560" t="n">
        <v>0</v>
      </c>
      <c r="O30" s="560" t="n">
        <v>7</v>
      </c>
      <c r="P30" s="560" t="n">
        <v>116</v>
      </c>
      <c r="Q30" s="560" t="n">
        <v>2</v>
      </c>
      <c r="R30" s="560" t="n">
        <v>11</v>
      </c>
    </row>
    <row r="31" customFormat="false" ht="12" hidden="false" customHeight="true" outlineLevel="0" collapsed="false">
      <c r="A31" s="554" t="n">
        <v>22</v>
      </c>
      <c r="B31" s="562" t="s">
        <v>738</v>
      </c>
      <c r="C31" s="560" t="n">
        <v>176</v>
      </c>
      <c r="D31" s="560" t="n">
        <v>3</v>
      </c>
      <c r="E31" s="560" t="n">
        <v>6</v>
      </c>
      <c r="F31" s="560" t="n">
        <v>0</v>
      </c>
      <c r="G31" s="560" t="n">
        <v>0</v>
      </c>
      <c r="H31" s="560" t="n">
        <v>2</v>
      </c>
      <c r="I31" s="560" t="n">
        <v>0</v>
      </c>
      <c r="J31" s="560" t="n">
        <v>1</v>
      </c>
      <c r="K31" s="560" t="n">
        <v>3</v>
      </c>
      <c r="L31" s="560" t="n">
        <v>0</v>
      </c>
      <c r="M31" s="560" t="n">
        <v>0</v>
      </c>
      <c r="N31" s="560" t="n">
        <v>1</v>
      </c>
      <c r="O31" s="560" t="n">
        <v>1</v>
      </c>
      <c r="P31" s="560" t="n">
        <v>151</v>
      </c>
      <c r="Q31" s="560" t="n">
        <v>0</v>
      </c>
      <c r="R31" s="560" t="n">
        <v>8</v>
      </c>
    </row>
    <row r="32" s="553" customFormat="true" ht="18" hidden="false" customHeight="true" outlineLevel="0" collapsed="false">
      <c r="A32" s="548" t="n">
        <v>23</v>
      </c>
      <c r="B32" s="576" t="s">
        <v>450</v>
      </c>
      <c r="C32" s="551" t="n">
        <v>42713</v>
      </c>
      <c r="D32" s="551" t="n">
        <v>796</v>
      </c>
      <c r="E32" s="551" t="n">
        <v>605</v>
      </c>
      <c r="F32" s="551" t="n">
        <v>55</v>
      </c>
      <c r="G32" s="551" t="n">
        <v>24</v>
      </c>
      <c r="H32" s="551" t="n">
        <v>5779</v>
      </c>
      <c r="I32" s="551" t="n">
        <v>104</v>
      </c>
      <c r="J32" s="551" t="n">
        <v>2096</v>
      </c>
      <c r="K32" s="551" t="n">
        <v>1423</v>
      </c>
      <c r="L32" s="551" t="n">
        <v>180</v>
      </c>
      <c r="M32" s="551" t="n">
        <v>312</v>
      </c>
      <c r="N32" s="551" t="n">
        <v>1757</v>
      </c>
      <c r="O32" s="551" t="n">
        <v>723</v>
      </c>
      <c r="P32" s="551" t="n">
        <v>25024</v>
      </c>
      <c r="Q32" s="551" t="n">
        <v>250</v>
      </c>
      <c r="R32" s="551" t="n">
        <v>3585</v>
      </c>
    </row>
    <row r="33" customFormat="false" ht="12" hidden="false" customHeight="true" outlineLevel="0" collapsed="false">
      <c r="A33" s="554"/>
      <c r="B33" s="575" t="s">
        <v>667</v>
      </c>
      <c r="C33" s="139"/>
      <c r="D33" s="139"/>
      <c r="E33" s="139"/>
      <c r="F33" s="139"/>
      <c r="G33" s="139"/>
      <c r="H33" s="139"/>
      <c r="I33" s="139"/>
      <c r="J33" s="139"/>
      <c r="K33" s="139"/>
      <c r="L33" s="139"/>
      <c r="M33" s="139"/>
      <c r="N33" s="139"/>
      <c r="O33" s="139"/>
      <c r="P33" s="139"/>
      <c r="Q33" s="139"/>
      <c r="R33" s="139"/>
    </row>
    <row r="34" customFormat="false" ht="12" hidden="false" customHeight="true" outlineLevel="0" collapsed="false">
      <c r="A34" s="554" t="n">
        <v>24</v>
      </c>
      <c r="B34" s="562" t="s">
        <v>436</v>
      </c>
      <c r="C34" s="560" t="n">
        <v>55</v>
      </c>
      <c r="D34" s="560" t="n">
        <v>0</v>
      </c>
      <c r="E34" s="560" t="n">
        <v>0</v>
      </c>
      <c r="F34" s="560" t="n">
        <v>0</v>
      </c>
      <c r="G34" s="560" t="n">
        <v>0</v>
      </c>
      <c r="H34" s="560" t="n">
        <v>3</v>
      </c>
      <c r="I34" s="560" t="n">
        <v>0</v>
      </c>
      <c r="J34" s="560" t="n">
        <v>12</v>
      </c>
      <c r="K34" s="560" t="n">
        <v>0</v>
      </c>
      <c r="L34" s="560" t="n">
        <v>0</v>
      </c>
      <c r="M34" s="560" t="n">
        <v>2</v>
      </c>
      <c r="N34" s="560" t="n">
        <v>0</v>
      </c>
      <c r="O34" s="560" t="n">
        <v>0</v>
      </c>
      <c r="P34" s="560" t="n">
        <v>10</v>
      </c>
      <c r="Q34" s="560" t="n">
        <v>19</v>
      </c>
      <c r="R34" s="560" t="n">
        <v>9</v>
      </c>
    </row>
    <row r="35" customFormat="false" ht="12" hidden="false" customHeight="true" outlineLevel="0" collapsed="false">
      <c r="A35" s="554" t="n">
        <v>25</v>
      </c>
      <c r="B35" s="562" t="s">
        <v>437</v>
      </c>
      <c r="C35" s="560" t="n">
        <v>652</v>
      </c>
      <c r="D35" s="560" t="n">
        <v>7</v>
      </c>
      <c r="E35" s="560" t="n">
        <v>4</v>
      </c>
      <c r="F35" s="560" t="n">
        <v>0</v>
      </c>
      <c r="G35" s="560" t="n">
        <v>2</v>
      </c>
      <c r="H35" s="560" t="n">
        <v>97</v>
      </c>
      <c r="I35" s="560" t="n">
        <v>1</v>
      </c>
      <c r="J35" s="560" t="n">
        <v>110</v>
      </c>
      <c r="K35" s="560" t="n">
        <v>8</v>
      </c>
      <c r="L35" s="560" t="n">
        <v>1</v>
      </c>
      <c r="M35" s="560" t="n">
        <v>40</v>
      </c>
      <c r="N35" s="560" t="n">
        <v>17</v>
      </c>
      <c r="O35" s="560" t="n">
        <v>6</v>
      </c>
      <c r="P35" s="560" t="n">
        <v>187</v>
      </c>
      <c r="Q35" s="560" t="n">
        <v>81</v>
      </c>
      <c r="R35" s="560" t="n">
        <v>91</v>
      </c>
    </row>
    <row r="36" customFormat="false" ht="12" hidden="false" customHeight="true" outlineLevel="0" collapsed="false">
      <c r="A36" s="554" t="n">
        <v>26</v>
      </c>
      <c r="B36" s="562" t="s">
        <v>438</v>
      </c>
      <c r="C36" s="560" t="n">
        <v>2640</v>
      </c>
      <c r="D36" s="560" t="n">
        <v>39</v>
      </c>
      <c r="E36" s="560" t="n">
        <v>33</v>
      </c>
      <c r="F36" s="560" t="n">
        <v>0</v>
      </c>
      <c r="G36" s="560" t="n">
        <v>3</v>
      </c>
      <c r="H36" s="560" t="n">
        <v>478</v>
      </c>
      <c r="I36" s="560" t="n">
        <v>9</v>
      </c>
      <c r="J36" s="560" t="n">
        <v>278</v>
      </c>
      <c r="K36" s="560" t="n">
        <v>95</v>
      </c>
      <c r="L36" s="560" t="n">
        <v>14</v>
      </c>
      <c r="M36" s="560" t="n">
        <v>87</v>
      </c>
      <c r="N36" s="560" t="n">
        <v>92</v>
      </c>
      <c r="O36" s="560" t="n">
        <v>42</v>
      </c>
      <c r="P36" s="560" t="n">
        <v>1097</v>
      </c>
      <c r="Q36" s="560" t="n">
        <v>49</v>
      </c>
      <c r="R36" s="560" t="n">
        <v>324</v>
      </c>
    </row>
    <row r="37" customFormat="false" ht="12" hidden="false" customHeight="true" outlineLevel="0" collapsed="false">
      <c r="A37" s="554" t="n">
        <v>27</v>
      </c>
      <c r="B37" s="562" t="s">
        <v>439</v>
      </c>
      <c r="C37" s="560" t="n">
        <v>5216</v>
      </c>
      <c r="D37" s="560" t="n">
        <v>124</v>
      </c>
      <c r="E37" s="560" t="n">
        <v>77</v>
      </c>
      <c r="F37" s="560" t="n">
        <v>10</v>
      </c>
      <c r="G37" s="560" t="n">
        <v>3</v>
      </c>
      <c r="H37" s="560" t="n">
        <v>816</v>
      </c>
      <c r="I37" s="560" t="n">
        <v>25</v>
      </c>
      <c r="J37" s="560" t="n">
        <v>345</v>
      </c>
      <c r="K37" s="560" t="n">
        <v>196</v>
      </c>
      <c r="L37" s="560" t="n">
        <v>26</v>
      </c>
      <c r="M37" s="560" t="n">
        <v>78</v>
      </c>
      <c r="N37" s="560" t="n">
        <v>226</v>
      </c>
      <c r="O37" s="560" t="n">
        <v>84</v>
      </c>
      <c r="P37" s="560" t="n">
        <v>2697</v>
      </c>
      <c r="Q37" s="560" t="n">
        <v>34</v>
      </c>
      <c r="R37" s="560" t="n">
        <v>475</v>
      </c>
    </row>
    <row r="38" customFormat="false" ht="12" hidden="false" customHeight="true" outlineLevel="0" collapsed="false">
      <c r="A38" s="554" t="n">
        <v>28</v>
      </c>
      <c r="B38" s="562" t="s">
        <v>440</v>
      </c>
      <c r="C38" s="560" t="n">
        <v>5900</v>
      </c>
      <c r="D38" s="560" t="n">
        <v>141</v>
      </c>
      <c r="E38" s="560" t="n">
        <v>94</v>
      </c>
      <c r="F38" s="560" t="n">
        <v>15</v>
      </c>
      <c r="G38" s="560" t="n">
        <v>4</v>
      </c>
      <c r="H38" s="560" t="n">
        <v>876</v>
      </c>
      <c r="I38" s="560" t="n">
        <v>16</v>
      </c>
      <c r="J38" s="560" t="n">
        <v>308</v>
      </c>
      <c r="K38" s="560" t="n">
        <v>196</v>
      </c>
      <c r="L38" s="560" t="n">
        <v>14</v>
      </c>
      <c r="M38" s="560" t="n">
        <v>33</v>
      </c>
      <c r="N38" s="560" t="n">
        <v>261</v>
      </c>
      <c r="O38" s="560" t="n">
        <v>91</v>
      </c>
      <c r="P38" s="560" t="n">
        <v>3388</v>
      </c>
      <c r="Q38" s="560" t="n">
        <v>21</v>
      </c>
      <c r="R38" s="560" t="n">
        <v>442</v>
      </c>
    </row>
    <row r="39" customFormat="false" ht="12" hidden="false" customHeight="true" outlineLevel="0" collapsed="false">
      <c r="A39" s="554" t="n">
        <v>29</v>
      </c>
      <c r="B39" s="562" t="s">
        <v>441</v>
      </c>
      <c r="C39" s="560" t="n">
        <v>6648</v>
      </c>
      <c r="D39" s="560" t="n">
        <v>133</v>
      </c>
      <c r="E39" s="560" t="n">
        <v>106</v>
      </c>
      <c r="F39" s="560" t="n">
        <v>10</v>
      </c>
      <c r="G39" s="560" t="n">
        <v>0</v>
      </c>
      <c r="H39" s="560" t="n">
        <v>843</v>
      </c>
      <c r="I39" s="560" t="n">
        <v>17</v>
      </c>
      <c r="J39" s="560" t="n">
        <v>237</v>
      </c>
      <c r="K39" s="560" t="n">
        <v>188</v>
      </c>
      <c r="L39" s="560" t="n">
        <v>26</v>
      </c>
      <c r="M39" s="560" t="n">
        <v>23</v>
      </c>
      <c r="N39" s="560" t="n">
        <v>262</v>
      </c>
      <c r="O39" s="560" t="n">
        <v>100</v>
      </c>
      <c r="P39" s="560" t="n">
        <v>4199</v>
      </c>
      <c r="Q39" s="560" t="n">
        <v>17</v>
      </c>
      <c r="R39" s="560" t="n">
        <v>487</v>
      </c>
    </row>
    <row r="40" customFormat="false" ht="12" hidden="false" customHeight="true" outlineLevel="0" collapsed="false">
      <c r="A40" s="554" t="n">
        <v>30</v>
      </c>
      <c r="B40" s="562" t="s">
        <v>442</v>
      </c>
      <c r="C40" s="560" t="n">
        <v>7162</v>
      </c>
      <c r="D40" s="560" t="n">
        <v>129</v>
      </c>
      <c r="E40" s="560" t="n">
        <v>74</v>
      </c>
      <c r="F40" s="560" t="n">
        <v>3</v>
      </c>
      <c r="G40" s="560" t="n">
        <v>3</v>
      </c>
      <c r="H40" s="560" t="n">
        <v>817</v>
      </c>
      <c r="I40" s="560" t="n">
        <v>11</v>
      </c>
      <c r="J40" s="560" t="n">
        <v>238</v>
      </c>
      <c r="K40" s="560" t="n">
        <v>264</v>
      </c>
      <c r="L40" s="560" t="n">
        <v>24</v>
      </c>
      <c r="M40" s="560" t="n">
        <v>15</v>
      </c>
      <c r="N40" s="560" t="n">
        <v>289</v>
      </c>
      <c r="O40" s="560" t="n">
        <v>133</v>
      </c>
      <c r="P40" s="560" t="n">
        <v>4604</v>
      </c>
      <c r="Q40" s="560" t="n">
        <v>11</v>
      </c>
      <c r="R40" s="560" t="n">
        <v>547</v>
      </c>
    </row>
    <row r="41" customFormat="false" ht="12" hidden="false" customHeight="true" outlineLevel="0" collapsed="false">
      <c r="A41" s="554" t="n">
        <v>31</v>
      </c>
      <c r="B41" s="562" t="s">
        <v>443</v>
      </c>
      <c r="C41" s="560" t="n">
        <v>6379</v>
      </c>
      <c r="D41" s="560" t="n">
        <v>87</v>
      </c>
      <c r="E41" s="560" t="n">
        <v>83</v>
      </c>
      <c r="F41" s="560" t="n">
        <v>8</v>
      </c>
      <c r="G41" s="560" t="n">
        <v>4</v>
      </c>
      <c r="H41" s="560" t="n">
        <v>797</v>
      </c>
      <c r="I41" s="560" t="n">
        <v>11</v>
      </c>
      <c r="J41" s="560" t="n">
        <v>228</v>
      </c>
      <c r="K41" s="560" t="n">
        <v>214</v>
      </c>
      <c r="L41" s="560" t="n">
        <v>36</v>
      </c>
      <c r="M41" s="560" t="n">
        <v>16</v>
      </c>
      <c r="N41" s="560" t="n">
        <v>286</v>
      </c>
      <c r="O41" s="560" t="n">
        <v>121</v>
      </c>
      <c r="P41" s="560" t="n">
        <v>3954</v>
      </c>
      <c r="Q41" s="560" t="n">
        <v>13</v>
      </c>
      <c r="R41" s="560" t="n">
        <v>521</v>
      </c>
    </row>
    <row r="42" customFormat="false" ht="12" hidden="false" customHeight="true" outlineLevel="0" collapsed="false">
      <c r="A42" s="554" t="n">
        <v>32</v>
      </c>
      <c r="B42" s="562" t="s">
        <v>444</v>
      </c>
      <c r="C42" s="560" t="n">
        <v>4677</v>
      </c>
      <c r="D42" s="560" t="n">
        <v>87</v>
      </c>
      <c r="E42" s="560" t="n">
        <v>69</v>
      </c>
      <c r="F42" s="560" t="n">
        <v>7</v>
      </c>
      <c r="G42" s="560" t="n">
        <v>1</v>
      </c>
      <c r="H42" s="560" t="n">
        <v>720</v>
      </c>
      <c r="I42" s="560" t="n">
        <v>9</v>
      </c>
      <c r="J42" s="560" t="n">
        <v>193</v>
      </c>
      <c r="K42" s="560" t="n">
        <v>144</v>
      </c>
      <c r="L42" s="560" t="n">
        <v>27</v>
      </c>
      <c r="M42" s="560" t="n">
        <v>13</v>
      </c>
      <c r="N42" s="560" t="n">
        <v>188</v>
      </c>
      <c r="O42" s="560" t="n">
        <v>88</v>
      </c>
      <c r="P42" s="560" t="n">
        <v>2766</v>
      </c>
      <c r="Q42" s="560" t="n">
        <v>3</v>
      </c>
      <c r="R42" s="560" t="n">
        <v>362</v>
      </c>
    </row>
    <row r="43" customFormat="false" ht="12" hidden="false" customHeight="true" outlineLevel="0" collapsed="false">
      <c r="A43" s="554" t="n">
        <v>33</v>
      </c>
      <c r="B43" s="562" t="s">
        <v>738</v>
      </c>
      <c r="C43" s="560" t="n">
        <v>3384</v>
      </c>
      <c r="D43" s="560" t="n">
        <v>49</v>
      </c>
      <c r="E43" s="560" t="n">
        <v>65</v>
      </c>
      <c r="F43" s="560" t="n">
        <v>2</v>
      </c>
      <c r="G43" s="560" t="n">
        <v>4</v>
      </c>
      <c r="H43" s="560" t="n">
        <v>332</v>
      </c>
      <c r="I43" s="560" t="n">
        <v>5</v>
      </c>
      <c r="J43" s="560" t="n">
        <v>147</v>
      </c>
      <c r="K43" s="560" t="n">
        <v>118</v>
      </c>
      <c r="L43" s="560" t="n">
        <v>12</v>
      </c>
      <c r="M43" s="560" t="n">
        <v>5</v>
      </c>
      <c r="N43" s="560" t="n">
        <v>136</v>
      </c>
      <c r="O43" s="560" t="n">
        <v>58</v>
      </c>
      <c r="P43" s="560" t="n">
        <v>2122</v>
      </c>
      <c r="Q43" s="560" t="n">
        <v>2</v>
      </c>
      <c r="R43" s="560" t="n">
        <v>327</v>
      </c>
    </row>
    <row r="44" customFormat="false" ht="11.25" hidden="false" customHeight="false" outlineLevel="0" collapsed="false">
      <c r="B44" s="577"/>
      <c r="M44" s="560"/>
      <c r="N44" s="560"/>
      <c r="O44" s="560"/>
      <c r="P44" s="560"/>
      <c r="Q44" s="560"/>
      <c r="R44" s="560"/>
    </row>
    <row r="45" customFormat="false" ht="11.25" hidden="false" customHeight="false" outlineLevel="0" collapsed="false">
      <c r="A45" s="578" t="s">
        <v>519</v>
      </c>
    </row>
    <row r="46" customFormat="false" ht="11.25" hidden="false" customHeight="false" outlineLevel="0" collapsed="false">
      <c r="A46" s="578" t="s">
        <v>389</v>
      </c>
    </row>
    <row r="47" customFormat="false" ht="11.25" hidden="false" customHeight="false" outlineLevel="0" collapsed="false">
      <c r="A47" s="539" t="s">
        <v>739</v>
      </c>
    </row>
    <row r="48" customFormat="false" ht="11.25" hidden="false" customHeight="false" outlineLevel="0" collapsed="false">
      <c r="A48" s="539" t="s">
        <v>740</v>
      </c>
    </row>
    <row r="49" customFormat="false" ht="11.25" hidden="false" customHeight="false" outlineLevel="0" collapsed="false">
      <c r="A49" s="539" t="s">
        <v>741</v>
      </c>
    </row>
  </sheetData>
  <mergeCells count="7">
    <mergeCell ref="A2:R2"/>
    <mergeCell ref="A3:R3"/>
    <mergeCell ref="A4:R4"/>
    <mergeCell ref="A6:A7"/>
    <mergeCell ref="B6:B7"/>
    <mergeCell ref="C6:C7"/>
    <mergeCell ref="D6:R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8" width="3.42"/>
    <col collapsed="false" customWidth="true" hidden="false" outlineLevel="0" max="2" min="2" style="248" width="23.85"/>
    <col collapsed="false" customWidth="true" hidden="false" outlineLevel="0" max="3" min="3" style="248" width="8.28"/>
    <col collapsed="false" customWidth="true" hidden="false" outlineLevel="0" max="4" min="4" style="248" width="8.85"/>
    <col collapsed="false" customWidth="true" hidden="false" outlineLevel="0" max="5" min="5" style="248" width="7.7"/>
    <col collapsed="false" customWidth="true" hidden="false" outlineLevel="0" max="6" min="6" style="248" width="6.85"/>
    <col collapsed="false" customWidth="true" hidden="false" outlineLevel="0" max="7" min="7" style="248" width="6.41"/>
    <col collapsed="false" customWidth="true" hidden="false" outlineLevel="0" max="8" min="8" style="248" width="7.28"/>
    <col collapsed="false" customWidth="true" hidden="false" outlineLevel="0" max="9" min="9" style="248" width="6.56"/>
    <col collapsed="false" customWidth="true" hidden="false" outlineLevel="0" max="10" min="10" style="248" width="8.41"/>
    <col collapsed="false" customWidth="true" hidden="false" outlineLevel="0" max="11" min="11" style="248" width="10.71"/>
    <col collapsed="false" customWidth="true" hidden="false" outlineLevel="0" max="12" min="12" style="248" width="10.13"/>
    <col collapsed="false" customWidth="false" hidden="false" outlineLevel="0" max="13" min="13" style="248" width="11.42"/>
    <col collapsed="false" customWidth="true" hidden="false" outlineLevel="0" max="18" min="14" style="248" width="8.56"/>
    <col collapsed="false" customWidth="false" hidden="false" outlineLevel="0" max="257" min="19" style="248" width="11.42"/>
  </cols>
  <sheetData>
    <row r="1" customFormat="false" ht="10.5" hidden="false" customHeight="true" outlineLevel="0" collapsed="false">
      <c r="A1" s="344" t="s">
        <v>235</v>
      </c>
      <c r="C1" s="353"/>
      <c r="D1" s="353"/>
      <c r="E1" s="353"/>
      <c r="F1" s="353"/>
      <c r="G1" s="353"/>
      <c r="H1" s="353"/>
      <c r="I1" s="353"/>
      <c r="J1" s="353"/>
      <c r="K1" s="353"/>
      <c r="L1" s="353"/>
    </row>
    <row r="2" customFormat="false" ht="12" hidden="false" customHeight="false" outlineLevel="0" collapsed="false">
      <c r="A2" s="246" t="s">
        <v>692</v>
      </c>
      <c r="B2" s="246"/>
      <c r="C2" s="246"/>
      <c r="D2" s="246"/>
      <c r="E2" s="246"/>
      <c r="F2" s="246"/>
      <c r="G2" s="246"/>
      <c r="H2" s="246"/>
      <c r="I2" s="246"/>
      <c r="J2" s="246"/>
      <c r="K2" s="246"/>
      <c r="L2" s="246"/>
    </row>
    <row r="3" customFormat="false" ht="12" hidden="false" customHeight="false" outlineLevel="0" collapsed="false">
      <c r="A3" s="246" t="s">
        <v>664</v>
      </c>
      <c r="B3" s="246"/>
      <c r="C3" s="246"/>
      <c r="D3" s="246"/>
      <c r="E3" s="246"/>
      <c r="F3" s="246"/>
      <c r="G3" s="246"/>
      <c r="H3" s="246"/>
      <c r="I3" s="246"/>
      <c r="J3" s="246"/>
      <c r="K3" s="246"/>
      <c r="L3" s="246"/>
    </row>
    <row r="4" customFormat="false" ht="12.75" hidden="false" customHeight="true" outlineLevel="0" collapsed="false">
      <c r="A4" s="246" t="s">
        <v>742</v>
      </c>
      <c r="B4" s="246"/>
      <c r="C4" s="246"/>
      <c r="D4" s="246"/>
      <c r="E4" s="246"/>
      <c r="F4" s="246"/>
      <c r="G4" s="246"/>
      <c r="H4" s="246"/>
      <c r="I4" s="246"/>
      <c r="J4" s="246"/>
      <c r="K4" s="246"/>
      <c r="L4" s="246"/>
    </row>
    <row r="5" customFormat="false" ht="12.75" hidden="false" customHeight="true" outlineLevel="0" collapsed="false">
      <c r="B5" s="355"/>
      <c r="C5" s="355"/>
      <c r="D5" s="355"/>
      <c r="E5" s="355"/>
      <c r="G5" s="369"/>
      <c r="H5" s="579"/>
      <c r="K5" s="580"/>
    </row>
    <row r="6" customFormat="false" ht="12.75" hidden="false" customHeight="true" outlineLevel="0" collapsed="false">
      <c r="A6" s="357" t="s">
        <v>568</v>
      </c>
      <c r="B6" s="358" t="s">
        <v>743</v>
      </c>
      <c r="C6" s="356" t="s">
        <v>240</v>
      </c>
      <c r="D6" s="581" t="s">
        <v>303</v>
      </c>
      <c r="E6" s="581"/>
      <c r="F6" s="581"/>
      <c r="G6" s="581"/>
      <c r="H6" s="581"/>
      <c r="I6" s="581"/>
      <c r="J6" s="581"/>
      <c r="K6" s="581"/>
      <c r="L6" s="581"/>
    </row>
    <row r="7" customFormat="false" ht="14.25" hidden="false" customHeight="true" outlineLevel="0" collapsed="false">
      <c r="A7" s="357"/>
      <c r="B7" s="358"/>
      <c r="C7" s="356"/>
      <c r="D7" s="358" t="s">
        <v>744</v>
      </c>
      <c r="E7" s="358"/>
      <c r="F7" s="358"/>
      <c r="G7" s="358"/>
      <c r="H7" s="358"/>
      <c r="I7" s="358"/>
      <c r="J7" s="535" t="s">
        <v>745</v>
      </c>
      <c r="K7" s="535" t="s">
        <v>746</v>
      </c>
      <c r="L7" s="535" t="s">
        <v>747</v>
      </c>
    </row>
    <row r="8" customFormat="false" ht="41.25" hidden="false" customHeight="true" outlineLevel="0" collapsed="false">
      <c r="A8" s="357"/>
      <c r="B8" s="358"/>
      <c r="C8" s="356"/>
      <c r="D8" s="582" t="s">
        <v>243</v>
      </c>
      <c r="E8" s="583" t="s">
        <v>748</v>
      </c>
      <c r="F8" s="583"/>
      <c r="G8" s="583"/>
      <c r="H8" s="583"/>
      <c r="I8" s="583"/>
      <c r="J8" s="535"/>
      <c r="K8" s="535"/>
      <c r="L8" s="535"/>
    </row>
    <row r="9" customFormat="false" ht="58.5" hidden="false" customHeight="true" outlineLevel="0" collapsed="false">
      <c r="A9" s="357"/>
      <c r="B9" s="358"/>
      <c r="C9" s="356"/>
      <c r="D9" s="582"/>
      <c r="E9" s="493" t="s">
        <v>749</v>
      </c>
      <c r="F9" s="535" t="s">
        <v>750</v>
      </c>
      <c r="G9" s="535" t="s">
        <v>751</v>
      </c>
      <c r="H9" s="493" t="s">
        <v>752</v>
      </c>
      <c r="I9" s="584" t="s">
        <v>753</v>
      </c>
      <c r="J9" s="535"/>
      <c r="K9" s="535"/>
      <c r="L9" s="535"/>
    </row>
    <row r="10" s="499" customFormat="true" ht="18" hidden="false" customHeight="true" outlineLevel="0" collapsed="false">
      <c r="A10" s="499" t="n">
        <v>1</v>
      </c>
      <c r="B10" s="495" t="s">
        <v>240</v>
      </c>
      <c r="C10" s="496" t="n">
        <v>43953</v>
      </c>
      <c r="D10" s="496" t="n">
        <v>37492</v>
      </c>
      <c r="E10" s="496" t="n">
        <v>1729</v>
      </c>
      <c r="F10" s="496" t="n">
        <v>7072</v>
      </c>
      <c r="G10" s="496" t="n">
        <v>4187</v>
      </c>
      <c r="H10" s="496" t="n">
        <v>1296</v>
      </c>
      <c r="I10" s="496" t="n">
        <v>23208</v>
      </c>
      <c r="J10" s="496" t="n">
        <v>7041</v>
      </c>
      <c r="K10" s="496" t="n">
        <v>1234</v>
      </c>
      <c r="L10" s="496" t="n">
        <v>40338</v>
      </c>
    </row>
    <row r="11" customFormat="false" ht="12.75" hidden="false" customHeight="true" outlineLevel="0" collapsed="false">
      <c r="B11" s="585" t="s">
        <v>667</v>
      </c>
      <c r="C11" s="376"/>
      <c r="D11" s="376"/>
      <c r="E11" s="376"/>
      <c r="F11" s="376"/>
      <c r="G11" s="376"/>
      <c r="H11" s="376"/>
      <c r="I11" s="376"/>
      <c r="J11" s="376"/>
      <c r="K11" s="376"/>
      <c r="L11" s="376"/>
    </row>
    <row r="12" customFormat="false" ht="12.75" hidden="false" customHeight="true" outlineLevel="0" collapsed="false">
      <c r="A12" s="248" t="n">
        <v>2</v>
      </c>
      <c r="B12" s="503" t="s">
        <v>436</v>
      </c>
      <c r="C12" s="372" t="n">
        <v>62</v>
      </c>
      <c r="D12" s="372" t="n">
        <v>28</v>
      </c>
      <c r="E12" s="372" t="n">
        <v>6</v>
      </c>
      <c r="F12" s="372" t="n">
        <v>6</v>
      </c>
      <c r="G12" s="372" t="n">
        <v>3</v>
      </c>
      <c r="H12" s="372" t="n">
        <v>0</v>
      </c>
      <c r="I12" s="372" t="n">
        <v>13</v>
      </c>
      <c r="J12" s="372" t="n">
        <v>25</v>
      </c>
      <c r="K12" s="372" t="n">
        <v>2</v>
      </c>
      <c r="L12" s="372" t="n">
        <v>37</v>
      </c>
    </row>
    <row r="13" customFormat="false" ht="12.75" hidden="false" customHeight="true" outlineLevel="0" collapsed="false">
      <c r="A13" s="248" t="n">
        <v>3</v>
      </c>
      <c r="B13" s="503" t="s">
        <v>437</v>
      </c>
      <c r="C13" s="372" t="n">
        <v>672</v>
      </c>
      <c r="D13" s="372" t="n">
        <v>414</v>
      </c>
      <c r="E13" s="372" t="n">
        <v>65</v>
      </c>
      <c r="F13" s="372" t="n">
        <v>65</v>
      </c>
      <c r="G13" s="372" t="n">
        <v>45</v>
      </c>
      <c r="H13" s="372" t="n">
        <v>11</v>
      </c>
      <c r="I13" s="372" t="n">
        <v>228</v>
      </c>
      <c r="J13" s="372" t="n">
        <v>247</v>
      </c>
      <c r="K13" s="372" t="n">
        <v>37</v>
      </c>
      <c r="L13" s="372" t="n">
        <v>548</v>
      </c>
    </row>
    <row r="14" customFormat="false" ht="12.75" hidden="false" customHeight="true" outlineLevel="0" collapsed="false">
      <c r="A14" s="248" t="n">
        <v>4</v>
      </c>
      <c r="B14" s="503" t="s">
        <v>438</v>
      </c>
      <c r="C14" s="372" t="n">
        <v>2699</v>
      </c>
      <c r="D14" s="372" t="n">
        <v>2146</v>
      </c>
      <c r="E14" s="372" t="n">
        <v>120</v>
      </c>
      <c r="F14" s="372" t="n">
        <v>399</v>
      </c>
      <c r="G14" s="372" t="n">
        <v>263</v>
      </c>
      <c r="H14" s="372" t="n">
        <v>57</v>
      </c>
      <c r="I14" s="372" t="n">
        <v>1307</v>
      </c>
      <c r="J14" s="372" t="n">
        <v>524</v>
      </c>
      <c r="K14" s="372" t="n">
        <v>122</v>
      </c>
      <c r="L14" s="372" t="n">
        <v>2440</v>
      </c>
    </row>
    <row r="15" customFormat="false" ht="12.75" hidden="false" customHeight="true" outlineLevel="0" collapsed="false">
      <c r="A15" s="248" t="n">
        <v>5</v>
      </c>
      <c r="B15" s="503" t="s">
        <v>439</v>
      </c>
      <c r="C15" s="372" t="n">
        <v>5336</v>
      </c>
      <c r="D15" s="372" t="n">
        <v>4539</v>
      </c>
      <c r="E15" s="372" t="n">
        <v>171</v>
      </c>
      <c r="F15" s="372" t="n">
        <v>791</v>
      </c>
      <c r="G15" s="372" t="n">
        <v>500</v>
      </c>
      <c r="H15" s="372" t="n">
        <v>123</v>
      </c>
      <c r="I15" s="372" t="n">
        <v>2954</v>
      </c>
      <c r="J15" s="372" t="n">
        <v>811</v>
      </c>
      <c r="K15" s="372" t="n">
        <v>237</v>
      </c>
      <c r="L15" s="372" t="n">
        <v>4968</v>
      </c>
    </row>
    <row r="16" customFormat="false" ht="12.75" hidden="false" customHeight="true" outlineLevel="0" collapsed="false">
      <c r="A16" s="248" t="n">
        <v>6</v>
      </c>
      <c r="B16" s="503" t="s">
        <v>440</v>
      </c>
      <c r="C16" s="372" t="n">
        <v>6060</v>
      </c>
      <c r="D16" s="372" t="n">
        <v>5273</v>
      </c>
      <c r="E16" s="372" t="n">
        <v>163</v>
      </c>
      <c r="F16" s="372" t="n">
        <v>939</v>
      </c>
      <c r="G16" s="372" t="n">
        <v>604</v>
      </c>
      <c r="H16" s="372" t="n">
        <v>174</v>
      </c>
      <c r="I16" s="372" t="n">
        <v>3393</v>
      </c>
      <c r="J16" s="372" t="n">
        <v>918</v>
      </c>
      <c r="K16" s="372" t="n">
        <v>161</v>
      </c>
      <c r="L16" s="372" t="n">
        <v>5665</v>
      </c>
    </row>
    <row r="17" customFormat="false" ht="12.75" hidden="false" customHeight="true" outlineLevel="0" collapsed="false">
      <c r="A17" s="248" t="n">
        <v>7</v>
      </c>
      <c r="B17" s="503" t="s">
        <v>441</v>
      </c>
      <c r="C17" s="372" t="n">
        <v>6848</v>
      </c>
      <c r="D17" s="372" t="n">
        <v>6074</v>
      </c>
      <c r="E17" s="372" t="n">
        <v>239</v>
      </c>
      <c r="F17" s="372" t="n">
        <v>1077</v>
      </c>
      <c r="G17" s="372" t="n">
        <v>643</v>
      </c>
      <c r="H17" s="372" t="n">
        <v>209</v>
      </c>
      <c r="I17" s="372" t="n">
        <v>3906</v>
      </c>
      <c r="J17" s="372" t="n">
        <v>875</v>
      </c>
      <c r="K17" s="372" t="n">
        <v>157</v>
      </c>
      <c r="L17" s="372" t="n">
        <v>6355</v>
      </c>
    </row>
    <row r="18" customFormat="false" ht="12.75" hidden="false" customHeight="true" outlineLevel="0" collapsed="false">
      <c r="A18" s="248" t="n">
        <v>8</v>
      </c>
      <c r="B18" s="503" t="s">
        <v>442</v>
      </c>
      <c r="C18" s="372" t="n">
        <v>7347</v>
      </c>
      <c r="D18" s="372" t="n">
        <v>6555</v>
      </c>
      <c r="E18" s="372" t="n">
        <v>267</v>
      </c>
      <c r="F18" s="372" t="n">
        <v>1205</v>
      </c>
      <c r="G18" s="372" t="n">
        <v>713</v>
      </c>
      <c r="H18" s="372" t="n">
        <v>234</v>
      </c>
      <c r="I18" s="372" t="n">
        <v>4136</v>
      </c>
      <c r="J18" s="372" t="n">
        <v>971</v>
      </c>
      <c r="K18" s="372" t="n">
        <v>145</v>
      </c>
      <c r="L18" s="372" t="n">
        <v>6840</v>
      </c>
    </row>
    <row r="19" customFormat="false" ht="12.75" hidden="false" customHeight="true" outlineLevel="0" collapsed="false">
      <c r="A19" s="248" t="n">
        <v>9</v>
      </c>
      <c r="B19" s="503" t="s">
        <v>443</v>
      </c>
      <c r="C19" s="372" t="n">
        <v>6537</v>
      </c>
      <c r="D19" s="372" t="n">
        <v>5660</v>
      </c>
      <c r="E19" s="372" t="n">
        <v>235</v>
      </c>
      <c r="F19" s="372" t="n">
        <v>1073</v>
      </c>
      <c r="G19" s="372" t="n">
        <v>607</v>
      </c>
      <c r="H19" s="372" t="n">
        <v>239</v>
      </c>
      <c r="I19" s="372" t="n">
        <v>3506</v>
      </c>
      <c r="J19" s="372" t="n">
        <v>1022</v>
      </c>
      <c r="K19" s="372" t="n">
        <v>162</v>
      </c>
      <c r="L19" s="372" t="n">
        <v>6043</v>
      </c>
    </row>
    <row r="20" customFormat="false" ht="12.75" hidden="false" customHeight="true" outlineLevel="0" collapsed="false">
      <c r="A20" s="248" t="n">
        <v>10</v>
      </c>
      <c r="B20" s="503" t="s">
        <v>444</v>
      </c>
      <c r="C20" s="372" t="n">
        <v>4832</v>
      </c>
      <c r="D20" s="372" t="n">
        <v>4035</v>
      </c>
      <c r="E20" s="372" t="n">
        <v>221</v>
      </c>
      <c r="F20" s="372" t="n">
        <v>832</v>
      </c>
      <c r="G20" s="372" t="n">
        <v>474</v>
      </c>
      <c r="H20" s="372" t="n">
        <v>155</v>
      </c>
      <c r="I20" s="372" t="n">
        <v>2353</v>
      </c>
      <c r="J20" s="372" t="n">
        <v>819</v>
      </c>
      <c r="K20" s="372" t="n">
        <v>125</v>
      </c>
      <c r="L20" s="372" t="n">
        <v>4393</v>
      </c>
    </row>
    <row r="21" customFormat="false" ht="12.75" hidden="false" customHeight="true" outlineLevel="0" collapsed="false">
      <c r="A21" s="248" t="n">
        <v>11</v>
      </c>
      <c r="B21" s="503" t="s">
        <v>738</v>
      </c>
      <c r="C21" s="372" t="n">
        <v>3560</v>
      </c>
      <c r="D21" s="372" t="n">
        <v>2768</v>
      </c>
      <c r="E21" s="372" t="n">
        <v>242</v>
      </c>
      <c r="F21" s="372" t="n">
        <v>685</v>
      </c>
      <c r="G21" s="372" t="n">
        <v>335</v>
      </c>
      <c r="H21" s="372" t="n">
        <v>94</v>
      </c>
      <c r="I21" s="372" t="n">
        <v>1412</v>
      </c>
      <c r="J21" s="372" t="n">
        <v>829</v>
      </c>
      <c r="K21" s="372" t="n">
        <v>86</v>
      </c>
      <c r="L21" s="372" t="n">
        <v>3049</v>
      </c>
    </row>
    <row r="22" s="499" customFormat="true" ht="18" hidden="false" customHeight="true" outlineLevel="0" collapsed="false">
      <c r="A22" s="499" t="n">
        <v>12</v>
      </c>
      <c r="B22" s="508" t="s">
        <v>448</v>
      </c>
      <c r="C22" s="496" t="n">
        <v>1240</v>
      </c>
      <c r="D22" s="496" t="n">
        <v>1025</v>
      </c>
      <c r="E22" s="496" t="n">
        <v>73</v>
      </c>
      <c r="F22" s="496" t="n">
        <v>137</v>
      </c>
      <c r="G22" s="496" t="n">
        <v>86</v>
      </c>
      <c r="H22" s="496" t="n">
        <v>39</v>
      </c>
      <c r="I22" s="496" t="n">
        <v>690</v>
      </c>
      <c r="J22" s="496" t="n">
        <v>232</v>
      </c>
      <c r="K22" s="496" t="n">
        <v>33</v>
      </c>
      <c r="L22" s="496" t="n">
        <v>1095</v>
      </c>
    </row>
    <row r="23" customFormat="false" ht="12.75" hidden="false" customHeight="true" outlineLevel="0" collapsed="false">
      <c r="B23" s="585" t="s">
        <v>667</v>
      </c>
      <c r="C23" s="376"/>
      <c r="D23" s="376"/>
      <c r="E23" s="376"/>
      <c r="F23" s="376"/>
      <c r="G23" s="376"/>
      <c r="H23" s="376"/>
      <c r="I23" s="376"/>
      <c r="J23" s="376"/>
      <c r="K23" s="376"/>
      <c r="L23" s="376"/>
    </row>
    <row r="24" customFormat="false" ht="12.75" hidden="false" customHeight="true" outlineLevel="0" collapsed="false">
      <c r="A24" s="248" t="n">
        <v>13</v>
      </c>
      <c r="B24" s="503" t="s">
        <v>436</v>
      </c>
      <c r="C24" s="372" t="n">
        <v>7</v>
      </c>
      <c r="D24" s="372" t="n">
        <v>3</v>
      </c>
      <c r="E24" s="372" t="n">
        <v>1</v>
      </c>
      <c r="F24" s="372" t="n">
        <v>0</v>
      </c>
      <c r="G24" s="372" t="n">
        <v>0</v>
      </c>
      <c r="H24" s="372" t="n">
        <v>0</v>
      </c>
      <c r="I24" s="372" t="n">
        <v>2</v>
      </c>
      <c r="J24" s="372" t="n">
        <v>4</v>
      </c>
      <c r="K24" s="372" t="n">
        <v>0</v>
      </c>
      <c r="L24" s="372" t="n">
        <v>6</v>
      </c>
    </row>
    <row r="25" customFormat="false" ht="12.75" hidden="false" customHeight="true" outlineLevel="0" collapsed="false">
      <c r="A25" s="248" t="n">
        <v>14</v>
      </c>
      <c r="B25" s="503" t="s">
        <v>437</v>
      </c>
      <c r="C25" s="372" t="n">
        <v>20</v>
      </c>
      <c r="D25" s="372" t="n">
        <v>7</v>
      </c>
      <c r="E25" s="372" t="n">
        <v>1</v>
      </c>
      <c r="F25" s="372" t="n">
        <v>2</v>
      </c>
      <c r="G25" s="372" t="n">
        <v>0</v>
      </c>
      <c r="H25" s="372" t="n">
        <v>0</v>
      </c>
      <c r="I25" s="372" t="n">
        <v>4</v>
      </c>
      <c r="J25" s="372" t="n">
        <v>10</v>
      </c>
      <c r="K25" s="372" t="n">
        <v>2</v>
      </c>
      <c r="L25" s="372" t="n">
        <v>11</v>
      </c>
    </row>
    <row r="26" customFormat="false" ht="12.75" hidden="false" customHeight="true" outlineLevel="0" collapsed="false">
      <c r="A26" s="248" t="n">
        <v>15</v>
      </c>
      <c r="B26" s="503" t="s">
        <v>438</v>
      </c>
      <c r="C26" s="372" t="n">
        <v>59</v>
      </c>
      <c r="D26" s="372" t="n">
        <v>41</v>
      </c>
      <c r="E26" s="372" t="n">
        <v>6</v>
      </c>
      <c r="F26" s="372" t="n">
        <v>5</v>
      </c>
      <c r="G26" s="372" t="n">
        <v>2</v>
      </c>
      <c r="H26" s="372" t="n">
        <v>0</v>
      </c>
      <c r="I26" s="372" t="n">
        <v>28</v>
      </c>
      <c r="J26" s="372" t="n">
        <v>19</v>
      </c>
      <c r="K26" s="372" t="n">
        <v>1</v>
      </c>
      <c r="L26" s="372" t="n">
        <v>52</v>
      </c>
    </row>
    <row r="27" customFormat="false" ht="12.75" hidden="false" customHeight="true" outlineLevel="0" collapsed="false">
      <c r="A27" s="248" t="n">
        <v>16</v>
      </c>
      <c r="B27" s="503" t="s">
        <v>439</v>
      </c>
      <c r="C27" s="372" t="n">
        <v>120</v>
      </c>
      <c r="D27" s="372" t="n">
        <v>102</v>
      </c>
      <c r="E27" s="372" t="n">
        <v>7</v>
      </c>
      <c r="F27" s="372" t="n">
        <v>14</v>
      </c>
      <c r="G27" s="372" t="n">
        <v>8</v>
      </c>
      <c r="H27" s="372" t="n">
        <v>1</v>
      </c>
      <c r="I27" s="372" t="n">
        <v>72</v>
      </c>
      <c r="J27" s="372" t="n">
        <v>21</v>
      </c>
      <c r="K27" s="372" t="n">
        <v>4</v>
      </c>
      <c r="L27" s="372" t="n">
        <v>116</v>
      </c>
    </row>
    <row r="28" customFormat="false" ht="12.75" hidden="false" customHeight="true" outlineLevel="0" collapsed="false">
      <c r="A28" s="248" t="n">
        <v>17</v>
      </c>
      <c r="B28" s="503" t="s">
        <v>440</v>
      </c>
      <c r="C28" s="372" t="n">
        <v>160</v>
      </c>
      <c r="D28" s="372" t="n">
        <v>134</v>
      </c>
      <c r="E28" s="372" t="n">
        <v>7</v>
      </c>
      <c r="F28" s="372" t="n">
        <v>14</v>
      </c>
      <c r="G28" s="372" t="n">
        <v>18</v>
      </c>
      <c r="H28" s="372" t="n">
        <v>5</v>
      </c>
      <c r="I28" s="372" t="n">
        <v>90</v>
      </c>
      <c r="J28" s="372" t="n">
        <v>29</v>
      </c>
      <c r="K28" s="372" t="n">
        <v>5</v>
      </c>
      <c r="L28" s="372" t="n">
        <v>144</v>
      </c>
    </row>
    <row r="29" customFormat="false" ht="12.75" hidden="false" customHeight="true" outlineLevel="0" collapsed="false">
      <c r="A29" s="248" t="n">
        <v>18</v>
      </c>
      <c r="B29" s="503" t="s">
        <v>441</v>
      </c>
      <c r="C29" s="372" t="n">
        <v>200</v>
      </c>
      <c r="D29" s="372" t="n">
        <v>174</v>
      </c>
      <c r="E29" s="372" t="n">
        <v>6</v>
      </c>
      <c r="F29" s="372" t="n">
        <v>19</v>
      </c>
      <c r="G29" s="372" t="n">
        <v>15</v>
      </c>
      <c r="H29" s="372" t="n">
        <v>5</v>
      </c>
      <c r="I29" s="372" t="n">
        <v>129</v>
      </c>
      <c r="J29" s="372" t="n">
        <v>25</v>
      </c>
      <c r="K29" s="372" t="n">
        <v>6</v>
      </c>
      <c r="L29" s="372" t="n">
        <v>182</v>
      </c>
    </row>
    <row r="30" customFormat="false" ht="12.75" hidden="false" customHeight="true" outlineLevel="0" collapsed="false">
      <c r="A30" s="248" t="n">
        <v>19</v>
      </c>
      <c r="B30" s="503" t="s">
        <v>442</v>
      </c>
      <c r="C30" s="372" t="n">
        <v>185</v>
      </c>
      <c r="D30" s="372" t="n">
        <v>157</v>
      </c>
      <c r="E30" s="372" t="n">
        <v>9</v>
      </c>
      <c r="F30" s="372" t="n">
        <v>18</v>
      </c>
      <c r="G30" s="372" t="n">
        <v>8</v>
      </c>
      <c r="H30" s="372" t="n">
        <v>9</v>
      </c>
      <c r="I30" s="372" t="n">
        <v>113</v>
      </c>
      <c r="J30" s="372" t="n">
        <v>26</v>
      </c>
      <c r="K30" s="372" t="n">
        <v>8</v>
      </c>
      <c r="L30" s="372" t="n">
        <v>164</v>
      </c>
    </row>
    <row r="31" customFormat="false" ht="12.75" hidden="false" customHeight="true" outlineLevel="0" collapsed="false">
      <c r="A31" s="248" t="n">
        <v>20</v>
      </c>
      <c r="B31" s="503" t="s">
        <v>443</v>
      </c>
      <c r="C31" s="372" t="n">
        <v>158</v>
      </c>
      <c r="D31" s="372" t="n">
        <v>144</v>
      </c>
      <c r="E31" s="372" t="n">
        <v>7</v>
      </c>
      <c r="F31" s="372" t="n">
        <v>19</v>
      </c>
      <c r="G31" s="372" t="n">
        <v>10</v>
      </c>
      <c r="H31" s="372" t="n">
        <v>11</v>
      </c>
      <c r="I31" s="372" t="n">
        <v>97</v>
      </c>
      <c r="J31" s="372" t="n">
        <v>18</v>
      </c>
      <c r="K31" s="372" t="n">
        <v>1</v>
      </c>
      <c r="L31" s="372" t="n">
        <v>142</v>
      </c>
    </row>
    <row r="32" customFormat="false" ht="12.75" hidden="false" customHeight="true" outlineLevel="0" collapsed="false">
      <c r="A32" s="248" t="n">
        <v>21</v>
      </c>
      <c r="B32" s="503" t="s">
        <v>444</v>
      </c>
      <c r="C32" s="372" t="n">
        <v>155</v>
      </c>
      <c r="D32" s="372" t="n">
        <v>133</v>
      </c>
      <c r="E32" s="372" t="n">
        <v>9</v>
      </c>
      <c r="F32" s="372" t="n">
        <v>18</v>
      </c>
      <c r="G32" s="372" t="n">
        <v>11</v>
      </c>
      <c r="H32" s="372" t="n">
        <v>6</v>
      </c>
      <c r="I32" s="372" t="n">
        <v>89</v>
      </c>
      <c r="J32" s="372" t="n">
        <v>26</v>
      </c>
      <c r="K32" s="372" t="n">
        <v>2</v>
      </c>
      <c r="L32" s="372" t="n">
        <v>138</v>
      </c>
    </row>
    <row r="33" customFormat="false" ht="12.75" hidden="false" customHeight="true" outlineLevel="0" collapsed="false">
      <c r="A33" s="248" t="n">
        <v>22</v>
      </c>
      <c r="B33" s="503" t="s">
        <v>738</v>
      </c>
      <c r="C33" s="372" t="n">
        <v>176</v>
      </c>
      <c r="D33" s="372" t="n">
        <v>130</v>
      </c>
      <c r="E33" s="372" t="n">
        <v>20</v>
      </c>
      <c r="F33" s="372" t="n">
        <v>28</v>
      </c>
      <c r="G33" s="372" t="n">
        <v>14</v>
      </c>
      <c r="H33" s="372" t="n">
        <v>2</v>
      </c>
      <c r="I33" s="372" t="n">
        <v>66</v>
      </c>
      <c r="J33" s="372" t="n">
        <v>54</v>
      </c>
      <c r="K33" s="372" t="n">
        <v>4</v>
      </c>
      <c r="L33" s="372" t="n">
        <v>140</v>
      </c>
    </row>
    <row r="34" s="499" customFormat="true" ht="18" hidden="false" customHeight="true" outlineLevel="0" collapsed="false">
      <c r="A34" s="499" t="n">
        <v>23</v>
      </c>
      <c r="B34" s="508" t="s">
        <v>450</v>
      </c>
      <c r="C34" s="496" t="n">
        <v>42713</v>
      </c>
      <c r="D34" s="496" t="n">
        <v>36467</v>
      </c>
      <c r="E34" s="496" t="n">
        <v>1656</v>
      </c>
      <c r="F34" s="496" t="n">
        <v>6935</v>
      </c>
      <c r="G34" s="496" t="n">
        <v>4101</v>
      </c>
      <c r="H34" s="496" t="n">
        <v>1257</v>
      </c>
      <c r="I34" s="496" t="n">
        <v>22518</v>
      </c>
      <c r="J34" s="496" t="n">
        <v>6809</v>
      </c>
      <c r="K34" s="496" t="n">
        <v>1201</v>
      </c>
      <c r="L34" s="496" t="n">
        <v>39243</v>
      </c>
    </row>
    <row r="35" customFormat="false" ht="12.75" hidden="false" customHeight="true" outlineLevel="0" collapsed="false">
      <c r="B35" s="585" t="s">
        <v>667</v>
      </c>
      <c r="C35" s="376"/>
      <c r="D35" s="376"/>
      <c r="E35" s="376"/>
      <c r="F35" s="376"/>
      <c r="G35" s="376"/>
      <c r="H35" s="376"/>
      <c r="I35" s="376"/>
      <c r="J35" s="376"/>
      <c r="K35" s="376"/>
      <c r="L35" s="376"/>
    </row>
    <row r="36" customFormat="false" ht="12.75" hidden="false" customHeight="true" outlineLevel="0" collapsed="false">
      <c r="A36" s="248" t="n">
        <v>24</v>
      </c>
      <c r="B36" s="503" t="s">
        <v>436</v>
      </c>
      <c r="C36" s="372" t="n">
        <v>55</v>
      </c>
      <c r="D36" s="372" t="n">
        <v>25</v>
      </c>
      <c r="E36" s="372" t="n">
        <v>5</v>
      </c>
      <c r="F36" s="372" t="n">
        <v>6</v>
      </c>
      <c r="G36" s="372" t="n">
        <v>3</v>
      </c>
      <c r="H36" s="372" t="n">
        <v>0</v>
      </c>
      <c r="I36" s="372" t="n">
        <v>11</v>
      </c>
      <c r="J36" s="372" t="n">
        <v>21</v>
      </c>
      <c r="K36" s="372" t="n">
        <v>2</v>
      </c>
      <c r="L36" s="372" t="n">
        <v>31</v>
      </c>
    </row>
    <row r="37" customFormat="false" ht="12.75" hidden="false" customHeight="true" outlineLevel="0" collapsed="false">
      <c r="A37" s="248" t="n">
        <v>25</v>
      </c>
      <c r="B37" s="503" t="s">
        <v>437</v>
      </c>
      <c r="C37" s="372" t="n">
        <v>652</v>
      </c>
      <c r="D37" s="372" t="n">
        <v>407</v>
      </c>
      <c r="E37" s="372" t="n">
        <v>64</v>
      </c>
      <c r="F37" s="372" t="n">
        <v>63</v>
      </c>
      <c r="G37" s="372" t="n">
        <v>45</v>
      </c>
      <c r="H37" s="372" t="n">
        <v>11</v>
      </c>
      <c r="I37" s="372" t="n">
        <v>224</v>
      </c>
      <c r="J37" s="372" t="n">
        <v>237</v>
      </c>
      <c r="K37" s="372" t="n">
        <v>35</v>
      </c>
      <c r="L37" s="372" t="n">
        <v>537</v>
      </c>
    </row>
    <row r="38" customFormat="false" ht="12.75" hidden="false" customHeight="true" outlineLevel="0" collapsed="false">
      <c r="A38" s="248" t="n">
        <v>26</v>
      </c>
      <c r="B38" s="503" t="s">
        <v>438</v>
      </c>
      <c r="C38" s="372" t="n">
        <v>2640</v>
      </c>
      <c r="D38" s="372" t="n">
        <v>2105</v>
      </c>
      <c r="E38" s="372" t="n">
        <v>114</v>
      </c>
      <c r="F38" s="372" t="n">
        <v>394</v>
      </c>
      <c r="G38" s="372" t="n">
        <v>261</v>
      </c>
      <c r="H38" s="372" t="n">
        <v>57</v>
      </c>
      <c r="I38" s="372" t="n">
        <v>1279</v>
      </c>
      <c r="J38" s="372" t="n">
        <v>505</v>
      </c>
      <c r="K38" s="372" t="n">
        <v>121</v>
      </c>
      <c r="L38" s="372" t="n">
        <v>2388</v>
      </c>
    </row>
    <row r="39" customFormat="false" ht="12.75" hidden="false" customHeight="true" outlineLevel="0" collapsed="false">
      <c r="A39" s="248" t="n">
        <v>27</v>
      </c>
      <c r="B39" s="503" t="s">
        <v>439</v>
      </c>
      <c r="C39" s="372" t="n">
        <v>5216</v>
      </c>
      <c r="D39" s="372" t="n">
        <v>4437</v>
      </c>
      <c r="E39" s="372" t="n">
        <v>164</v>
      </c>
      <c r="F39" s="372" t="n">
        <v>777</v>
      </c>
      <c r="G39" s="372" t="n">
        <v>492</v>
      </c>
      <c r="H39" s="372" t="n">
        <v>122</v>
      </c>
      <c r="I39" s="372" t="n">
        <v>2882</v>
      </c>
      <c r="J39" s="372" t="n">
        <v>790</v>
      </c>
      <c r="K39" s="372" t="n">
        <v>233</v>
      </c>
      <c r="L39" s="372" t="n">
        <v>4852</v>
      </c>
    </row>
    <row r="40" customFormat="false" ht="12.75" hidden="false" customHeight="true" outlineLevel="0" collapsed="false">
      <c r="A40" s="248" t="n">
        <v>28</v>
      </c>
      <c r="B40" s="503" t="s">
        <v>440</v>
      </c>
      <c r="C40" s="372" t="n">
        <v>5900</v>
      </c>
      <c r="D40" s="372" t="n">
        <v>5139</v>
      </c>
      <c r="E40" s="372" t="n">
        <v>156</v>
      </c>
      <c r="F40" s="372" t="n">
        <v>925</v>
      </c>
      <c r="G40" s="372" t="n">
        <v>586</v>
      </c>
      <c r="H40" s="372" t="n">
        <v>169</v>
      </c>
      <c r="I40" s="372" t="n">
        <v>3303</v>
      </c>
      <c r="J40" s="372" t="n">
        <v>889</v>
      </c>
      <c r="K40" s="372" t="n">
        <v>156</v>
      </c>
      <c r="L40" s="372" t="n">
        <v>5521</v>
      </c>
    </row>
    <row r="41" customFormat="false" ht="12.75" hidden="false" customHeight="true" outlineLevel="0" collapsed="false">
      <c r="A41" s="248" t="n">
        <v>29</v>
      </c>
      <c r="B41" s="503" t="s">
        <v>441</v>
      </c>
      <c r="C41" s="372" t="n">
        <v>6648</v>
      </c>
      <c r="D41" s="372" t="n">
        <v>5900</v>
      </c>
      <c r="E41" s="372" t="n">
        <v>233</v>
      </c>
      <c r="F41" s="372" t="n">
        <v>1058</v>
      </c>
      <c r="G41" s="372" t="n">
        <v>628</v>
      </c>
      <c r="H41" s="372" t="n">
        <v>204</v>
      </c>
      <c r="I41" s="372" t="n">
        <v>3777</v>
      </c>
      <c r="J41" s="372" t="n">
        <v>850</v>
      </c>
      <c r="K41" s="372" t="n">
        <v>151</v>
      </c>
      <c r="L41" s="372" t="n">
        <v>6173</v>
      </c>
    </row>
    <row r="42" customFormat="false" ht="12.75" hidden="false" customHeight="true" outlineLevel="0" collapsed="false">
      <c r="A42" s="248" t="n">
        <v>30</v>
      </c>
      <c r="B42" s="503" t="s">
        <v>442</v>
      </c>
      <c r="C42" s="372" t="n">
        <v>7162</v>
      </c>
      <c r="D42" s="372" t="n">
        <v>6398</v>
      </c>
      <c r="E42" s="372" t="n">
        <v>258</v>
      </c>
      <c r="F42" s="372" t="n">
        <v>1187</v>
      </c>
      <c r="G42" s="372" t="n">
        <v>705</v>
      </c>
      <c r="H42" s="372" t="n">
        <v>225</v>
      </c>
      <c r="I42" s="372" t="n">
        <v>4023</v>
      </c>
      <c r="J42" s="372" t="n">
        <v>945</v>
      </c>
      <c r="K42" s="372" t="n">
        <v>137</v>
      </c>
      <c r="L42" s="372" t="n">
        <v>6676</v>
      </c>
    </row>
    <row r="43" customFormat="false" ht="12.75" hidden="false" customHeight="true" outlineLevel="0" collapsed="false">
      <c r="A43" s="248" t="n">
        <v>31</v>
      </c>
      <c r="B43" s="503" t="s">
        <v>443</v>
      </c>
      <c r="C43" s="372" t="n">
        <v>6379</v>
      </c>
      <c r="D43" s="372" t="n">
        <v>5516</v>
      </c>
      <c r="E43" s="372" t="n">
        <v>228</v>
      </c>
      <c r="F43" s="372" t="n">
        <v>1054</v>
      </c>
      <c r="G43" s="372" t="n">
        <v>597</v>
      </c>
      <c r="H43" s="372" t="n">
        <v>228</v>
      </c>
      <c r="I43" s="372" t="n">
        <v>3409</v>
      </c>
      <c r="J43" s="372" t="n">
        <v>1004</v>
      </c>
      <c r="K43" s="372" t="n">
        <v>161</v>
      </c>
      <c r="L43" s="372" t="n">
        <v>5901</v>
      </c>
    </row>
    <row r="44" customFormat="false" ht="12.75" hidden="false" customHeight="true" outlineLevel="0" collapsed="false">
      <c r="A44" s="248" t="n">
        <v>32</v>
      </c>
      <c r="B44" s="503" t="s">
        <v>444</v>
      </c>
      <c r="C44" s="372" t="n">
        <v>4677</v>
      </c>
      <c r="D44" s="372" t="n">
        <v>3902</v>
      </c>
      <c r="E44" s="372" t="n">
        <v>212</v>
      </c>
      <c r="F44" s="372" t="n">
        <v>814</v>
      </c>
      <c r="G44" s="372" t="n">
        <v>463</v>
      </c>
      <c r="H44" s="372" t="n">
        <v>149</v>
      </c>
      <c r="I44" s="372" t="n">
        <v>2264</v>
      </c>
      <c r="J44" s="372" t="n">
        <v>793</v>
      </c>
      <c r="K44" s="372" t="n">
        <v>123</v>
      </c>
      <c r="L44" s="372" t="n">
        <v>4255</v>
      </c>
    </row>
    <row r="45" customFormat="false" ht="12.75" hidden="false" customHeight="true" outlineLevel="0" collapsed="false">
      <c r="A45" s="248" t="n">
        <v>33</v>
      </c>
      <c r="B45" s="503" t="s">
        <v>738</v>
      </c>
      <c r="C45" s="372" t="n">
        <v>3384</v>
      </c>
      <c r="D45" s="372" t="n">
        <v>2638</v>
      </c>
      <c r="E45" s="372" t="n">
        <v>222</v>
      </c>
      <c r="F45" s="372" t="n">
        <v>657</v>
      </c>
      <c r="G45" s="372" t="n">
        <v>321</v>
      </c>
      <c r="H45" s="372" t="n">
        <v>92</v>
      </c>
      <c r="I45" s="372" t="n">
        <v>1346</v>
      </c>
      <c r="J45" s="372" t="n">
        <v>775</v>
      </c>
      <c r="K45" s="372" t="n">
        <v>82</v>
      </c>
      <c r="L45" s="372" t="n">
        <v>2909</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13">
    <mergeCell ref="A2:L2"/>
    <mergeCell ref="A3:L3"/>
    <mergeCell ref="A4:L4"/>
    <mergeCell ref="A6:A9"/>
    <mergeCell ref="B6:B9"/>
    <mergeCell ref="C6:C9"/>
    <mergeCell ref="D6:L6"/>
    <mergeCell ref="D7:I7"/>
    <mergeCell ref="J7:J9"/>
    <mergeCell ref="K7:K9"/>
    <mergeCell ref="L7:L9"/>
    <mergeCell ref="D8:D9"/>
    <mergeCell ref="E8:I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6" width="3.28"/>
    <col collapsed="false" customWidth="true" hidden="false" outlineLevel="0" max="2" min="2" style="586" width="47.41"/>
    <col collapsed="false" customWidth="true" hidden="false" outlineLevel="0" max="3" min="3" style="586" width="12.56"/>
    <col collapsed="false" customWidth="true" hidden="false" outlineLevel="0" max="8" min="4" style="586" width="8.28"/>
    <col collapsed="false" customWidth="true" hidden="false" outlineLevel="0" max="9" min="9" style="586" width="11.28"/>
    <col collapsed="false" customWidth="true" hidden="false" outlineLevel="0" max="10" min="10" style="586" width="6.28"/>
    <col collapsed="false" customWidth="true" hidden="false" outlineLevel="0" max="11" min="11" style="586" width="7.7"/>
    <col collapsed="false" customWidth="true" hidden="false" outlineLevel="0" max="16" min="12" style="586" width="6.28"/>
    <col collapsed="false" customWidth="true" hidden="false" outlineLevel="0" max="21" min="17" style="586" width="8.56"/>
    <col collapsed="false" customWidth="false" hidden="false" outlineLevel="0" max="257" min="22" style="586" width="11.42"/>
  </cols>
  <sheetData>
    <row r="1" customFormat="false" ht="10.5" hidden="false" customHeight="true" outlineLevel="0" collapsed="false">
      <c r="A1" s="587" t="s">
        <v>235</v>
      </c>
      <c r="C1" s="588"/>
      <c r="D1" s="588"/>
      <c r="E1" s="588"/>
      <c r="F1" s="588"/>
      <c r="G1" s="588"/>
      <c r="H1" s="588"/>
      <c r="I1" s="588"/>
    </row>
    <row r="2" customFormat="false" ht="10.5" hidden="false" customHeight="true" outlineLevel="0" collapsed="false">
      <c r="A2" s="589" t="s">
        <v>692</v>
      </c>
      <c r="B2" s="589"/>
      <c r="C2" s="589"/>
      <c r="D2" s="589"/>
      <c r="E2" s="589"/>
      <c r="F2" s="589"/>
      <c r="G2" s="589"/>
      <c r="H2" s="589"/>
      <c r="I2" s="589"/>
    </row>
    <row r="3" customFormat="false" ht="10.5" hidden="false" customHeight="true" outlineLevel="0" collapsed="false">
      <c r="A3" s="589" t="s">
        <v>664</v>
      </c>
      <c r="B3" s="589"/>
      <c r="C3" s="589"/>
      <c r="D3" s="589"/>
      <c r="E3" s="589"/>
      <c r="F3" s="589"/>
      <c r="G3" s="589"/>
      <c r="H3" s="589"/>
      <c r="I3" s="589"/>
    </row>
    <row r="4" customFormat="false" ht="10.5" hidden="false" customHeight="true" outlineLevel="0" collapsed="false">
      <c r="A4" s="589" t="s">
        <v>754</v>
      </c>
      <c r="B4" s="589"/>
      <c r="C4" s="589"/>
      <c r="D4" s="589"/>
      <c r="E4" s="589"/>
      <c r="F4" s="589"/>
      <c r="G4" s="589"/>
      <c r="H4" s="589"/>
      <c r="I4" s="589"/>
    </row>
    <row r="5" customFormat="false" ht="10.5" hidden="false" customHeight="true" outlineLevel="0" collapsed="false">
      <c r="A5" s="590"/>
      <c r="B5" s="590"/>
      <c r="C5" s="590"/>
      <c r="D5" s="590"/>
      <c r="E5" s="590"/>
      <c r="F5" s="590"/>
      <c r="G5" s="590"/>
      <c r="H5" s="590"/>
      <c r="I5" s="590"/>
    </row>
    <row r="6" customFormat="false" ht="15.95" hidden="false" customHeight="true" outlineLevel="0" collapsed="false">
      <c r="A6" s="591" t="s">
        <v>568</v>
      </c>
      <c r="B6" s="592" t="s">
        <v>755</v>
      </c>
      <c r="C6" s="593" t="s">
        <v>240</v>
      </c>
      <c r="D6" s="594" t="s">
        <v>756</v>
      </c>
      <c r="E6" s="594"/>
      <c r="F6" s="594"/>
      <c r="G6" s="594"/>
      <c r="H6" s="594"/>
      <c r="I6" s="594"/>
      <c r="Q6" s="595"/>
      <c r="R6" s="595"/>
    </row>
    <row r="7" customFormat="false" ht="15.95" hidden="false" customHeight="true" outlineLevel="0" collapsed="false">
      <c r="A7" s="591"/>
      <c r="B7" s="592"/>
      <c r="C7" s="593"/>
      <c r="D7" s="596" t="n">
        <v>1</v>
      </c>
      <c r="E7" s="592" t="n">
        <v>2</v>
      </c>
      <c r="F7" s="597" t="n">
        <v>3</v>
      </c>
      <c r="G7" s="593" t="n">
        <v>4</v>
      </c>
      <c r="H7" s="593" t="n">
        <v>5</v>
      </c>
      <c r="I7" s="598" t="s">
        <v>633</v>
      </c>
      <c r="Q7" s="595"/>
      <c r="R7" s="595"/>
    </row>
    <row r="8" s="599" customFormat="true" ht="18" hidden="false" customHeight="true" outlineLevel="0" collapsed="false">
      <c r="B8" s="600" t="s">
        <v>240</v>
      </c>
      <c r="C8" s="601"/>
      <c r="D8" s="602"/>
      <c r="E8" s="602"/>
      <c r="F8" s="602"/>
      <c r="G8" s="602"/>
      <c r="H8" s="602"/>
      <c r="I8" s="602"/>
    </row>
    <row r="9" customFormat="false" ht="10.5" hidden="false" customHeight="true" outlineLevel="0" collapsed="false">
      <c r="A9" s="586" t="n">
        <v>1</v>
      </c>
      <c r="B9" s="603" t="s">
        <v>757</v>
      </c>
      <c r="C9" s="604" t="n">
        <v>1308</v>
      </c>
      <c r="D9" s="604" t="n">
        <v>334</v>
      </c>
      <c r="E9" s="604" t="n">
        <v>231</v>
      </c>
      <c r="F9" s="604" t="n">
        <v>166</v>
      </c>
      <c r="G9" s="604" t="n">
        <v>174</v>
      </c>
      <c r="H9" s="604" t="n">
        <v>315</v>
      </c>
      <c r="I9" s="604" t="n">
        <v>88</v>
      </c>
    </row>
    <row r="10" customFormat="false" ht="10.5" hidden="false" customHeight="true" outlineLevel="0" collapsed="false">
      <c r="A10" s="586" t="n">
        <v>2</v>
      </c>
      <c r="B10" s="605" t="s">
        <v>758</v>
      </c>
      <c r="C10" s="604"/>
      <c r="D10" s="604"/>
      <c r="E10" s="604"/>
      <c r="F10" s="604"/>
      <c r="G10" s="604"/>
      <c r="H10" s="604"/>
      <c r="I10" s="604"/>
    </row>
    <row r="11" customFormat="false" ht="10.5" hidden="false" customHeight="true" outlineLevel="0" collapsed="false">
      <c r="B11" s="603" t="s">
        <v>759</v>
      </c>
      <c r="C11" s="604" t="n">
        <v>8944</v>
      </c>
      <c r="D11" s="604" t="n">
        <v>1682</v>
      </c>
      <c r="E11" s="604" t="n">
        <v>1626</v>
      </c>
      <c r="F11" s="604" t="n">
        <v>1401</v>
      </c>
      <c r="G11" s="604" t="n">
        <v>1420</v>
      </c>
      <c r="H11" s="604" t="n">
        <v>1853</v>
      </c>
      <c r="I11" s="604" t="n">
        <v>962</v>
      </c>
      <c r="Q11" s="595"/>
      <c r="R11" s="595"/>
    </row>
    <row r="12" customFormat="false" ht="10.5" hidden="false" customHeight="true" outlineLevel="0" collapsed="false">
      <c r="A12" s="586" t="n">
        <v>3</v>
      </c>
      <c r="B12" s="606" t="s">
        <v>760</v>
      </c>
      <c r="C12" s="604"/>
      <c r="D12" s="604"/>
      <c r="E12" s="604"/>
      <c r="F12" s="604"/>
      <c r="G12" s="604"/>
      <c r="H12" s="604"/>
      <c r="I12" s="604"/>
      <c r="Q12" s="595"/>
      <c r="R12" s="595"/>
    </row>
    <row r="13" customFormat="false" ht="10.5" hidden="false" customHeight="true" outlineLevel="0" collapsed="false">
      <c r="B13" s="603" t="s">
        <v>761</v>
      </c>
      <c r="C13" s="604" t="n">
        <v>1726</v>
      </c>
      <c r="D13" s="604" t="n">
        <v>505</v>
      </c>
      <c r="E13" s="604" t="n">
        <v>373</v>
      </c>
      <c r="F13" s="604" t="n">
        <v>214</v>
      </c>
      <c r="G13" s="604" t="n">
        <v>231</v>
      </c>
      <c r="H13" s="604" t="n">
        <v>253</v>
      </c>
      <c r="I13" s="604" t="n">
        <v>150</v>
      </c>
      <c r="Q13" s="595"/>
      <c r="R13" s="595"/>
    </row>
    <row r="14" customFormat="false" ht="10.5" hidden="false" customHeight="true" outlineLevel="0" collapsed="false">
      <c r="A14" s="586" t="n">
        <v>4</v>
      </c>
      <c r="B14" s="605" t="s">
        <v>762</v>
      </c>
      <c r="C14" s="604"/>
      <c r="D14" s="604"/>
      <c r="E14" s="604"/>
      <c r="F14" s="604"/>
      <c r="G14" s="604"/>
      <c r="H14" s="604"/>
      <c r="I14" s="604"/>
      <c r="Q14" s="595"/>
      <c r="R14" s="595"/>
    </row>
    <row r="15" customFormat="false" ht="10.5" hidden="false" customHeight="true" outlineLevel="0" collapsed="false">
      <c r="B15" s="605" t="s">
        <v>763</v>
      </c>
      <c r="C15" s="604"/>
      <c r="D15" s="604"/>
      <c r="E15" s="604"/>
      <c r="F15" s="604"/>
      <c r="G15" s="604"/>
      <c r="H15" s="604"/>
      <c r="I15" s="604"/>
      <c r="Q15" s="595"/>
      <c r="R15" s="595"/>
    </row>
    <row r="16" customFormat="false" ht="10.5" hidden="false" customHeight="true" outlineLevel="0" collapsed="false">
      <c r="B16" s="603" t="s">
        <v>764</v>
      </c>
      <c r="C16" s="604" t="n">
        <v>1659</v>
      </c>
      <c r="D16" s="604" t="n">
        <v>296</v>
      </c>
      <c r="E16" s="604" t="n">
        <v>289</v>
      </c>
      <c r="F16" s="604" t="n">
        <v>251</v>
      </c>
      <c r="G16" s="604" t="n">
        <v>257</v>
      </c>
      <c r="H16" s="604" t="n">
        <v>382</v>
      </c>
      <c r="I16" s="604" t="n">
        <v>184</v>
      </c>
      <c r="Q16" s="595"/>
      <c r="R16" s="595"/>
    </row>
    <row r="17" customFormat="false" ht="10.5" hidden="false" customHeight="true" outlineLevel="0" collapsed="false">
      <c r="A17" s="586" t="n">
        <v>5</v>
      </c>
      <c r="B17" s="606" t="s">
        <v>760</v>
      </c>
      <c r="C17" s="604"/>
      <c r="D17" s="604"/>
      <c r="E17" s="604"/>
      <c r="F17" s="604"/>
      <c r="G17" s="604"/>
      <c r="H17" s="604"/>
      <c r="I17" s="604"/>
      <c r="Q17" s="595"/>
      <c r="R17" s="595"/>
    </row>
    <row r="18" customFormat="false" ht="10.5" hidden="false" customHeight="true" outlineLevel="0" collapsed="false">
      <c r="B18" s="603" t="s">
        <v>765</v>
      </c>
      <c r="C18" s="604" t="n">
        <v>146</v>
      </c>
      <c r="D18" s="604" t="n">
        <v>49</v>
      </c>
      <c r="E18" s="604" t="n">
        <v>40</v>
      </c>
      <c r="F18" s="604" t="n">
        <v>29</v>
      </c>
      <c r="G18" s="604" t="n">
        <v>15</v>
      </c>
      <c r="H18" s="604" t="n">
        <v>10</v>
      </c>
      <c r="I18" s="604" t="n">
        <v>3</v>
      </c>
      <c r="Q18" s="595"/>
      <c r="R18" s="595"/>
    </row>
    <row r="19" customFormat="false" ht="10.5" hidden="false" customHeight="true" outlineLevel="0" collapsed="false">
      <c r="A19" s="586" t="n">
        <v>6</v>
      </c>
      <c r="B19" s="603" t="s">
        <v>766</v>
      </c>
      <c r="C19" s="604" t="n">
        <v>25815</v>
      </c>
      <c r="D19" s="604" t="n">
        <v>5674</v>
      </c>
      <c r="E19" s="604" t="n">
        <v>5209</v>
      </c>
      <c r="F19" s="604" t="n">
        <v>4532</v>
      </c>
      <c r="G19" s="604" t="n">
        <v>3922</v>
      </c>
      <c r="H19" s="604" t="n">
        <v>4166</v>
      </c>
      <c r="I19" s="604" t="n">
        <v>2312</v>
      </c>
      <c r="Q19" s="595"/>
      <c r="R19" s="595"/>
    </row>
    <row r="20" customFormat="false" ht="10.5" hidden="false" customHeight="true" outlineLevel="0" collapsed="false">
      <c r="B20" s="607" t="s">
        <v>767</v>
      </c>
      <c r="C20" s="604"/>
      <c r="D20" s="604"/>
      <c r="E20" s="604"/>
      <c r="F20" s="604"/>
      <c r="G20" s="604"/>
      <c r="H20" s="604"/>
      <c r="I20" s="604"/>
      <c r="Q20" s="595"/>
      <c r="R20" s="595"/>
    </row>
    <row r="21" customFormat="false" ht="10.5" hidden="false" customHeight="true" outlineLevel="0" collapsed="false">
      <c r="A21" s="586" t="n">
        <v>7</v>
      </c>
      <c r="B21" s="603" t="s">
        <v>768</v>
      </c>
      <c r="C21" s="604" t="n">
        <v>748</v>
      </c>
      <c r="D21" s="604" t="n">
        <v>326</v>
      </c>
      <c r="E21" s="604" t="n">
        <v>191</v>
      </c>
      <c r="F21" s="604" t="n">
        <v>95</v>
      </c>
      <c r="G21" s="604" t="n">
        <v>52</v>
      </c>
      <c r="H21" s="604" t="n">
        <v>37</v>
      </c>
      <c r="I21" s="604" t="n">
        <v>47</v>
      </c>
      <c r="Q21" s="595"/>
      <c r="R21" s="595"/>
    </row>
    <row r="22" customFormat="false" ht="10.5" hidden="false" customHeight="true" outlineLevel="0" collapsed="false">
      <c r="A22" s="586" t="n">
        <v>8</v>
      </c>
      <c r="B22" s="603" t="s">
        <v>769</v>
      </c>
      <c r="C22" s="604" t="n">
        <v>4443</v>
      </c>
      <c r="D22" s="604" t="n">
        <v>1296</v>
      </c>
      <c r="E22" s="604" t="n">
        <v>1099</v>
      </c>
      <c r="F22" s="604" t="n">
        <v>756</v>
      </c>
      <c r="G22" s="604" t="n">
        <v>514</v>
      </c>
      <c r="H22" s="604" t="n">
        <v>416</v>
      </c>
      <c r="I22" s="604" t="n">
        <v>362</v>
      </c>
      <c r="Q22" s="595"/>
      <c r="R22" s="595"/>
    </row>
    <row r="23" customFormat="false" ht="10.5" hidden="false" customHeight="true" outlineLevel="0" collapsed="false">
      <c r="A23" s="586" t="n">
        <v>9</v>
      </c>
      <c r="B23" s="603" t="s">
        <v>770</v>
      </c>
      <c r="C23" s="604" t="n">
        <v>2668</v>
      </c>
      <c r="D23" s="604" t="n">
        <v>661</v>
      </c>
      <c r="E23" s="604" t="n">
        <v>651</v>
      </c>
      <c r="F23" s="604" t="n">
        <v>504</v>
      </c>
      <c r="G23" s="604" t="n">
        <v>308</v>
      </c>
      <c r="H23" s="604" t="n">
        <v>298</v>
      </c>
      <c r="I23" s="604" t="n">
        <v>246</v>
      </c>
      <c r="Q23" s="595"/>
      <c r="R23" s="595"/>
    </row>
    <row r="24" customFormat="false" ht="10.5" hidden="false" customHeight="true" outlineLevel="0" collapsed="false">
      <c r="A24" s="586" t="n">
        <v>10</v>
      </c>
      <c r="B24" s="603" t="s">
        <v>771</v>
      </c>
      <c r="C24" s="604" t="n">
        <v>842</v>
      </c>
      <c r="D24" s="604" t="n">
        <v>156</v>
      </c>
      <c r="E24" s="604" t="n">
        <v>139</v>
      </c>
      <c r="F24" s="604" t="n">
        <v>141</v>
      </c>
      <c r="G24" s="604" t="n">
        <v>139</v>
      </c>
      <c r="H24" s="604" t="n">
        <v>167</v>
      </c>
      <c r="I24" s="604" t="n">
        <v>100</v>
      </c>
      <c r="Q24" s="595"/>
      <c r="R24" s="595"/>
    </row>
    <row r="25" customFormat="false" ht="10.5" hidden="false" customHeight="true" outlineLevel="0" collapsed="false">
      <c r="A25" s="586" t="n">
        <v>11</v>
      </c>
      <c r="B25" s="603" t="s">
        <v>772</v>
      </c>
      <c r="C25" s="604" t="n">
        <v>17114</v>
      </c>
      <c r="D25" s="604" t="n">
        <v>3235</v>
      </c>
      <c r="E25" s="604" t="n">
        <v>3129</v>
      </c>
      <c r="F25" s="604" t="n">
        <v>3036</v>
      </c>
      <c r="G25" s="604" t="n">
        <v>2909</v>
      </c>
      <c r="H25" s="604" t="n">
        <v>3248</v>
      </c>
      <c r="I25" s="604" t="n">
        <v>1557</v>
      </c>
      <c r="Q25" s="595"/>
      <c r="R25" s="595"/>
    </row>
    <row r="26" customFormat="false" ht="10.5" hidden="false" customHeight="true" outlineLevel="0" collapsed="false">
      <c r="A26" s="586" t="n">
        <v>12</v>
      </c>
      <c r="B26" s="605" t="s">
        <v>773</v>
      </c>
      <c r="C26" s="604"/>
      <c r="D26" s="604"/>
      <c r="E26" s="604"/>
      <c r="F26" s="604"/>
      <c r="G26" s="604"/>
      <c r="H26" s="604"/>
      <c r="I26" s="604"/>
      <c r="Q26" s="595"/>
      <c r="R26" s="595"/>
    </row>
    <row r="27" customFormat="false" ht="10.5" hidden="false" customHeight="true" outlineLevel="0" collapsed="false">
      <c r="B27" s="603" t="s">
        <v>774</v>
      </c>
      <c r="C27" s="604" t="n">
        <v>1074</v>
      </c>
      <c r="D27" s="604" t="n">
        <v>205</v>
      </c>
      <c r="E27" s="604" t="n">
        <v>192</v>
      </c>
      <c r="F27" s="604" t="n">
        <v>192</v>
      </c>
      <c r="G27" s="604" t="n">
        <v>166</v>
      </c>
      <c r="H27" s="604" t="n">
        <v>235</v>
      </c>
      <c r="I27" s="604" t="n">
        <v>84</v>
      </c>
      <c r="Q27" s="595"/>
      <c r="R27" s="595"/>
    </row>
    <row r="28" customFormat="false" ht="10.5" hidden="false" customHeight="true" outlineLevel="0" collapsed="false">
      <c r="A28" s="586" t="n">
        <v>13</v>
      </c>
      <c r="B28" s="603" t="s">
        <v>775</v>
      </c>
      <c r="C28" s="604" t="n">
        <v>699</v>
      </c>
      <c r="D28" s="604" t="n">
        <v>268</v>
      </c>
      <c r="E28" s="604" t="n">
        <v>214</v>
      </c>
      <c r="F28" s="604" t="n">
        <v>112</v>
      </c>
      <c r="G28" s="604" t="n">
        <v>49</v>
      </c>
      <c r="H28" s="604" t="n">
        <v>45</v>
      </c>
      <c r="I28" s="604" t="n">
        <v>11</v>
      </c>
      <c r="Q28" s="595"/>
      <c r="R28" s="595"/>
    </row>
    <row r="29" customFormat="false" ht="10.5" hidden="false" customHeight="true" outlineLevel="0" collapsed="false">
      <c r="A29" s="586" t="n">
        <v>14</v>
      </c>
      <c r="B29" s="603" t="s">
        <v>776</v>
      </c>
      <c r="C29" s="604" t="n">
        <v>2193</v>
      </c>
      <c r="D29" s="604" t="n">
        <v>1107</v>
      </c>
      <c r="E29" s="604" t="n">
        <v>568</v>
      </c>
      <c r="F29" s="604" t="n">
        <v>218</v>
      </c>
      <c r="G29" s="604" t="n">
        <v>115</v>
      </c>
      <c r="H29" s="604" t="n">
        <v>106</v>
      </c>
      <c r="I29" s="604" t="n">
        <v>79</v>
      </c>
      <c r="Q29" s="595"/>
      <c r="R29" s="595"/>
    </row>
    <row r="30" customFormat="false" ht="10.5" hidden="false" customHeight="true" outlineLevel="0" collapsed="false">
      <c r="A30" s="586" t="n">
        <v>15</v>
      </c>
      <c r="B30" s="603" t="s">
        <v>777</v>
      </c>
      <c r="C30" s="604" t="n">
        <v>389</v>
      </c>
      <c r="D30" s="604" t="n">
        <v>95</v>
      </c>
      <c r="E30" s="604" t="n">
        <v>98</v>
      </c>
      <c r="F30" s="604" t="n">
        <v>59</v>
      </c>
      <c r="G30" s="604" t="n">
        <v>58</v>
      </c>
      <c r="H30" s="604" t="n">
        <v>60</v>
      </c>
      <c r="I30" s="604" t="n">
        <v>19</v>
      </c>
      <c r="Q30" s="595"/>
      <c r="R30" s="595"/>
    </row>
    <row r="31" customFormat="false" ht="10.5" hidden="false" customHeight="true" outlineLevel="0" collapsed="false">
      <c r="A31" s="586" t="n">
        <v>16</v>
      </c>
      <c r="B31" s="608" t="s">
        <v>240</v>
      </c>
      <c r="C31" s="604" t="n">
        <v>43953</v>
      </c>
      <c r="D31" s="604" t="n">
        <v>10215</v>
      </c>
      <c r="E31" s="604" t="n">
        <v>8840</v>
      </c>
      <c r="F31" s="604" t="n">
        <v>7174</v>
      </c>
      <c r="G31" s="604" t="n">
        <v>6407</v>
      </c>
      <c r="H31" s="604" t="n">
        <v>7425</v>
      </c>
      <c r="I31" s="604" t="n">
        <v>3892</v>
      </c>
      <c r="Q31" s="595"/>
      <c r="R31" s="595"/>
    </row>
    <row r="32" customFormat="false" ht="10.5" hidden="false" customHeight="true" outlineLevel="0" collapsed="false">
      <c r="A32" s="586" t="n">
        <v>17</v>
      </c>
      <c r="B32" s="603" t="s">
        <v>778</v>
      </c>
      <c r="C32" s="604" t="n">
        <v>40338</v>
      </c>
      <c r="D32" s="604" t="n">
        <v>8667</v>
      </c>
      <c r="E32" s="604" t="n">
        <v>7912</v>
      </c>
      <c r="F32" s="604" t="n">
        <v>6744</v>
      </c>
      <c r="G32" s="604" t="n">
        <v>6112</v>
      </c>
      <c r="H32" s="604" t="n">
        <v>7217</v>
      </c>
      <c r="I32" s="604" t="n">
        <v>3686</v>
      </c>
      <c r="Q32" s="595"/>
      <c r="R32" s="595"/>
    </row>
    <row r="33" s="599" customFormat="true" ht="18" hidden="false" customHeight="true" outlineLevel="0" collapsed="false">
      <c r="B33" s="600" t="s">
        <v>448</v>
      </c>
      <c r="C33" s="604"/>
      <c r="D33" s="604"/>
      <c r="E33" s="604"/>
      <c r="F33" s="604"/>
      <c r="G33" s="604"/>
      <c r="H33" s="604"/>
      <c r="I33" s="604"/>
      <c r="Q33" s="609"/>
      <c r="R33" s="609"/>
    </row>
    <row r="34" customFormat="false" ht="10.5" hidden="false" customHeight="true" outlineLevel="0" collapsed="false">
      <c r="A34" s="586" t="n">
        <v>18</v>
      </c>
      <c r="B34" s="603" t="s">
        <v>757</v>
      </c>
      <c r="C34" s="604" t="n">
        <v>24</v>
      </c>
      <c r="D34" s="604" t="n">
        <v>4</v>
      </c>
      <c r="E34" s="604" t="n">
        <v>3</v>
      </c>
      <c r="F34" s="604" t="n">
        <v>1</v>
      </c>
      <c r="G34" s="604" t="n">
        <v>4</v>
      </c>
      <c r="H34" s="604" t="n">
        <v>8</v>
      </c>
      <c r="I34" s="604" t="n">
        <v>4</v>
      </c>
      <c r="Q34" s="595"/>
      <c r="R34" s="595"/>
    </row>
    <row r="35" customFormat="false" ht="10.5" hidden="false" customHeight="true" outlineLevel="0" collapsed="false">
      <c r="A35" s="586" t="n">
        <v>19</v>
      </c>
      <c r="B35" s="605" t="s">
        <v>758</v>
      </c>
      <c r="C35" s="604"/>
      <c r="D35" s="604"/>
      <c r="E35" s="604"/>
      <c r="F35" s="604"/>
      <c r="G35" s="604"/>
      <c r="H35" s="604"/>
      <c r="I35" s="604"/>
      <c r="Q35" s="595"/>
      <c r="R35" s="595"/>
    </row>
    <row r="36" customFormat="false" ht="10.5" hidden="false" customHeight="true" outlineLevel="0" collapsed="false">
      <c r="B36" s="603" t="s">
        <v>759</v>
      </c>
      <c r="C36" s="604" t="n">
        <v>139</v>
      </c>
      <c r="D36" s="604" t="n">
        <v>28</v>
      </c>
      <c r="E36" s="604" t="n">
        <v>19</v>
      </c>
      <c r="F36" s="604" t="n">
        <v>21</v>
      </c>
      <c r="G36" s="604" t="n">
        <v>17</v>
      </c>
      <c r="H36" s="604" t="n">
        <v>44</v>
      </c>
      <c r="I36" s="604" t="n">
        <v>10</v>
      </c>
      <c r="Q36" s="595"/>
      <c r="R36" s="595"/>
    </row>
    <row r="37" customFormat="false" ht="10.5" hidden="false" customHeight="true" outlineLevel="0" collapsed="false">
      <c r="A37" s="586" t="n">
        <v>20</v>
      </c>
      <c r="B37" s="606" t="s">
        <v>760</v>
      </c>
      <c r="C37" s="604"/>
      <c r="D37" s="604"/>
      <c r="E37" s="604"/>
      <c r="F37" s="604"/>
      <c r="G37" s="604"/>
      <c r="H37" s="604"/>
      <c r="I37" s="604"/>
      <c r="Q37" s="595"/>
      <c r="R37" s="595"/>
    </row>
    <row r="38" customFormat="false" ht="10.5" hidden="false" customHeight="true" outlineLevel="0" collapsed="false">
      <c r="B38" s="603" t="s">
        <v>761</v>
      </c>
      <c r="C38" s="604" t="n">
        <v>15</v>
      </c>
      <c r="D38" s="604" t="n">
        <v>4</v>
      </c>
      <c r="E38" s="604" t="n">
        <v>3</v>
      </c>
      <c r="F38" s="604" t="n">
        <v>3</v>
      </c>
      <c r="G38" s="604" t="n">
        <v>3</v>
      </c>
      <c r="H38" s="604" t="n">
        <v>2</v>
      </c>
      <c r="I38" s="604" t="n">
        <v>0</v>
      </c>
      <c r="Q38" s="595"/>
      <c r="R38" s="595"/>
    </row>
    <row r="39" customFormat="false" ht="10.5" hidden="false" customHeight="true" outlineLevel="0" collapsed="false">
      <c r="A39" s="586" t="n">
        <v>21</v>
      </c>
      <c r="B39" s="605" t="s">
        <v>762</v>
      </c>
      <c r="C39" s="604"/>
      <c r="D39" s="604"/>
      <c r="E39" s="604"/>
      <c r="F39" s="604"/>
      <c r="G39" s="604"/>
      <c r="H39" s="604"/>
      <c r="I39" s="604"/>
      <c r="Q39" s="595"/>
      <c r="R39" s="595"/>
    </row>
    <row r="40" customFormat="false" ht="10.5" hidden="false" customHeight="true" outlineLevel="0" collapsed="false">
      <c r="B40" s="605" t="s">
        <v>763</v>
      </c>
      <c r="C40" s="604"/>
      <c r="D40" s="604"/>
      <c r="E40" s="604"/>
      <c r="F40" s="604"/>
      <c r="G40" s="604"/>
      <c r="H40" s="604"/>
      <c r="I40" s="604"/>
      <c r="Q40" s="595"/>
      <c r="R40" s="595"/>
    </row>
    <row r="41" customFormat="false" ht="10.5" hidden="false" customHeight="true" outlineLevel="0" collapsed="false">
      <c r="B41" s="603" t="s">
        <v>764</v>
      </c>
      <c r="C41" s="604" t="n">
        <v>22</v>
      </c>
      <c r="D41" s="604" t="n">
        <v>9</v>
      </c>
      <c r="E41" s="604" t="n">
        <v>2</v>
      </c>
      <c r="F41" s="604" t="n">
        <v>2</v>
      </c>
      <c r="G41" s="604" t="n">
        <v>3</v>
      </c>
      <c r="H41" s="604" t="n">
        <v>4</v>
      </c>
      <c r="I41" s="604" t="n">
        <v>2</v>
      </c>
      <c r="Q41" s="595"/>
      <c r="R41" s="595"/>
    </row>
    <row r="42" customFormat="false" ht="10.5" hidden="false" customHeight="true" outlineLevel="0" collapsed="false">
      <c r="A42" s="586" t="n">
        <v>22</v>
      </c>
      <c r="B42" s="606" t="s">
        <v>760</v>
      </c>
      <c r="C42" s="604"/>
      <c r="D42" s="604"/>
      <c r="E42" s="604"/>
      <c r="F42" s="604"/>
      <c r="G42" s="604"/>
      <c r="H42" s="604"/>
      <c r="I42" s="604"/>
      <c r="Q42" s="595"/>
      <c r="R42" s="595"/>
    </row>
    <row r="43" customFormat="false" ht="10.5" hidden="false" customHeight="true" outlineLevel="0" collapsed="false">
      <c r="B43" s="603" t="s">
        <v>765</v>
      </c>
      <c r="C43" s="604" t="n">
        <v>4</v>
      </c>
      <c r="D43" s="604" t="n">
        <v>1</v>
      </c>
      <c r="E43" s="604" t="n">
        <v>0</v>
      </c>
      <c r="F43" s="604" t="n">
        <v>0</v>
      </c>
      <c r="G43" s="604" t="n">
        <v>2</v>
      </c>
      <c r="H43" s="604" t="n">
        <v>1</v>
      </c>
      <c r="I43" s="604" t="n">
        <v>0</v>
      </c>
      <c r="Q43" s="595"/>
      <c r="R43" s="595"/>
    </row>
    <row r="44" customFormat="false" ht="10.5" hidden="false" customHeight="true" outlineLevel="0" collapsed="false">
      <c r="A44" s="586" t="n">
        <v>23</v>
      </c>
      <c r="B44" s="603" t="s">
        <v>766</v>
      </c>
      <c r="C44" s="604" t="n">
        <v>815</v>
      </c>
      <c r="D44" s="604" t="n">
        <v>166</v>
      </c>
      <c r="E44" s="604" t="n">
        <v>138</v>
      </c>
      <c r="F44" s="604" t="n">
        <v>134</v>
      </c>
      <c r="G44" s="604" t="n">
        <v>139</v>
      </c>
      <c r="H44" s="604" t="n">
        <v>172</v>
      </c>
      <c r="I44" s="604" t="n">
        <v>66</v>
      </c>
      <c r="Q44" s="595"/>
      <c r="R44" s="595"/>
    </row>
    <row r="45" customFormat="false" ht="10.5" hidden="false" customHeight="true" outlineLevel="0" collapsed="false">
      <c r="B45" s="607" t="s">
        <v>767</v>
      </c>
      <c r="C45" s="604"/>
      <c r="D45" s="604"/>
      <c r="E45" s="604"/>
      <c r="F45" s="604"/>
      <c r="G45" s="604"/>
      <c r="H45" s="604"/>
      <c r="I45" s="604"/>
      <c r="Q45" s="595"/>
      <c r="R45" s="595"/>
    </row>
    <row r="46" customFormat="false" ht="10.5" hidden="false" customHeight="true" outlineLevel="0" collapsed="false">
      <c r="A46" s="586" t="n">
        <v>24</v>
      </c>
      <c r="B46" s="603" t="s">
        <v>768</v>
      </c>
      <c r="C46" s="604" t="n">
        <v>51</v>
      </c>
      <c r="D46" s="604" t="n">
        <v>24</v>
      </c>
      <c r="E46" s="604" t="n">
        <v>9</v>
      </c>
      <c r="F46" s="604" t="n">
        <v>4</v>
      </c>
      <c r="G46" s="604" t="n">
        <v>4</v>
      </c>
      <c r="H46" s="604" t="n">
        <v>10</v>
      </c>
      <c r="I46" s="604" t="n">
        <v>0</v>
      </c>
      <c r="Q46" s="595"/>
      <c r="R46" s="595"/>
    </row>
    <row r="47" customFormat="false" ht="10.5" hidden="false" customHeight="true" outlineLevel="0" collapsed="false">
      <c r="A47" s="586" t="n">
        <v>25</v>
      </c>
      <c r="B47" s="603" t="s">
        <v>769</v>
      </c>
      <c r="C47" s="604" t="n">
        <v>103</v>
      </c>
      <c r="D47" s="604" t="n">
        <v>28</v>
      </c>
      <c r="E47" s="604" t="n">
        <v>26</v>
      </c>
      <c r="F47" s="604" t="n">
        <v>18</v>
      </c>
      <c r="G47" s="604" t="n">
        <v>9</v>
      </c>
      <c r="H47" s="604" t="n">
        <v>10</v>
      </c>
      <c r="I47" s="604" t="n">
        <v>12</v>
      </c>
      <c r="Q47" s="595"/>
      <c r="R47" s="595"/>
    </row>
    <row r="48" customFormat="false" ht="10.5" hidden="false" customHeight="true" outlineLevel="0" collapsed="false">
      <c r="A48" s="586" t="n">
        <v>26</v>
      </c>
      <c r="B48" s="603" t="s">
        <v>770</v>
      </c>
      <c r="C48" s="604" t="n">
        <v>63</v>
      </c>
      <c r="D48" s="604" t="n">
        <v>18</v>
      </c>
      <c r="E48" s="604" t="n">
        <v>9</v>
      </c>
      <c r="F48" s="604" t="n">
        <v>16</v>
      </c>
      <c r="G48" s="604" t="n">
        <v>9</v>
      </c>
      <c r="H48" s="604" t="n">
        <v>6</v>
      </c>
      <c r="I48" s="604" t="n">
        <v>5</v>
      </c>
      <c r="Q48" s="595"/>
      <c r="R48" s="595"/>
    </row>
    <row r="49" customFormat="false" ht="10.5" hidden="false" customHeight="true" outlineLevel="0" collapsed="false">
      <c r="A49" s="586" t="n">
        <v>27</v>
      </c>
      <c r="B49" s="603" t="s">
        <v>771</v>
      </c>
      <c r="C49" s="604" t="n">
        <v>27</v>
      </c>
      <c r="D49" s="604" t="n">
        <v>4</v>
      </c>
      <c r="E49" s="604" t="n">
        <v>3</v>
      </c>
      <c r="F49" s="604" t="n">
        <v>8</v>
      </c>
      <c r="G49" s="604" t="n">
        <v>1</v>
      </c>
      <c r="H49" s="604" t="n">
        <v>9</v>
      </c>
      <c r="I49" s="604" t="n">
        <v>2</v>
      </c>
      <c r="Q49" s="595"/>
      <c r="R49" s="595"/>
    </row>
    <row r="50" customFormat="false" ht="10.5" hidden="false" customHeight="true" outlineLevel="0" collapsed="false">
      <c r="A50" s="586" t="n">
        <v>28</v>
      </c>
      <c r="B50" s="603" t="s">
        <v>772</v>
      </c>
      <c r="C50" s="604" t="n">
        <v>571</v>
      </c>
      <c r="D50" s="604" t="n">
        <v>92</v>
      </c>
      <c r="E50" s="604" t="n">
        <v>91</v>
      </c>
      <c r="F50" s="604" t="n">
        <v>88</v>
      </c>
      <c r="G50" s="604" t="n">
        <v>116</v>
      </c>
      <c r="H50" s="604" t="n">
        <v>137</v>
      </c>
      <c r="I50" s="604" t="n">
        <v>47</v>
      </c>
      <c r="Q50" s="595"/>
      <c r="R50" s="595"/>
    </row>
    <row r="51" customFormat="false" ht="10.5" hidden="false" customHeight="true" outlineLevel="0" collapsed="false">
      <c r="A51" s="586" t="n">
        <v>29</v>
      </c>
      <c r="B51" s="605" t="s">
        <v>773</v>
      </c>
      <c r="C51" s="604"/>
      <c r="D51" s="604"/>
      <c r="E51" s="604"/>
      <c r="F51" s="604"/>
      <c r="G51" s="604"/>
      <c r="H51" s="604"/>
      <c r="I51" s="604"/>
      <c r="Q51" s="595"/>
      <c r="R51" s="595"/>
    </row>
    <row r="52" customFormat="false" ht="10.5" hidden="false" customHeight="true" outlineLevel="0" collapsed="false">
      <c r="B52" s="603" t="s">
        <v>774</v>
      </c>
      <c r="C52" s="604" t="n">
        <v>49</v>
      </c>
      <c r="D52" s="604" t="n">
        <v>13</v>
      </c>
      <c r="E52" s="604" t="n">
        <v>5</v>
      </c>
      <c r="F52" s="604" t="n">
        <v>6</v>
      </c>
      <c r="G52" s="604" t="n">
        <v>8</v>
      </c>
      <c r="H52" s="604" t="n">
        <v>14</v>
      </c>
      <c r="I52" s="604" t="n">
        <v>3</v>
      </c>
      <c r="Q52" s="595"/>
      <c r="R52" s="595"/>
    </row>
    <row r="53" customFormat="false" ht="10.5" hidden="false" customHeight="true" outlineLevel="0" collapsed="false">
      <c r="A53" s="586" t="n">
        <v>30</v>
      </c>
      <c r="B53" s="603" t="s">
        <v>775</v>
      </c>
      <c r="C53" s="604" t="n">
        <v>26</v>
      </c>
      <c r="D53" s="604" t="n">
        <v>9</v>
      </c>
      <c r="E53" s="604" t="n">
        <v>4</v>
      </c>
      <c r="F53" s="604" t="n">
        <v>4</v>
      </c>
      <c r="G53" s="604" t="n">
        <v>4</v>
      </c>
      <c r="H53" s="604" t="n">
        <v>4</v>
      </c>
      <c r="I53" s="604" t="n">
        <v>1</v>
      </c>
      <c r="Q53" s="595"/>
      <c r="R53" s="595"/>
    </row>
    <row r="54" customFormat="false" ht="10.5" hidden="false" customHeight="true" outlineLevel="0" collapsed="false">
      <c r="A54" s="586" t="n">
        <v>31</v>
      </c>
      <c r="B54" s="603" t="s">
        <v>776</v>
      </c>
      <c r="C54" s="604" t="n">
        <v>143</v>
      </c>
      <c r="D54" s="604" t="n">
        <v>84</v>
      </c>
      <c r="E54" s="604" t="n">
        <v>37</v>
      </c>
      <c r="F54" s="604" t="n">
        <v>8</v>
      </c>
      <c r="G54" s="604" t="n">
        <v>8</v>
      </c>
      <c r="H54" s="604" t="n">
        <v>4</v>
      </c>
      <c r="I54" s="604" t="n">
        <v>2</v>
      </c>
      <c r="Q54" s="595"/>
      <c r="R54" s="595"/>
    </row>
    <row r="55" customFormat="false" ht="10.5" hidden="false" customHeight="true" outlineLevel="0" collapsed="false">
      <c r="A55" s="586" t="n">
        <v>32</v>
      </c>
      <c r="B55" s="603" t="s">
        <v>777</v>
      </c>
      <c r="C55" s="604" t="n">
        <v>3</v>
      </c>
      <c r="D55" s="604" t="n">
        <v>0</v>
      </c>
      <c r="E55" s="604" t="n">
        <v>1</v>
      </c>
      <c r="F55" s="604" t="n">
        <v>0</v>
      </c>
      <c r="G55" s="604" t="n">
        <v>1</v>
      </c>
      <c r="H55" s="604" t="n">
        <v>1</v>
      </c>
      <c r="I55" s="604" t="n">
        <v>0</v>
      </c>
      <c r="Q55" s="595"/>
      <c r="R55" s="595"/>
    </row>
    <row r="56" customFormat="false" ht="10.5" hidden="false" customHeight="true" outlineLevel="0" collapsed="false">
      <c r="A56" s="586" t="n">
        <v>33</v>
      </c>
      <c r="B56" s="608" t="s">
        <v>240</v>
      </c>
      <c r="C56" s="604" t="n">
        <v>1240</v>
      </c>
      <c r="D56" s="604" t="n">
        <v>318</v>
      </c>
      <c r="E56" s="604" t="n">
        <v>212</v>
      </c>
      <c r="F56" s="604" t="n">
        <v>179</v>
      </c>
      <c r="G56" s="604" t="n">
        <v>189</v>
      </c>
      <c r="H56" s="604" t="n">
        <v>254</v>
      </c>
      <c r="I56" s="604" t="n">
        <v>88</v>
      </c>
      <c r="Q56" s="595"/>
      <c r="R56" s="595"/>
    </row>
    <row r="57" customFormat="false" ht="10.5" hidden="false" customHeight="true" outlineLevel="0" collapsed="false">
      <c r="A57" s="586" t="n">
        <v>34</v>
      </c>
      <c r="B57" s="603" t="s">
        <v>778</v>
      </c>
      <c r="C57" s="604" t="n">
        <v>1095</v>
      </c>
      <c r="D57" s="604" t="n">
        <v>250</v>
      </c>
      <c r="E57" s="604" t="n">
        <v>174</v>
      </c>
      <c r="F57" s="604" t="n">
        <v>169</v>
      </c>
      <c r="G57" s="604" t="n">
        <v>177</v>
      </c>
      <c r="H57" s="604" t="n">
        <v>242</v>
      </c>
      <c r="I57" s="604" t="n">
        <v>83</v>
      </c>
      <c r="Q57" s="595"/>
      <c r="R57" s="595"/>
    </row>
    <row r="58" s="599" customFormat="true" ht="18" hidden="false" customHeight="true" outlineLevel="0" collapsed="false">
      <c r="B58" s="600" t="s">
        <v>450</v>
      </c>
      <c r="C58" s="604"/>
      <c r="D58" s="604"/>
      <c r="E58" s="604"/>
      <c r="F58" s="604"/>
      <c r="G58" s="604"/>
      <c r="H58" s="604"/>
      <c r="I58" s="604"/>
      <c r="Q58" s="609"/>
      <c r="R58" s="609"/>
    </row>
    <row r="59" customFormat="false" ht="10.5" hidden="false" customHeight="true" outlineLevel="0" collapsed="false">
      <c r="A59" s="586" t="n">
        <v>35</v>
      </c>
      <c r="B59" s="603" t="s">
        <v>757</v>
      </c>
      <c r="C59" s="604" t="n">
        <v>1284</v>
      </c>
      <c r="D59" s="604" t="n">
        <v>330</v>
      </c>
      <c r="E59" s="604" t="n">
        <v>228</v>
      </c>
      <c r="F59" s="604" t="n">
        <v>165</v>
      </c>
      <c r="G59" s="604" t="n">
        <v>170</v>
      </c>
      <c r="H59" s="604" t="n">
        <v>307</v>
      </c>
      <c r="I59" s="604" t="n">
        <v>84</v>
      </c>
      <c r="Q59" s="595"/>
      <c r="R59" s="595"/>
    </row>
    <row r="60" customFormat="false" ht="10.5" hidden="false" customHeight="true" outlineLevel="0" collapsed="false">
      <c r="A60" s="586" t="n">
        <v>36</v>
      </c>
      <c r="B60" s="605" t="s">
        <v>758</v>
      </c>
      <c r="C60" s="604"/>
      <c r="D60" s="604"/>
      <c r="E60" s="604"/>
      <c r="F60" s="604"/>
      <c r="G60" s="604"/>
      <c r="H60" s="604"/>
      <c r="I60" s="604"/>
      <c r="Q60" s="595"/>
      <c r="R60" s="595"/>
    </row>
    <row r="61" customFormat="false" ht="10.5" hidden="false" customHeight="true" outlineLevel="0" collapsed="false">
      <c r="B61" s="603" t="s">
        <v>759</v>
      </c>
      <c r="C61" s="604" t="n">
        <v>8805</v>
      </c>
      <c r="D61" s="604" t="n">
        <v>1654</v>
      </c>
      <c r="E61" s="604" t="n">
        <v>1607</v>
      </c>
      <c r="F61" s="604" t="n">
        <v>1380</v>
      </c>
      <c r="G61" s="604" t="n">
        <v>1403</v>
      </c>
      <c r="H61" s="604" t="n">
        <v>1809</v>
      </c>
      <c r="I61" s="604" t="n">
        <v>952</v>
      </c>
      <c r="Q61" s="595"/>
      <c r="R61" s="595"/>
    </row>
    <row r="62" customFormat="false" ht="10.5" hidden="false" customHeight="true" outlineLevel="0" collapsed="false">
      <c r="A62" s="586" t="n">
        <v>37</v>
      </c>
      <c r="B62" s="606" t="s">
        <v>760</v>
      </c>
      <c r="C62" s="604"/>
      <c r="D62" s="604"/>
      <c r="E62" s="604"/>
      <c r="F62" s="604"/>
      <c r="G62" s="604"/>
      <c r="H62" s="604"/>
      <c r="I62" s="604"/>
      <c r="Q62" s="595"/>
      <c r="R62" s="595"/>
    </row>
    <row r="63" customFormat="false" ht="10.5" hidden="false" customHeight="true" outlineLevel="0" collapsed="false">
      <c r="B63" s="603" t="s">
        <v>761</v>
      </c>
      <c r="C63" s="604" t="n">
        <v>1711</v>
      </c>
      <c r="D63" s="604" t="n">
        <v>501</v>
      </c>
      <c r="E63" s="604" t="n">
        <v>370</v>
      </c>
      <c r="F63" s="604" t="n">
        <v>211</v>
      </c>
      <c r="G63" s="604" t="n">
        <v>228</v>
      </c>
      <c r="H63" s="604" t="n">
        <v>251</v>
      </c>
      <c r="I63" s="604" t="n">
        <v>150</v>
      </c>
      <c r="Q63" s="595"/>
      <c r="R63" s="595"/>
    </row>
    <row r="64" customFormat="false" ht="10.5" hidden="false" customHeight="true" outlineLevel="0" collapsed="false">
      <c r="A64" s="586" t="n">
        <v>38</v>
      </c>
      <c r="B64" s="605" t="s">
        <v>762</v>
      </c>
      <c r="C64" s="604"/>
      <c r="D64" s="604"/>
      <c r="E64" s="604"/>
      <c r="F64" s="604"/>
      <c r="G64" s="604"/>
      <c r="H64" s="604"/>
      <c r="I64" s="604"/>
      <c r="Q64" s="595"/>
      <c r="R64" s="595"/>
    </row>
    <row r="65" customFormat="false" ht="10.5" hidden="false" customHeight="true" outlineLevel="0" collapsed="false">
      <c r="B65" s="605" t="s">
        <v>763</v>
      </c>
      <c r="C65" s="604"/>
      <c r="D65" s="604"/>
      <c r="E65" s="604"/>
      <c r="F65" s="604"/>
      <c r="G65" s="604"/>
      <c r="H65" s="604"/>
      <c r="I65" s="604"/>
      <c r="Q65" s="595"/>
      <c r="R65" s="595"/>
    </row>
    <row r="66" customFormat="false" ht="10.5" hidden="false" customHeight="true" outlineLevel="0" collapsed="false">
      <c r="B66" s="603" t="s">
        <v>764</v>
      </c>
      <c r="C66" s="604" t="n">
        <v>1637</v>
      </c>
      <c r="D66" s="604" t="n">
        <v>287</v>
      </c>
      <c r="E66" s="604" t="n">
        <v>287</v>
      </c>
      <c r="F66" s="604" t="n">
        <v>249</v>
      </c>
      <c r="G66" s="604" t="n">
        <v>254</v>
      </c>
      <c r="H66" s="604" t="n">
        <v>378</v>
      </c>
      <c r="I66" s="604" t="n">
        <v>182</v>
      </c>
      <c r="Q66" s="595"/>
      <c r="R66" s="595"/>
    </row>
    <row r="67" customFormat="false" ht="10.5" hidden="false" customHeight="true" outlineLevel="0" collapsed="false">
      <c r="A67" s="586" t="n">
        <v>39</v>
      </c>
      <c r="B67" s="606" t="s">
        <v>760</v>
      </c>
      <c r="C67" s="604"/>
      <c r="D67" s="604"/>
      <c r="E67" s="604"/>
      <c r="F67" s="604"/>
      <c r="G67" s="604"/>
      <c r="H67" s="604"/>
      <c r="I67" s="604"/>
      <c r="Q67" s="595"/>
      <c r="R67" s="595"/>
    </row>
    <row r="68" customFormat="false" ht="10.5" hidden="false" customHeight="true" outlineLevel="0" collapsed="false">
      <c r="B68" s="603" t="s">
        <v>765</v>
      </c>
      <c r="C68" s="604" t="n">
        <v>142</v>
      </c>
      <c r="D68" s="604" t="n">
        <v>48</v>
      </c>
      <c r="E68" s="604" t="n">
        <v>40</v>
      </c>
      <c r="F68" s="604" t="n">
        <v>29</v>
      </c>
      <c r="G68" s="604" t="n">
        <v>13</v>
      </c>
      <c r="H68" s="604" t="n">
        <v>9</v>
      </c>
      <c r="I68" s="604" t="n">
        <v>3</v>
      </c>
      <c r="Q68" s="595"/>
      <c r="R68" s="595"/>
    </row>
    <row r="69" customFormat="false" ht="10.5" hidden="false" customHeight="true" outlineLevel="0" collapsed="false">
      <c r="A69" s="586" t="n">
        <v>40</v>
      </c>
      <c r="B69" s="603" t="s">
        <v>766</v>
      </c>
      <c r="C69" s="604" t="n">
        <v>25000</v>
      </c>
      <c r="D69" s="604" t="n">
        <v>5508</v>
      </c>
      <c r="E69" s="604" t="n">
        <v>5071</v>
      </c>
      <c r="F69" s="604" t="n">
        <v>4398</v>
      </c>
      <c r="G69" s="604" t="n">
        <v>3783</v>
      </c>
      <c r="H69" s="604" t="n">
        <v>3994</v>
      </c>
      <c r="I69" s="604" t="n">
        <v>2246</v>
      </c>
      <c r="Q69" s="595"/>
      <c r="R69" s="595"/>
    </row>
    <row r="70" customFormat="false" ht="10.5" hidden="false" customHeight="true" outlineLevel="0" collapsed="false">
      <c r="B70" s="607" t="s">
        <v>767</v>
      </c>
      <c r="C70" s="604"/>
      <c r="D70" s="604"/>
      <c r="E70" s="604"/>
      <c r="F70" s="604"/>
      <c r="G70" s="604"/>
      <c r="H70" s="604"/>
      <c r="I70" s="604"/>
      <c r="Q70" s="595"/>
      <c r="R70" s="595"/>
    </row>
    <row r="71" customFormat="false" ht="10.5" hidden="false" customHeight="true" outlineLevel="0" collapsed="false">
      <c r="A71" s="586" t="n">
        <v>41</v>
      </c>
      <c r="B71" s="603" t="s">
        <v>768</v>
      </c>
      <c r="C71" s="604" t="n">
        <v>697</v>
      </c>
      <c r="D71" s="604" t="n">
        <v>302</v>
      </c>
      <c r="E71" s="604" t="n">
        <v>182</v>
      </c>
      <c r="F71" s="604" t="n">
        <v>91</v>
      </c>
      <c r="G71" s="604" t="n">
        <v>48</v>
      </c>
      <c r="H71" s="604" t="n">
        <v>27</v>
      </c>
      <c r="I71" s="604" t="n">
        <v>47</v>
      </c>
      <c r="Q71" s="595"/>
      <c r="R71" s="595"/>
    </row>
    <row r="72" customFormat="false" ht="10.5" hidden="false" customHeight="true" outlineLevel="0" collapsed="false">
      <c r="A72" s="586" t="n">
        <v>42</v>
      </c>
      <c r="B72" s="603" t="s">
        <v>769</v>
      </c>
      <c r="C72" s="604" t="n">
        <v>4340</v>
      </c>
      <c r="D72" s="604" t="n">
        <v>1268</v>
      </c>
      <c r="E72" s="604" t="n">
        <v>1073</v>
      </c>
      <c r="F72" s="604" t="n">
        <v>738</v>
      </c>
      <c r="G72" s="604" t="n">
        <v>505</v>
      </c>
      <c r="H72" s="604" t="n">
        <v>406</v>
      </c>
      <c r="I72" s="604" t="n">
        <v>350</v>
      </c>
      <c r="Q72" s="595"/>
      <c r="R72" s="595"/>
    </row>
    <row r="73" customFormat="false" ht="10.5" hidden="false" customHeight="true" outlineLevel="0" collapsed="false">
      <c r="A73" s="586" t="n">
        <v>43</v>
      </c>
      <c r="B73" s="603" t="s">
        <v>770</v>
      </c>
      <c r="C73" s="604" t="n">
        <v>2605</v>
      </c>
      <c r="D73" s="604" t="n">
        <v>643</v>
      </c>
      <c r="E73" s="604" t="n">
        <v>642</v>
      </c>
      <c r="F73" s="604" t="n">
        <v>488</v>
      </c>
      <c r="G73" s="604" t="n">
        <v>299</v>
      </c>
      <c r="H73" s="604" t="n">
        <v>292</v>
      </c>
      <c r="I73" s="604" t="n">
        <v>241</v>
      </c>
      <c r="Q73" s="595"/>
      <c r="R73" s="595"/>
    </row>
    <row r="74" customFormat="false" ht="10.5" hidden="false" customHeight="true" outlineLevel="0" collapsed="false">
      <c r="A74" s="586" t="n">
        <v>44</v>
      </c>
      <c r="B74" s="603" t="s">
        <v>771</v>
      </c>
      <c r="C74" s="604" t="n">
        <v>815</v>
      </c>
      <c r="D74" s="604" t="n">
        <v>152</v>
      </c>
      <c r="E74" s="604" t="n">
        <v>136</v>
      </c>
      <c r="F74" s="604" t="n">
        <v>133</v>
      </c>
      <c r="G74" s="604" t="n">
        <v>138</v>
      </c>
      <c r="H74" s="604" t="n">
        <v>158</v>
      </c>
      <c r="I74" s="604" t="n">
        <v>98</v>
      </c>
      <c r="Q74" s="595"/>
      <c r="R74" s="595"/>
    </row>
    <row r="75" customFormat="false" ht="10.5" hidden="false" customHeight="true" outlineLevel="0" collapsed="false">
      <c r="A75" s="586" t="n">
        <v>45</v>
      </c>
      <c r="B75" s="603" t="s">
        <v>772</v>
      </c>
      <c r="C75" s="604" t="n">
        <v>16543</v>
      </c>
      <c r="D75" s="604" t="n">
        <v>3143</v>
      </c>
      <c r="E75" s="604" t="n">
        <v>3038</v>
      </c>
      <c r="F75" s="604" t="n">
        <v>2948</v>
      </c>
      <c r="G75" s="604" t="n">
        <v>2793</v>
      </c>
      <c r="H75" s="604" t="n">
        <v>3111</v>
      </c>
      <c r="I75" s="604" t="n">
        <v>1510</v>
      </c>
      <c r="Q75" s="595"/>
      <c r="R75" s="595"/>
    </row>
    <row r="76" customFormat="false" ht="10.5" hidden="false" customHeight="true" outlineLevel="0" collapsed="false">
      <c r="A76" s="586" t="n">
        <v>46</v>
      </c>
      <c r="B76" s="605" t="s">
        <v>773</v>
      </c>
      <c r="C76" s="604"/>
      <c r="D76" s="604"/>
      <c r="E76" s="604"/>
      <c r="F76" s="604"/>
      <c r="G76" s="604"/>
      <c r="H76" s="604"/>
      <c r="I76" s="604"/>
      <c r="Q76" s="595"/>
      <c r="R76" s="595"/>
    </row>
    <row r="77" customFormat="false" ht="10.5" hidden="false" customHeight="true" outlineLevel="0" collapsed="false">
      <c r="B77" s="603" t="s">
        <v>774</v>
      </c>
      <c r="C77" s="604" t="n">
        <v>1025</v>
      </c>
      <c r="D77" s="604" t="n">
        <v>192</v>
      </c>
      <c r="E77" s="604" t="n">
        <v>187</v>
      </c>
      <c r="F77" s="604" t="n">
        <v>186</v>
      </c>
      <c r="G77" s="604" t="n">
        <v>158</v>
      </c>
      <c r="H77" s="604" t="n">
        <v>221</v>
      </c>
      <c r="I77" s="604" t="n">
        <v>81</v>
      </c>
      <c r="Q77" s="595"/>
      <c r="R77" s="595"/>
    </row>
    <row r="78" customFormat="false" ht="10.5" hidden="false" customHeight="true" outlineLevel="0" collapsed="false">
      <c r="A78" s="586" t="n">
        <v>47</v>
      </c>
      <c r="B78" s="603" t="s">
        <v>775</v>
      </c>
      <c r="C78" s="604" t="n">
        <v>673</v>
      </c>
      <c r="D78" s="604" t="n">
        <v>259</v>
      </c>
      <c r="E78" s="604" t="n">
        <v>210</v>
      </c>
      <c r="F78" s="604" t="n">
        <v>108</v>
      </c>
      <c r="G78" s="604" t="n">
        <v>45</v>
      </c>
      <c r="H78" s="604" t="n">
        <v>41</v>
      </c>
      <c r="I78" s="604" t="n">
        <v>10</v>
      </c>
      <c r="Q78" s="595"/>
      <c r="R78" s="595"/>
    </row>
    <row r="79" customFormat="false" ht="10.5" hidden="false" customHeight="true" outlineLevel="0" collapsed="false">
      <c r="A79" s="586" t="n">
        <v>48</v>
      </c>
      <c r="B79" s="603" t="s">
        <v>776</v>
      </c>
      <c r="C79" s="604" t="n">
        <v>2050</v>
      </c>
      <c r="D79" s="604" t="n">
        <v>1023</v>
      </c>
      <c r="E79" s="604" t="n">
        <v>531</v>
      </c>
      <c r="F79" s="604" t="n">
        <v>210</v>
      </c>
      <c r="G79" s="604" t="n">
        <v>107</v>
      </c>
      <c r="H79" s="604" t="n">
        <v>102</v>
      </c>
      <c r="I79" s="604" t="n">
        <v>77</v>
      </c>
      <c r="Q79" s="595"/>
      <c r="R79" s="595"/>
    </row>
    <row r="80" customFormat="false" ht="10.5" hidden="false" customHeight="true" outlineLevel="0" collapsed="false">
      <c r="A80" s="586" t="n">
        <v>49</v>
      </c>
      <c r="B80" s="603" t="s">
        <v>777</v>
      </c>
      <c r="C80" s="604" t="n">
        <v>386</v>
      </c>
      <c r="D80" s="604" t="n">
        <v>95</v>
      </c>
      <c r="E80" s="604" t="n">
        <v>97</v>
      </c>
      <c r="F80" s="604" t="n">
        <v>59</v>
      </c>
      <c r="G80" s="604" t="n">
        <v>57</v>
      </c>
      <c r="H80" s="604" t="n">
        <v>59</v>
      </c>
      <c r="I80" s="604" t="n">
        <v>19</v>
      </c>
      <c r="Q80" s="595"/>
      <c r="R80" s="595"/>
    </row>
    <row r="81" customFormat="false" ht="10.5" hidden="false" customHeight="true" outlineLevel="0" collapsed="false">
      <c r="A81" s="586" t="n">
        <v>50</v>
      </c>
      <c r="B81" s="608" t="s">
        <v>240</v>
      </c>
      <c r="C81" s="604" t="n">
        <v>42713</v>
      </c>
      <c r="D81" s="604" t="n">
        <v>9897</v>
      </c>
      <c r="E81" s="604" t="n">
        <v>8628</v>
      </c>
      <c r="F81" s="604" t="n">
        <v>6995</v>
      </c>
      <c r="G81" s="604" t="n">
        <v>6218</v>
      </c>
      <c r="H81" s="604" t="n">
        <v>7171</v>
      </c>
      <c r="I81" s="604" t="n">
        <v>3804</v>
      </c>
      <c r="Q81" s="595"/>
      <c r="R81" s="595"/>
    </row>
    <row r="82" customFormat="false" ht="10.5" hidden="false" customHeight="true" outlineLevel="0" collapsed="false">
      <c r="A82" s="586" t="n">
        <v>51</v>
      </c>
      <c r="B82" s="603" t="s">
        <v>778</v>
      </c>
      <c r="C82" s="604" t="n">
        <v>39243</v>
      </c>
      <c r="D82" s="604" t="n">
        <v>8417</v>
      </c>
      <c r="E82" s="604" t="n">
        <v>7738</v>
      </c>
      <c r="F82" s="604" t="n">
        <v>6575</v>
      </c>
      <c r="G82" s="604" t="n">
        <v>5935</v>
      </c>
      <c r="H82" s="604" t="n">
        <v>6975</v>
      </c>
      <c r="I82" s="604" t="n">
        <v>3603</v>
      </c>
      <c r="Q82" s="595"/>
      <c r="R82" s="595"/>
    </row>
    <row r="83" customFormat="false" ht="10.5" hidden="false" customHeight="true" outlineLevel="0" collapsed="false">
      <c r="B83" s="610"/>
      <c r="Q83" s="595"/>
      <c r="R83" s="595"/>
    </row>
    <row r="84" s="588" customFormat="true" ht="10.5" hidden="false" customHeight="true" outlineLevel="0" collapsed="false">
      <c r="A84" s="611" t="s">
        <v>779</v>
      </c>
      <c r="B84" s="612"/>
      <c r="C84" s="613"/>
      <c r="D84" s="613"/>
      <c r="E84" s="613"/>
      <c r="F84" s="613"/>
      <c r="G84" s="613"/>
      <c r="H84" s="613"/>
      <c r="I84" s="613"/>
      <c r="Q84" s="614"/>
      <c r="R84" s="614"/>
    </row>
    <row r="85" s="588" customFormat="true" ht="10.5" hidden="false" customHeight="true" outlineLevel="0" collapsed="false">
      <c r="A85" s="611" t="s">
        <v>780</v>
      </c>
      <c r="B85" s="612"/>
      <c r="C85" s="613"/>
      <c r="D85" s="613"/>
      <c r="E85" s="613"/>
      <c r="F85" s="613"/>
      <c r="G85" s="613"/>
      <c r="H85" s="613"/>
      <c r="I85" s="613"/>
      <c r="Q85" s="614"/>
      <c r="R85" s="614"/>
    </row>
    <row r="86" s="588" customFormat="true" ht="10.5" hidden="false" customHeight="true" outlineLevel="0" collapsed="false">
      <c r="A86" s="611" t="s">
        <v>781</v>
      </c>
      <c r="B86" s="612"/>
      <c r="C86" s="613"/>
      <c r="D86" s="613"/>
      <c r="E86" s="613"/>
      <c r="F86" s="613"/>
      <c r="G86" s="613"/>
      <c r="H86" s="613"/>
      <c r="I86" s="613"/>
      <c r="Q86" s="614"/>
      <c r="R86" s="614"/>
    </row>
    <row r="87" s="588" customFormat="true" ht="10.5" hidden="false" customHeight="true" outlineLevel="0" collapsed="false">
      <c r="A87" s="611" t="s">
        <v>782</v>
      </c>
      <c r="B87" s="612"/>
      <c r="C87" s="613"/>
      <c r="D87" s="613"/>
      <c r="E87" s="613"/>
      <c r="F87" s="613"/>
      <c r="G87" s="613"/>
      <c r="H87" s="613"/>
      <c r="I87" s="613"/>
      <c r="Q87" s="614"/>
      <c r="R87" s="614"/>
    </row>
    <row r="88" s="588" customFormat="true" ht="10.5" hidden="false" customHeight="true" outlineLevel="0" collapsed="false">
      <c r="A88" s="611" t="s">
        <v>783</v>
      </c>
      <c r="B88" s="612"/>
      <c r="C88" s="613"/>
      <c r="D88" s="613"/>
      <c r="E88" s="613"/>
      <c r="F88" s="613"/>
      <c r="G88" s="613"/>
      <c r="H88" s="613"/>
      <c r="I88" s="613"/>
      <c r="Q88" s="614"/>
      <c r="R88" s="614"/>
    </row>
    <row r="89" s="618" customFormat="true" ht="10.5" hidden="false" customHeight="true" outlineLevel="0" collapsed="false">
      <c r="A89" s="615" t="s">
        <v>784</v>
      </c>
      <c r="B89" s="616"/>
      <c r="C89" s="617"/>
      <c r="D89" s="617"/>
      <c r="E89" s="617"/>
      <c r="F89" s="617"/>
      <c r="G89" s="617"/>
      <c r="H89" s="617"/>
      <c r="I89" s="617"/>
      <c r="Q89" s="619"/>
      <c r="R89" s="619"/>
    </row>
    <row r="90" s="618" customFormat="true" ht="10.5" hidden="false" customHeight="true" outlineLevel="0" collapsed="false">
      <c r="A90" s="615" t="s">
        <v>785</v>
      </c>
      <c r="B90" s="616"/>
      <c r="C90" s="617"/>
      <c r="D90" s="617"/>
      <c r="E90" s="617"/>
      <c r="F90" s="617"/>
      <c r="G90" s="617"/>
      <c r="H90" s="617"/>
      <c r="I90" s="615"/>
      <c r="Q90" s="619"/>
      <c r="R90" s="619"/>
    </row>
    <row r="91" s="618" customFormat="true" ht="10.5" hidden="false" customHeight="true" outlineLevel="0" collapsed="false">
      <c r="A91" s="615" t="s">
        <v>786</v>
      </c>
      <c r="B91" s="616"/>
      <c r="C91" s="617"/>
      <c r="D91" s="617"/>
      <c r="E91" s="617"/>
      <c r="F91" s="617"/>
      <c r="G91" s="617"/>
      <c r="H91" s="617"/>
      <c r="I91" s="615"/>
      <c r="Q91" s="619"/>
      <c r="R91" s="619"/>
    </row>
    <row r="92" s="588" customFormat="true" ht="10.5" hidden="false" customHeight="true" outlineLevel="0" collapsed="false">
      <c r="A92" s="611" t="s">
        <v>787</v>
      </c>
      <c r="B92" s="612"/>
      <c r="C92" s="613"/>
      <c r="D92" s="613"/>
      <c r="E92" s="613"/>
      <c r="F92" s="613"/>
      <c r="G92" s="613"/>
      <c r="H92" s="613"/>
      <c r="I92" s="613"/>
      <c r="Q92" s="614"/>
      <c r="R92" s="614"/>
    </row>
    <row r="93" s="588" customFormat="true" ht="10.5" hidden="false" customHeight="true" outlineLevel="0" collapsed="false">
      <c r="A93" s="611" t="s">
        <v>788</v>
      </c>
      <c r="B93" s="612"/>
      <c r="C93" s="613"/>
      <c r="D93" s="613"/>
      <c r="E93" s="613"/>
      <c r="F93" s="613"/>
      <c r="G93" s="613"/>
      <c r="H93" s="613"/>
      <c r="I93" s="613"/>
      <c r="L93" s="614"/>
      <c r="M93" s="614"/>
      <c r="N93" s="614"/>
      <c r="O93" s="614"/>
      <c r="P93" s="614"/>
      <c r="Q93" s="614"/>
      <c r="R93" s="614"/>
    </row>
    <row r="94" s="588" customFormat="true" ht="10.5" hidden="false" customHeight="true" outlineLevel="0" collapsed="false">
      <c r="A94" s="611" t="s">
        <v>789</v>
      </c>
      <c r="B94" s="612"/>
      <c r="C94" s="613"/>
      <c r="D94" s="613"/>
      <c r="E94" s="613"/>
      <c r="F94" s="613"/>
      <c r="G94" s="613"/>
      <c r="H94" s="613"/>
      <c r="I94" s="613"/>
      <c r="L94" s="614"/>
      <c r="M94" s="614"/>
      <c r="N94" s="614"/>
      <c r="O94" s="614"/>
      <c r="P94" s="614"/>
      <c r="Q94" s="614"/>
      <c r="R94" s="614"/>
    </row>
    <row r="95" s="588" customFormat="true" ht="10.5" hidden="false" customHeight="true" outlineLevel="0" collapsed="false">
      <c r="A95" s="611" t="s">
        <v>790</v>
      </c>
      <c r="B95" s="612"/>
      <c r="C95" s="613"/>
      <c r="D95" s="613"/>
      <c r="E95" s="613"/>
      <c r="F95" s="613"/>
      <c r="G95" s="613"/>
      <c r="H95" s="613"/>
      <c r="I95" s="611"/>
      <c r="L95" s="614"/>
      <c r="M95" s="614"/>
      <c r="N95" s="614"/>
      <c r="O95" s="614"/>
      <c r="P95" s="614"/>
      <c r="Q95" s="614"/>
      <c r="R95" s="614"/>
    </row>
    <row r="96" s="588" customFormat="true" ht="10.5" hidden="false" customHeight="true" outlineLevel="0" collapsed="false">
      <c r="A96" s="611" t="s">
        <v>791</v>
      </c>
      <c r="B96" s="612"/>
      <c r="C96" s="613"/>
      <c r="D96" s="613"/>
      <c r="E96" s="613"/>
      <c r="F96" s="613"/>
      <c r="G96" s="613"/>
      <c r="H96" s="613"/>
      <c r="I96" s="613"/>
      <c r="L96" s="614"/>
      <c r="M96" s="614"/>
      <c r="N96" s="614"/>
      <c r="O96" s="614"/>
      <c r="P96" s="614"/>
      <c r="Q96" s="614"/>
      <c r="R96" s="614"/>
    </row>
    <row r="97" s="588" customFormat="true" ht="10.5" hidden="false" customHeight="true" outlineLevel="0" collapsed="false">
      <c r="A97" s="611" t="s">
        <v>792</v>
      </c>
      <c r="B97" s="612"/>
      <c r="C97" s="613"/>
      <c r="D97" s="613"/>
      <c r="E97" s="613"/>
      <c r="F97" s="613"/>
      <c r="G97" s="613"/>
      <c r="H97" s="613"/>
      <c r="I97" s="613"/>
      <c r="L97" s="614"/>
      <c r="M97" s="614"/>
      <c r="N97" s="614"/>
      <c r="O97" s="614"/>
      <c r="P97" s="614"/>
      <c r="Q97" s="614"/>
      <c r="R97" s="614"/>
    </row>
    <row r="98" s="588" customFormat="true" ht="10.5" hidden="false" customHeight="true" outlineLevel="0" collapsed="false">
      <c r="A98" s="615"/>
      <c r="B98" s="612"/>
      <c r="C98" s="615"/>
      <c r="D98" s="615"/>
      <c r="E98" s="615"/>
      <c r="F98" s="615"/>
      <c r="G98" s="615"/>
      <c r="H98" s="615"/>
      <c r="I98" s="615"/>
      <c r="L98" s="614"/>
      <c r="M98" s="614"/>
      <c r="N98" s="614"/>
      <c r="O98" s="614"/>
      <c r="P98" s="614"/>
      <c r="Q98" s="614"/>
      <c r="R98" s="614"/>
    </row>
    <row r="99" customFormat="false" ht="10.5" hidden="false" customHeight="true" outlineLevel="0" collapsed="false">
      <c r="B99" s="612"/>
      <c r="C99" s="612"/>
      <c r="D99" s="612"/>
      <c r="E99" s="612"/>
      <c r="F99" s="612"/>
      <c r="G99" s="612"/>
      <c r="H99" s="612"/>
      <c r="I99" s="612"/>
      <c r="L99" s="595"/>
      <c r="M99" s="595"/>
      <c r="N99" s="595"/>
      <c r="O99" s="595"/>
      <c r="P99" s="595"/>
      <c r="Q99" s="595"/>
      <c r="R99" s="595"/>
    </row>
    <row r="100" customFormat="false" ht="10.5" hidden="false" customHeight="true" outlineLevel="0" collapsed="false">
      <c r="L100" s="595"/>
      <c r="M100" s="595"/>
      <c r="N100" s="595"/>
      <c r="O100" s="595"/>
      <c r="P100" s="595"/>
      <c r="Q100" s="595"/>
      <c r="R100" s="595"/>
    </row>
    <row r="101" customFormat="false" ht="11.25" hidden="false" customHeight="false" outlineLevel="0" collapsed="false">
      <c r="L101" s="595"/>
      <c r="M101" s="595"/>
      <c r="N101" s="595"/>
      <c r="O101" s="595"/>
      <c r="P101" s="595"/>
      <c r="Q101" s="595"/>
      <c r="R101" s="595"/>
    </row>
    <row r="102" customFormat="false" ht="11.25" hidden="false" customHeight="false" outlineLevel="0" collapsed="false">
      <c r="L102" s="595"/>
      <c r="M102" s="595"/>
      <c r="N102" s="595"/>
      <c r="O102" s="595"/>
      <c r="P102" s="595"/>
      <c r="Q102" s="595"/>
      <c r="R102" s="595"/>
    </row>
    <row r="103" customFormat="false" ht="11.25" hidden="false" customHeight="false" outlineLevel="0" collapsed="false">
      <c r="L103" s="595"/>
      <c r="M103" s="595"/>
      <c r="N103" s="595"/>
      <c r="O103" s="595"/>
      <c r="P103" s="595"/>
      <c r="Q103" s="595"/>
      <c r="R103" s="595"/>
    </row>
    <row r="104" customFormat="false" ht="11.25" hidden="false" customHeight="false" outlineLevel="0" collapsed="false">
      <c r="L104" s="595"/>
      <c r="M104" s="595"/>
      <c r="N104" s="595"/>
      <c r="O104" s="595"/>
      <c r="P104" s="595"/>
      <c r="Q104" s="595"/>
      <c r="R104" s="595"/>
    </row>
    <row r="105" customFormat="false" ht="11.25" hidden="false" customHeight="false" outlineLevel="0" collapsed="false">
      <c r="L105" s="595"/>
      <c r="M105" s="595"/>
      <c r="N105" s="595"/>
      <c r="O105" s="595"/>
      <c r="P105" s="595"/>
      <c r="Q105" s="595"/>
      <c r="R105" s="595"/>
    </row>
    <row r="106" customFormat="false" ht="11.25" hidden="false" customHeight="false" outlineLevel="0" collapsed="false">
      <c r="L106" s="595"/>
      <c r="M106" s="595"/>
      <c r="N106" s="595"/>
      <c r="O106" s="595"/>
      <c r="P106" s="595"/>
      <c r="Q106" s="595"/>
      <c r="R106" s="595"/>
    </row>
    <row r="107" customFormat="false" ht="11.25" hidden="false" customHeight="false" outlineLevel="0" collapsed="false">
      <c r="L107" s="595"/>
      <c r="M107" s="595"/>
      <c r="N107" s="595"/>
      <c r="O107" s="595"/>
      <c r="P107" s="595"/>
      <c r="Q107" s="595"/>
      <c r="R107" s="595"/>
    </row>
    <row r="108" customFormat="false" ht="11.25" hidden="false" customHeight="false" outlineLevel="0" collapsed="false">
      <c r="L108" s="595"/>
      <c r="M108" s="595"/>
      <c r="N108" s="595"/>
      <c r="O108" s="595"/>
      <c r="P108" s="595"/>
      <c r="Q108" s="595"/>
      <c r="R108" s="595"/>
    </row>
    <row r="109" customFormat="false" ht="11.25" hidden="false" customHeight="false" outlineLevel="0" collapsed="false">
      <c r="L109" s="595"/>
      <c r="M109" s="595"/>
      <c r="N109" s="595"/>
      <c r="O109" s="595"/>
      <c r="P109" s="595"/>
      <c r="Q109" s="595"/>
      <c r="R109" s="595"/>
    </row>
    <row r="110" customFormat="false" ht="11.25" hidden="false" customHeight="false" outlineLevel="0" collapsed="false">
      <c r="L110" s="595"/>
      <c r="M110" s="595"/>
      <c r="N110" s="595"/>
      <c r="O110" s="595"/>
      <c r="P110" s="595"/>
      <c r="Q110" s="595"/>
      <c r="R110" s="595"/>
    </row>
    <row r="111" customFormat="false" ht="11.25" hidden="false" customHeight="false" outlineLevel="0" collapsed="false">
      <c r="L111" s="595"/>
      <c r="M111" s="595"/>
      <c r="N111" s="595"/>
      <c r="O111" s="595"/>
      <c r="P111" s="595"/>
      <c r="Q111" s="595"/>
      <c r="R111" s="595"/>
    </row>
    <row r="112" customFormat="false" ht="11.25" hidden="false" customHeight="false" outlineLevel="0" collapsed="false">
      <c r="L112" s="595"/>
      <c r="M112" s="595"/>
      <c r="N112" s="595"/>
      <c r="O112" s="595"/>
      <c r="P112" s="595"/>
      <c r="Q112" s="595"/>
      <c r="R112" s="595"/>
    </row>
    <row r="113" customFormat="false" ht="11.25" hidden="false" customHeight="false" outlineLevel="0" collapsed="false">
      <c r="L113" s="595"/>
      <c r="M113" s="595"/>
      <c r="N113" s="595"/>
      <c r="O113" s="595"/>
      <c r="P113" s="595"/>
      <c r="Q113" s="595"/>
      <c r="R113" s="595"/>
    </row>
    <row r="114" customFormat="false" ht="11.25" hidden="false" customHeight="false" outlineLevel="0" collapsed="false">
      <c r="L114" s="595"/>
      <c r="M114" s="595"/>
      <c r="N114" s="595"/>
      <c r="O114" s="595"/>
      <c r="P114" s="595"/>
      <c r="Q114" s="595"/>
      <c r="R114" s="595"/>
    </row>
    <row r="115" customFormat="false" ht="11.25" hidden="false" customHeight="false" outlineLevel="0" collapsed="false">
      <c r="L115" s="595"/>
      <c r="M115" s="595"/>
      <c r="N115" s="595"/>
      <c r="O115" s="595"/>
      <c r="P115" s="595"/>
      <c r="Q115" s="595"/>
      <c r="R115" s="595"/>
    </row>
    <row r="116" customFormat="false" ht="11.25" hidden="false" customHeight="false" outlineLevel="0" collapsed="false">
      <c r="L116" s="595"/>
      <c r="M116" s="595"/>
      <c r="N116" s="595"/>
      <c r="O116" s="595"/>
      <c r="P116" s="595"/>
      <c r="Q116" s="595"/>
      <c r="R116" s="595"/>
    </row>
    <row r="117" customFormat="false" ht="11.25" hidden="false" customHeight="false" outlineLevel="0" collapsed="false">
      <c r="L117" s="595"/>
      <c r="M117" s="595"/>
      <c r="N117" s="595"/>
      <c r="O117" s="595"/>
      <c r="P117" s="595"/>
      <c r="Q117" s="595"/>
      <c r="R117" s="595"/>
    </row>
    <row r="118" customFormat="false" ht="11.25" hidden="false" customHeight="false" outlineLevel="0" collapsed="false">
      <c r="L118" s="595"/>
      <c r="M118" s="595"/>
      <c r="N118" s="595"/>
      <c r="O118" s="595"/>
      <c r="P118" s="595"/>
      <c r="Q118" s="595"/>
      <c r="R118" s="595"/>
    </row>
    <row r="119" customFormat="false" ht="11.25" hidden="false" customHeight="false" outlineLevel="0" collapsed="false">
      <c r="L119" s="595"/>
      <c r="M119" s="595"/>
      <c r="N119" s="595"/>
      <c r="O119" s="595"/>
      <c r="P119" s="595"/>
      <c r="Q119" s="595"/>
      <c r="R119" s="595"/>
    </row>
    <row r="120" customFormat="false" ht="11.25" hidden="false" customHeight="false" outlineLevel="0" collapsed="false">
      <c r="L120" s="595"/>
      <c r="M120" s="595"/>
      <c r="N120" s="595"/>
      <c r="O120" s="595"/>
      <c r="P120" s="595"/>
      <c r="Q120" s="595"/>
      <c r="R120" s="595"/>
    </row>
    <row r="121" customFormat="false" ht="11.25" hidden="false" customHeight="false" outlineLevel="0" collapsed="false">
      <c r="L121" s="595"/>
      <c r="M121" s="595"/>
      <c r="N121" s="595"/>
      <c r="O121" s="595"/>
      <c r="P121" s="595"/>
      <c r="Q121" s="595"/>
      <c r="R121" s="595"/>
    </row>
    <row r="122" customFormat="false" ht="11.25" hidden="false" customHeight="false" outlineLevel="0" collapsed="false">
      <c r="L122" s="595"/>
      <c r="M122" s="595"/>
      <c r="N122" s="595"/>
      <c r="O122" s="595"/>
      <c r="P122" s="595"/>
      <c r="Q122" s="595"/>
      <c r="R122" s="595"/>
    </row>
    <row r="123" customFormat="false" ht="11.25" hidden="false" customHeight="false" outlineLevel="0" collapsed="false">
      <c r="L123" s="595"/>
      <c r="M123" s="595"/>
      <c r="N123" s="595"/>
      <c r="O123" s="595"/>
      <c r="P123" s="595"/>
      <c r="Q123" s="595"/>
      <c r="R123" s="595"/>
    </row>
    <row r="124" customFormat="false" ht="11.25" hidden="false" customHeight="false" outlineLevel="0" collapsed="false">
      <c r="L124" s="595"/>
      <c r="M124" s="595"/>
      <c r="N124" s="595"/>
      <c r="O124" s="595"/>
      <c r="P124" s="595"/>
      <c r="Q124" s="595"/>
      <c r="R124" s="595"/>
    </row>
    <row r="125" customFormat="false" ht="11.25" hidden="false" customHeight="false" outlineLevel="0" collapsed="false">
      <c r="L125" s="595"/>
      <c r="M125" s="595"/>
      <c r="N125" s="595"/>
      <c r="O125" s="595"/>
      <c r="P125" s="595"/>
      <c r="Q125" s="595"/>
      <c r="R125" s="595"/>
    </row>
    <row r="126" customFormat="false" ht="11.25" hidden="false" customHeight="false" outlineLevel="0" collapsed="false">
      <c r="L126" s="595"/>
      <c r="M126" s="595"/>
      <c r="N126" s="595"/>
      <c r="O126" s="595"/>
      <c r="P126" s="595"/>
      <c r="Q126" s="595"/>
      <c r="R126" s="595"/>
    </row>
    <row r="127" customFormat="false" ht="11.25" hidden="false" customHeight="false" outlineLevel="0" collapsed="false">
      <c r="L127" s="595"/>
      <c r="M127" s="595"/>
      <c r="N127" s="595"/>
      <c r="O127" s="595"/>
      <c r="P127" s="595"/>
      <c r="Q127" s="595"/>
      <c r="R127" s="595"/>
    </row>
    <row r="128" customFormat="false" ht="11.25" hidden="false" customHeight="false" outlineLevel="0" collapsed="false">
      <c r="L128" s="595"/>
      <c r="M128" s="595"/>
      <c r="N128" s="595"/>
      <c r="O128" s="595"/>
      <c r="P128" s="595"/>
      <c r="Q128" s="595"/>
      <c r="R128" s="595"/>
    </row>
    <row r="129" customFormat="false" ht="11.25" hidden="false" customHeight="false" outlineLevel="0" collapsed="false">
      <c r="L129" s="595"/>
      <c r="M129" s="595"/>
      <c r="N129" s="595"/>
      <c r="O129" s="595"/>
      <c r="P129" s="595"/>
      <c r="Q129" s="595"/>
      <c r="R129" s="595"/>
    </row>
    <row r="130" customFormat="false" ht="11.25" hidden="false" customHeight="false" outlineLevel="0" collapsed="false">
      <c r="L130" s="595"/>
      <c r="M130" s="595"/>
      <c r="N130" s="595"/>
      <c r="O130" s="595"/>
      <c r="P130" s="595"/>
      <c r="Q130" s="595"/>
      <c r="R130" s="595"/>
    </row>
    <row r="131" customFormat="false" ht="11.25" hidden="false" customHeight="false" outlineLevel="0" collapsed="false">
      <c r="L131" s="595"/>
      <c r="M131" s="595"/>
      <c r="N131" s="595"/>
      <c r="O131" s="595"/>
      <c r="P131" s="595"/>
      <c r="Q131" s="595"/>
      <c r="R131" s="595"/>
    </row>
    <row r="132" customFormat="false" ht="11.25" hidden="false" customHeight="false" outlineLevel="0" collapsed="false">
      <c r="L132" s="595"/>
      <c r="M132" s="595"/>
      <c r="N132" s="595"/>
      <c r="O132" s="595"/>
      <c r="P132" s="595"/>
      <c r="Q132" s="595"/>
      <c r="R132" s="595"/>
    </row>
    <row r="133" customFormat="false" ht="11.25" hidden="false" customHeight="false" outlineLevel="0" collapsed="false">
      <c r="L133" s="595"/>
      <c r="M133" s="595"/>
      <c r="N133" s="595"/>
      <c r="O133" s="595"/>
      <c r="P133" s="595"/>
      <c r="Q133" s="595"/>
      <c r="R133" s="595"/>
    </row>
    <row r="134" customFormat="false" ht="11.25" hidden="false" customHeight="false" outlineLevel="0" collapsed="false">
      <c r="L134" s="595"/>
      <c r="M134" s="595"/>
      <c r="N134" s="595"/>
      <c r="O134" s="595"/>
      <c r="P134" s="595"/>
      <c r="Q134" s="595"/>
      <c r="R134" s="595"/>
    </row>
    <row r="135" customFormat="false" ht="11.25" hidden="false" customHeight="false" outlineLevel="0" collapsed="false">
      <c r="L135" s="595"/>
      <c r="M135" s="595"/>
      <c r="N135" s="595"/>
      <c r="O135" s="595"/>
      <c r="P135" s="595"/>
      <c r="Q135" s="595"/>
      <c r="R135" s="595"/>
    </row>
    <row r="136" customFormat="false" ht="11.25" hidden="false" customHeight="false" outlineLevel="0" collapsed="false">
      <c r="L136" s="595"/>
      <c r="M136" s="595"/>
      <c r="N136" s="595"/>
      <c r="O136" s="595"/>
      <c r="P136" s="595"/>
      <c r="Q136" s="595"/>
      <c r="R136" s="595"/>
    </row>
    <row r="137" customFormat="false" ht="11.25" hidden="false" customHeight="false" outlineLevel="0" collapsed="false">
      <c r="L137" s="595"/>
      <c r="M137" s="595"/>
      <c r="N137" s="595"/>
      <c r="O137" s="595"/>
      <c r="P137" s="595"/>
      <c r="Q137" s="595"/>
      <c r="R137" s="595"/>
    </row>
    <row r="138" customFormat="false" ht="11.25" hidden="false" customHeight="false" outlineLevel="0" collapsed="false">
      <c r="L138" s="595"/>
      <c r="M138" s="595"/>
      <c r="N138" s="595"/>
      <c r="O138" s="595"/>
      <c r="P138" s="595"/>
      <c r="Q138" s="595"/>
      <c r="R138" s="595"/>
    </row>
    <row r="139" customFormat="false" ht="11.25" hidden="false" customHeight="false" outlineLevel="0" collapsed="false">
      <c r="L139" s="595"/>
      <c r="M139" s="595"/>
      <c r="N139" s="595"/>
      <c r="O139" s="595"/>
      <c r="P139" s="595"/>
      <c r="Q139" s="595"/>
      <c r="R139" s="595"/>
    </row>
    <row r="140" customFormat="false" ht="11.25" hidden="false" customHeight="false" outlineLevel="0" collapsed="false">
      <c r="L140" s="595"/>
      <c r="M140" s="595"/>
      <c r="N140" s="595"/>
      <c r="O140" s="595"/>
      <c r="P140" s="595"/>
      <c r="Q140" s="595"/>
      <c r="R140" s="595"/>
    </row>
    <row r="141" customFormat="false" ht="11.25" hidden="false" customHeight="false" outlineLevel="0" collapsed="false">
      <c r="L141" s="595"/>
      <c r="M141" s="595"/>
      <c r="N141" s="595"/>
      <c r="O141" s="595"/>
      <c r="P141" s="595"/>
      <c r="Q141" s="595"/>
      <c r="R141" s="595"/>
    </row>
    <row r="142" customFormat="false" ht="11.25" hidden="false" customHeight="false" outlineLevel="0" collapsed="false">
      <c r="L142" s="595"/>
      <c r="M142" s="595"/>
      <c r="N142" s="595"/>
      <c r="O142" s="595"/>
      <c r="P142" s="595"/>
      <c r="Q142" s="595"/>
      <c r="R142" s="595"/>
    </row>
    <row r="143" customFormat="false" ht="11.25" hidden="false" customHeight="false" outlineLevel="0" collapsed="false">
      <c r="L143" s="595"/>
      <c r="M143" s="595"/>
      <c r="N143" s="595"/>
      <c r="O143" s="595"/>
      <c r="P143" s="595"/>
      <c r="Q143" s="595"/>
      <c r="R143" s="595"/>
    </row>
    <row r="144" customFormat="false" ht="11.25" hidden="false" customHeight="false" outlineLevel="0" collapsed="false">
      <c r="L144" s="595"/>
      <c r="M144" s="595"/>
      <c r="N144" s="595"/>
      <c r="O144" s="595"/>
      <c r="P144" s="595"/>
      <c r="Q144" s="595"/>
      <c r="R144" s="595"/>
    </row>
    <row r="145" customFormat="false" ht="11.25" hidden="false" customHeight="false" outlineLevel="0" collapsed="false">
      <c r="L145" s="595"/>
      <c r="M145" s="595"/>
      <c r="N145" s="595"/>
      <c r="O145" s="595"/>
      <c r="P145" s="595"/>
      <c r="Q145" s="595"/>
      <c r="R145" s="595"/>
    </row>
    <row r="146" customFormat="false" ht="11.25" hidden="false" customHeight="false" outlineLevel="0" collapsed="false">
      <c r="L146" s="595"/>
      <c r="M146" s="595"/>
      <c r="N146" s="595"/>
      <c r="O146" s="595"/>
      <c r="P146" s="595"/>
      <c r="Q146" s="595"/>
      <c r="R146" s="595"/>
    </row>
    <row r="147" customFormat="false" ht="11.25" hidden="false" customHeight="false" outlineLevel="0" collapsed="false">
      <c r="L147" s="595"/>
      <c r="M147" s="595"/>
      <c r="N147" s="595"/>
      <c r="O147" s="595"/>
      <c r="P147" s="595"/>
      <c r="Q147" s="595"/>
      <c r="R147" s="595"/>
    </row>
    <row r="148" customFormat="false" ht="11.25" hidden="false" customHeight="false" outlineLevel="0" collapsed="false">
      <c r="L148" s="595"/>
      <c r="M148" s="595"/>
      <c r="N148" s="595"/>
      <c r="O148" s="595"/>
      <c r="P148" s="595"/>
      <c r="Q148" s="595"/>
      <c r="R148" s="595"/>
    </row>
    <row r="149" customFormat="false" ht="11.25" hidden="false" customHeight="false" outlineLevel="0" collapsed="false">
      <c r="L149" s="595"/>
      <c r="M149" s="595"/>
      <c r="N149" s="595"/>
      <c r="O149" s="595"/>
      <c r="P149" s="595"/>
      <c r="Q149" s="595"/>
      <c r="R149" s="595"/>
    </row>
    <row r="150" customFormat="false" ht="11.25" hidden="false" customHeight="false" outlineLevel="0" collapsed="false">
      <c r="L150" s="595"/>
      <c r="M150" s="595"/>
      <c r="N150" s="595"/>
      <c r="O150" s="595"/>
      <c r="P150" s="595"/>
      <c r="Q150" s="595"/>
      <c r="R150" s="595"/>
    </row>
    <row r="151" customFormat="false" ht="11.25" hidden="false" customHeight="false" outlineLevel="0" collapsed="false">
      <c r="L151" s="595"/>
      <c r="M151" s="595"/>
      <c r="N151" s="595"/>
      <c r="O151" s="595"/>
      <c r="P151" s="595"/>
      <c r="Q151" s="595"/>
      <c r="R151" s="595"/>
    </row>
    <row r="152" customFormat="false" ht="11.25" hidden="false" customHeight="false" outlineLevel="0" collapsed="false">
      <c r="L152" s="595"/>
      <c r="M152" s="595"/>
      <c r="N152" s="595"/>
      <c r="O152" s="595"/>
      <c r="P152" s="595"/>
      <c r="Q152" s="595"/>
      <c r="R152" s="595"/>
    </row>
    <row r="153" customFormat="false" ht="11.25" hidden="false" customHeight="false" outlineLevel="0" collapsed="false">
      <c r="L153" s="595"/>
      <c r="M153" s="595"/>
      <c r="N153" s="595"/>
      <c r="O153" s="595"/>
      <c r="P153" s="595"/>
      <c r="Q153" s="595"/>
      <c r="R153" s="595"/>
    </row>
    <row r="154" customFormat="false" ht="11.25" hidden="false" customHeight="false" outlineLevel="0" collapsed="false">
      <c r="L154" s="595"/>
      <c r="M154" s="595"/>
      <c r="N154" s="595"/>
      <c r="O154" s="595"/>
      <c r="P154" s="595"/>
      <c r="Q154" s="595"/>
      <c r="R154" s="595"/>
    </row>
    <row r="155" customFormat="false" ht="11.25" hidden="false" customHeight="false" outlineLevel="0" collapsed="false">
      <c r="L155" s="595"/>
      <c r="M155" s="595"/>
      <c r="N155" s="595"/>
      <c r="O155" s="595"/>
      <c r="P155" s="595"/>
      <c r="Q155" s="595"/>
      <c r="R155" s="595"/>
    </row>
    <row r="156" customFormat="false" ht="11.25" hidden="false" customHeight="false" outlineLevel="0" collapsed="false">
      <c r="L156" s="595"/>
      <c r="M156" s="595"/>
      <c r="N156" s="595"/>
      <c r="O156" s="595"/>
      <c r="P156" s="595"/>
      <c r="Q156" s="595"/>
      <c r="R156" s="595"/>
    </row>
    <row r="157" customFormat="false" ht="11.25" hidden="false" customHeight="false" outlineLevel="0" collapsed="false">
      <c r="L157" s="595"/>
      <c r="M157" s="595"/>
      <c r="N157" s="595"/>
      <c r="O157" s="595"/>
      <c r="P157" s="595"/>
      <c r="Q157" s="595"/>
      <c r="R157" s="595"/>
    </row>
    <row r="158" customFormat="false" ht="11.25" hidden="false" customHeight="false" outlineLevel="0" collapsed="false">
      <c r="L158" s="595"/>
      <c r="M158" s="595"/>
      <c r="N158" s="595"/>
      <c r="O158" s="595"/>
      <c r="P158" s="595"/>
      <c r="Q158" s="595"/>
      <c r="R158" s="595"/>
    </row>
    <row r="159" customFormat="false" ht="11.25" hidden="false" customHeight="false" outlineLevel="0" collapsed="false">
      <c r="L159" s="595"/>
      <c r="M159" s="595"/>
      <c r="N159" s="595"/>
      <c r="O159" s="595"/>
      <c r="P159" s="595"/>
      <c r="Q159" s="595"/>
      <c r="R159" s="595"/>
    </row>
    <row r="160" customFormat="false" ht="11.25" hidden="false" customHeight="false" outlineLevel="0" collapsed="false">
      <c r="L160" s="595"/>
      <c r="M160" s="595"/>
      <c r="N160" s="595"/>
      <c r="O160" s="595"/>
      <c r="P160" s="595"/>
      <c r="Q160" s="595"/>
      <c r="R160" s="595"/>
    </row>
    <row r="161" customFormat="false" ht="11.25" hidden="false" customHeight="false" outlineLevel="0" collapsed="false">
      <c r="L161" s="595"/>
      <c r="M161" s="595"/>
      <c r="N161" s="595"/>
      <c r="O161" s="595"/>
      <c r="P161" s="595"/>
      <c r="Q161" s="595"/>
      <c r="R161" s="595"/>
    </row>
    <row r="162" customFormat="false" ht="11.25" hidden="false" customHeight="false" outlineLevel="0" collapsed="false">
      <c r="L162" s="595"/>
      <c r="M162" s="595"/>
      <c r="N162" s="595"/>
      <c r="O162" s="595"/>
      <c r="P162" s="595"/>
      <c r="Q162" s="595"/>
      <c r="R162" s="595"/>
    </row>
    <row r="163" customFormat="false" ht="11.25" hidden="false" customHeight="false" outlineLevel="0" collapsed="false">
      <c r="L163" s="595"/>
      <c r="M163" s="595"/>
      <c r="N163" s="595"/>
      <c r="O163" s="595"/>
      <c r="P163" s="595"/>
      <c r="Q163" s="595"/>
      <c r="R163" s="595"/>
    </row>
    <row r="164" customFormat="false" ht="11.25" hidden="false" customHeight="false" outlineLevel="0" collapsed="false">
      <c r="L164" s="595"/>
      <c r="M164" s="595"/>
      <c r="N164" s="595"/>
      <c r="O164" s="595"/>
      <c r="P164" s="595"/>
      <c r="Q164" s="595"/>
      <c r="R164" s="595"/>
    </row>
    <row r="165" customFormat="false" ht="11.25" hidden="false" customHeight="false" outlineLevel="0" collapsed="false">
      <c r="L165" s="595"/>
      <c r="M165" s="595"/>
      <c r="N165" s="595"/>
      <c r="O165" s="595"/>
      <c r="P165" s="595"/>
      <c r="Q165" s="595"/>
      <c r="R165" s="595"/>
    </row>
    <row r="166" customFormat="false" ht="11.25" hidden="false" customHeight="false" outlineLevel="0" collapsed="false">
      <c r="L166" s="595"/>
      <c r="M166" s="595"/>
      <c r="N166" s="595"/>
      <c r="O166" s="595"/>
      <c r="P166" s="595"/>
      <c r="Q166" s="595"/>
      <c r="R166" s="595"/>
    </row>
    <row r="167" customFormat="false" ht="11.25" hidden="false" customHeight="false" outlineLevel="0" collapsed="false">
      <c r="L167" s="595"/>
      <c r="M167" s="595"/>
      <c r="N167" s="595"/>
      <c r="O167" s="595"/>
      <c r="P167" s="595"/>
      <c r="Q167" s="595"/>
      <c r="R167" s="595"/>
    </row>
    <row r="168" customFormat="false" ht="11.25" hidden="false" customHeight="false" outlineLevel="0" collapsed="false">
      <c r="L168" s="595"/>
      <c r="M168" s="595"/>
      <c r="N168" s="595"/>
      <c r="O168" s="595"/>
      <c r="P168" s="595"/>
      <c r="Q168" s="595"/>
      <c r="R168" s="595"/>
    </row>
    <row r="169" customFormat="false" ht="11.25" hidden="false" customHeight="false" outlineLevel="0" collapsed="false">
      <c r="L169" s="595"/>
      <c r="M169" s="595"/>
      <c r="N169" s="595"/>
      <c r="O169" s="595"/>
      <c r="P169" s="595"/>
      <c r="Q169" s="595"/>
      <c r="R169" s="595"/>
    </row>
    <row r="170" customFormat="false" ht="11.25" hidden="false" customHeight="false" outlineLevel="0" collapsed="false">
      <c r="L170" s="595"/>
      <c r="M170" s="595"/>
      <c r="N170" s="595"/>
      <c r="O170" s="595"/>
      <c r="P170" s="595"/>
      <c r="Q170" s="595"/>
      <c r="R170" s="595"/>
    </row>
    <row r="171" customFormat="false" ht="11.25" hidden="false" customHeight="false" outlineLevel="0" collapsed="false">
      <c r="L171" s="595"/>
      <c r="M171" s="595"/>
      <c r="N171" s="595"/>
      <c r="O171" s="595"/>
      <c r="P171" s="595"/>
      <c r="Q171" s="595"/>
      <c r="R171" s="595"/>
    </row>
    <row r="172" customFormat="false" ht="11.25" hidden="false" customHeight="false" outlineLevel="0" collapsed="false">
      <c r="L172" s="595"/>
      <c r="M172" s="595"/>
      <c r="N172" s="595"/>
      <c r="O172" s="595"/>
      <c r="P172" s="595"/>
      <c r="Q172" s="595"/>
      <c r="R172" s="595"/>
    </row>
    <row r="173" customFormat="false" ht="11.25" hidden="false" customHeight="false" outlineLevel="0" collapsed="false">
      <c r="L173" s="595"/>
      <c r="M173" s="595"/>
      <c r="N173" s="595"/>
      <c r="O173" s="595"/>
      <c r="P173" s="595"/>
      <c r="Q173" s="595"/>
      <c r="R173" s="595"/>
    </row>
    <row r="174" customFormat="false" ht="11.25" hidden="false" customHeight="false" outlineLevel="0" collapsed="false">
      <c r="L174" s="595"/>
      <c r="M174" s="595"/>
      <c r="N174" s="595"/>
      <c r="O174" s="595"/>
      <c r="P174" s="595"/>
      <c r="Q174" s="595"/>
      <c r="R174" s="595"/>
    </row>
    <row r="175" customFormat="false" ht="11.25" hidden="false" customHeight="false" outlineLevel="0" collapsed="false">
      <c r="L175" s="595"/>
      <c r="M175" s="595"/>
      <c r="N175" s="595"/>
      <c r="O175" s="595"/>
      <c r="P175" s="595"/>
      <c r="Q175" s="595"/>
      <c r="R175" s="595"/>
    </row>
    <row r="176" customFormat="false" ht="11.25" hidden="false" customHeight="false" outlineLevel="0" collapsed="false">
      <c r="L176" s="595"/>
      <c r="M176" s="595"/>
      <c r="N176" s="595"/>
      <c r="O176" s="595"/>
      <c r="P176" s="595"/>
      <c r="Q176" s="595"/>
      <c r="R176" s="595"/>
    </row>
    <row r="177" customFormat="false" ht="11.25" hidden="false" customHeight="false" outlineLevel="0" collapsed="false">
      <c r="L177" s="595"/>
      <c r="M177" s="595"/>
      <c r="N177" s="595"/>
      <c r="O177" s="595"/>
      <c r="P177" s="595"/>
      <c r="Q177" s="595"/>
      <c r="R177" s="595"/>
    </row>
    <row r="178" customFormat="false" ht="11.25" hidden="false" customHeight="false" outlineLevel="0" collapsed="false">
      <c r="L178" s="595"/>
      <c r="M178" s="595"/>
      <c r="N178" s="595"/>
      <c r="O178" s="595"/>
      <c r="P178" s="595"/>
      <c r="Q178" s="595"/>
      <c r="R178" s="595"/>
    </row>
    <row r="179" customFormat="false" ht="11.25" hidden="false" customHeight="false" outlineLevel="0" collapsed="false">
      <c r="L179" s="595"/>
      <c r="M179" s="595"/>
      <c r="N179" s="595"/>
      <c r="O179" s="595"/>
      <c r="P179" s="595"/>
      <c r="Q179" s="595"/>
      <c r="R179" s="595"/>
    </row>
    <row r="180" customFormat="false" ht="11.25" hidden="false" customHeight="false" outlineLevel="0" collapsed="false">
      <c r="L180" s="595"/>
      <c r="M180" s="595"/>
      <c r="N180" s="595"/>
      <c r="O180" s="595"/>
      <c r="P180" s="595"/>
      <c r="Q180" s="595"/>
      <c r="R180" s="595"/>
    </row>
    <row r="181" customFormat="false" ht="11.25" hidden="false" customHeight="false" outlineLevel="0" collapsed="false">
      <c r="L181" s="595"/>
      <c r="M181" s="595"/>
      <c r="N181" s="595"/>
      <c r="O181" s="595"/>
      <c r="P181" s="595"/>
      <c r="Q181" s="595"/>
      <c r="R181" s="595"/>
    </row>
    <row r="182" customFormat="false" ht="11.25" hidden="false" customHeight="false" outlineLevel="0" collapsed="false">
      <c r="L182" s="595"/>
      <c r="M182" s="595"/>
      <c r="N182" s="595"/>
      <c r="O182" s="595"/>
      <c r="P182" s="595"/>
      <c r="Q182" s="595"/>
      <c r="R182" s="595"/>
    </row>
    <row r="183" customFormat="false" ht="11.25" hidden="false" customHeight="false" outlineLevel="0" collapsed="false">
      <c r="L183" s="595"/>
      <c r="M183" s="595"/>
      <c r="N183" s="595"/>
      <c r="O183" s="595"/>
      <c r="P183" s="595"/>
      <c r="Q183" s="595"/>
      <c r="R183" s="595"/>
    </row>
    <row r="184" customFormat="false" ht="11.25" hidden="false" customHeight="false" outlineLevel="0" collapsed="false">
      <c r="L184" s="595"/>
      <c r="M184" s="595"/>
      <c r="N184" s="595"/>
      <c r="O184" s="595"/>
      <c r="P184" s="595"/>
      <c r="Q184" s="595"/>
      <c r="R184" s="595"/>
    </row>
    <row r="185" customFormat="false" ht="11.25" hidden="false" customHeight="false" outlineLevel="0" collapsed="false">
      <c r="L185" s="595"/>
      <c r="M185" s="595"/>
      <c r="N185" s="595"/>
      <c r="O185" s="595"/>
      <c r="P185" s="595"/>
      <c r="Q185" s="595"/>
      <c r="R185" s="595"/>
    </row>
    <row r="186" customFormat="false" ht="11.25" hidden="false" customHeight="false" outlineLevel="0" collapsed="false">
      <c r="L186" s="595"/>
      <c r="M186" s="595"/>
      <c r="N186" s="595"/>
      <c r="O186" s="595"/>
      <c r="P186" s="595"/>
      <c r="Q186" s="595"/>
      <c r="R186" s="595"/>
    </row>
    <row r="187" customFormat="false" ht="11.25" hidden="false" customHeight="false" outlineLevel="0" collapsed="false">
      <c r="L187" s="595"/>
      <c r="M187" s="595"/>
      <c r="N187" s="595"/>
      <c r="O187" s="595"/>
      <c r="P187" s="595"/>
      <c r="Q187" s="595"/>
      <c r="R187" s="595"/>
    </row>
    <row r="188" customFormat="false" ht="11.25" hidden="false" customHeight="false" outlineLevel="0" collapsed="false">
      <c r="L188" s="595"/>
      <c r="M188" s="595"/>
      <c r="N188" s="595"/>
      <c r="O188" s="595"/>
      <c r="P188" s="595"/>
      <c r="Q188" s="595"/>
      <c r="R188" s="595"/>
    </row>
    <row r="189" customFormat="false" ht="11.25" hidden="false" customHeight="false" outlineLevel="0" collapsed="false">
      <c r="L189" s="595"/>
      <c r="M189" s="595"/>
      <c r="N189" s="595"/>
      <c r="O189" s="595"/>
      <c r="P189" s="595"/>
      <c r="Q189" s="595"/>
      <c r="R189" s="595"/>
    </row>
    <row r="190" customFormat="false" ht="11.25" hidden="false" customHeight="false" outlineLevel="0" collapsed="false">
      <c r="L190" s="595"/>
      <c r="M190" s="595"/>
      <c r="N190" s="595"/>
      <c r="O190" s="595"/>
      <c r="P190" s="595"/>
      <c r="Q190" s="595"/>
      <c r="R190" s="595"/>
    </row>
    <row r="191" customFormat="false" ht="11.25" hidden="false" customHeight="false" outlineLevel="0" collapsed="false">
      <c r="L191" s="595"/>
      <c r="M191" s="595"/>
      <c r="N191" s="595"/>
      <c r="O191" s="595"/>
      <c r="P191" s="595"/>
      <c r="Q191" s="595"/>
      <c r="R191" s="595"/>
    </row>
    <row r="192" customFormat="false" ht="11.25" hidden="false" customHeight="false" outlineLevel="0" collapsed="false">
      <c r="L192" s="595"/>
      <c r="M192" s="595"/>
      <c r="N192" s="595"/>
      <c r="O192" s="595"/>
      <c r="P192" s="595"/>
      <c r="Q192" s="595"/>
      <c r="R192" s="595"/>
    </row>
    <row r="193" customFormat="false" ht="11.25" hidden="false" customHeight="false" outlineLevel="0" collapsed="false">
      <c r="L193" s="595"/>
      <c r="M193" s="595"/>
      <c r="N193" s="595"/>
      <c r="O193" s="595"/>
      <c r="P193" s="595"/>
      <c r="Q193" s="595"/>
      <c r="R193" s="595"/>
    </row>
    <row r="194" customFormat="false" ht="11.25" hidden="false" customHeight="false" outlineLevel="0" collapsed="false">
      <c r="L194" s="595"/>
      <c r="M194" s="595"/>
      <c r="N194" s="595"/>
      <c r="O194" s="595"/>
      <c r="P194" s="595"/>
      <c r="Q194" s="595"/>
      <c r="R194" s="595"/>
    </row>
    <row r="195" customFormat="false" ht="11.25" hidden="false" customHeight="false" outlineLevel="0" collapsed="false">
      <c r="L195" s="595"/>
      <c r="M195" s="595"/>
      <c r="N195" s="595"/>
      <c r="O195" s="595"/>
      <c r="P195" s="595"/>
      <c r="Q195" s="595"/>
      <c r="R195" s="595"/>
    </row>
    <row r="196" customFormat="false" ht="11.25" hidden="false" customHeight="false" outlineLevel="0" collapsed="false">
      <c r="L196" s="595"/>
      <c r="M196" s="595"/>
      <c r="N196" s="595"/>
      <c r="O196" s="595"/>
      <c r="P196" s="595"/>
      <c r="Q196" s="595"/>
      <c r="R196" s="595"/>
    </row>
    <row r="197" customFormat="false" ht="11.25" hidden="false" customHeight="false" outlineLevel="0" collapsed="false">
      <c r="L197" s="595"/>
      <c r="M197" s="595"/>
      <c r="N197" s="595"/>
      <c r="O197" s="595"/>
      <c r="P197" s="595"/>
      <c r="Q197" s="595"/>
      <c r="R197" s="595"/>
    </row>
    <row r="198" customFormat="false" ht="11.25" hidden="false" customHeight="false" outlineLevel="0" collapsed="false">
      <c r="L198" s="595"/>
      <c r="M198" s="595"/>
      <c r="N198" s="595"/>
      <c r="O198" s="595"/>
      <c r="P198" s="595"/>
      <c r="Q198" s="595"/>
      <c r="R198" s="595"/>
    </row>
    <row r="199" customFormat="false" ht="11.25" hidden="false" customHeight="false" outlineLevel="0" collapsed="false">
      <c r="L199" s="595"/>
      <c r="M199" s="595"/>
      <c r="N199" s="595"/>
      <c r="O199" s="595"/>
      <c r="P199" s="595"/>
      <c r="Q199" s="595"/>
      <c r="R199" s="595"/>
    </row>
    <row r="200" customFormat="false" ht="11.25" hidden="false" customHeight="false" outlineLevel="0" collapsed="false">
      <c r="L200" s="595"/>
      <c r="M200" s="595"/>
      <c r="N200" s="595"/>
      <c r="O200" s="595"/>
      <c r="P200" s="595"/>
      <c r="Q200" s="595"/>
      <c r="R200" s="595"/>
    </row>
    <row r="201" customFormat="false" ht="11.25" hidden="false" customHeight="false" outlineLevel="0" collapsed="false">
      <c r="L201" s="595"/>
      <c r="M201" s="595"/>
      <c r="N201" s="595"/>
      <c r="O201" s="595"/>
      <c r="P201" s="595"/>
      <c r="Q201" s="595"/>
      <c r="R201" s="595"/>
    </row>
    <row r="202" customFormat="false" ht="11.25" hidden="false" customHeight="false" outlineLevel="0" collapsed="false">
      <c r="L202" s="595"/>
      <c r="M202" s="595"/>
      <c r="N202" s="595"/>
      <c r="O202" s="595"/>
      <c r="P202" s="595"/>
      <c r="Q202" s="595"/>
      <c r="R202" s="595"/>
    </row>
    <row r="203" customFormat="false" ht="11.25" hidden="false" customHeight="false" outlineLevel="0" collapsed="false">
      <c r="L203" s="595"/>
      <c r="M203" s="595"/>
      <c r="N203" s="595"/>
      <c r="O203" s="595"/>
      <c r="P203" s="595"/>
      <c r="Q203" s="595"/>
      <c r="R203" s="595"/>
    </row>
    <row r="204" customFormat="false" ht="11.25" hidden="false" customHeight="false" outlineLevel="0" collapsed="false">
      <c r="L204" s="595"/>
      <c r="M204" s="595"/>
      <c r="N204" s="595"/>
      <c r="O204" s="595"/>
      <c r="P204" s="595"/>
      <c r="Q204" s="595"/>
      <c r="R204" s="595"/>
    </row>
    <row r="205" customFormat="false" ht="11.25" hidden="false" customHeight="false" outlineLevel="0" collapsed="false">
      <c r="L205" s="595"/>
      <c r="M205" s="595"/>
      <c r="N205" s="595"/>
      <c r="O205" s="595"/>
      <c r="P205" s="595"/>
      <c r="Q205" s="595"/>
      <c r="R205" s="595"/>
    </row>
    <row r="206" customFormat="false" ht="11.25" hidden="false" customHeight="false" outlineLevel="0" collapsed="false">
      <c r="L206" s="595"/>
      <c r="M206" s="595"/>
      <c r="N206" s="595"/>
      <c r="O206" s="595"/>
      <c r="P206" s="595"/>
      <c r="Q206" s="595"/>
      <c r="R206" s="595"/>
    </row>
    <row r="207" customFormat="false" ht="11.25" hidden="false" customHeight="false" outlineLevel="0" collapsed="false">
      <c r="L207" s="595"/>
      <c r="M207" s="595"/>
      <c r="N207" s="595"/>
      <c r="O207" s="595"/>
      <c r="P207" s="595"/>
      <c r="Q207" s="595"/>
      <c r="R207" s="595"/>
    </row>
    <row r="208" customFormat="false" ht="11.25" hidden="false" customHeight="false" outlineLevel="0" collapsed="false">
      <c r="L208" s="595"/>
      <c r="M208" s="595"/>
      <c r="N208" s="595"/>
      <c r="O208" s="595"/>
      <c r="P208" s="595"/>
      <c r="Q208" s="595"/>
      <c r="R208" s="595"/>
    </row>
    <row r="209" customFormat="false" ht="11.25" hidden="false" customHeight="false" outlineLevel="0" collapsed="false">
      <c r="L209" s="595"/>
      <c r="M209" s="595"/>
      <c r="N209" s="595"/>
      <c r="O209" s="595"/>
      <c r="P209" s="595"/>
      <c r="Q209" s="595"/>
      <c r="R209" s="595"/>
    </row>
    <row r="210" customFormat="false" ht="11.25" hidden="false" customHeight="false" outlineLevel="0" collapsed="false">
      <c r="L210" s="595"/>
      <c r="M210" s="595"/>
      <c r="N210" s="595"/>
      <c r="O210" s="595"/>
      <c r="P210" s="595"/>
      <c r="Q210" s="595"/>
      <c r="R210" s="595"/>
    </row>
    <row r="211" customFormat="false" ht="11.25" hidden="false" customHeight="false" outlineLevel="0" collapsed="false">
      <c r="L211" s="595"/>
      <c r="M211" s="595"/>
      <c r="N211" s="595"/>
      <c r="O211" s="595"/>
      <c r="P211" s="595"/>
      <c r="Q211" s="595"/>
      <c r="R211" s="595"/>
    </row>
    <row r="212" customFormat="false" ht="11.25" hidden="false" customHeight="false" outlineLevel="0" collapsed="false">
      <c r="L212" s="595"/>
      <c r="M212" s="595"/>
      <c r="N212" s="595"/>
      <c r="O212" s="595"/>
      <c r="P212" s="595"/>
      <c r="Q212" s="595"/>
      <c r="R212" s="595"/>
    </row>
    <row r="213" customFormat="false" ht="11.25" hidden="false" customHeight="false" outlineLevel="0" collapsed="false">
      <c r="L213" s="595"/>
      <c r="M213" s="595"/>
      <c r="N213" s="595"/>
      <c r="O213" s="595"/>
      <c r="P213" s="595"/>
      <c r="Q213" s="595"/>
      <c r="R213" s="595"/>
    </row>
    <row r="214" customFormat="false" ht="11.25" hidden="false" customHeight="false" outlineLevel="0" collapsed="false">
      <c r="L214" s="595"/>
      <c r="M214" s="595"/>
      <c r="N214" s="595"/>
      <c r="O214" s="595"/>
      <c r="P214" s="595"/>
      <c r="Q214" s="595"/>
      <c r="R214" s="595"/>
    </row>
    <row r="215" customFormat="false" ht="11.25" hidden="false" customHeight="false" outlineLevel="0" collapsed="false">
      <c r="L215" s="595"/>
      <c r="M215" s="595"/>
      <c r="N215" s="595"/>
      <c r="O215" s="595"/>
      <c r="P215" s="595"/>
      <c r="Q215" s="595"/>
      <c r="R215" s="595"/>
    </row>
    <row r="216" customFormat="false" ht="11.25" hidden="false" customHeight="false" outlineLevel="0" collapsed="false">
      <c r="L216" s="595"/>
      <c r="M216" s="595"/>
      <c r="N216" s="595"/>
      <c r="O216" s="595"/>
      <c r="P216" s="595"/>
      <c r="Q216" s="595"/>
      <c r="R216" s="595"/>
    </row>
    <row r="217" customFormat="false" ht="11.25" hidden="false" customHeight="false" outlineLevel="0" collapsed="false">
      <c r="L217" s="595"/>
      <c r="M217" s="595"/>
      <c r="N217" s="595"/>
      <c r="O217" s="595"/>
      <c r="P217" s="595"/>
      <c r="Q217" s="595"/>
      <c r="R217" s="595"/>
    </row>
    <row r="218" customFormat="false" ht="11.25" hidden="false" customHeight="false" outlineLevel="0" collapsed="false">
      <c r="L218" s="595"/>
      <c r="M218" s="595"/>
      <c r="N218" s="595"/>
      <c r="O218" s="595"/>
      <c r="P218" s="595"/>
      <c r="Q218" s="595"/>
      <c r="R218" s="595"/>
    </row>
    <row r="219" customFormat="false" ht="11.25" hidden="false" customHeight="false" outlineLevel="0" collapsed="false">
      <c r="L219" s="595"/>
      <c r="M219" s="595"/>
      <c r="N219" s="595"/>
      <c r="O219" s="595"/>
      <c r="P219" s="595"/>
      <c r="Q219" s="595"/>
      <c r="R219" s="595"/>
    </row>
    <row r="220" customFormat="false" ht="11.25" hidden="false" customHeight="false" outlineLevel="0" collapsed="false">
      <c r="L220" s="595"/>
      <c r="M220" s="595"/>
      <c r="N220" s="595"/>
      <c r="O220" s="595"/>
      <c r="P220" s="595"/>
      <c r="Q220" s="595"/>
      <c r="R220" s="595"/>
    </row>
    <row r="221" customFormat="false" ht="11.25" hidden="false" customHeight="false" outlineLevel="0" collapsed="false">
      <c r="L221" s="595"/>
      <c r="M221" s="595"/>
      <c r="N221" s="595"/>
      <c r="O221" s="595"/>
      <c r="P221" s="595"/>
      <c r="Q221" s="595"/>
      <c r="R221" s="595"/>
    </row>
    <row r="222" customFormat="false" ht="11.25" hidden="false" customHeight="false" outlineLevel="0" collapsed="false">
      <c r="L222" s="595"/>
      <c r="M222" s="595"/>
      <c r="N222" s="595"/>
      <c r="O222" s="595"/>
      <c r="P222" s="595"/>
      <c r="Q222" s="595"/>
      <c r="R222" s="595"/>
    </row>
    <row r="223" customFormat="false" ht="11.25" hidden="false" customHeight="false" outlineLevel="0" collapsed="false">
      <c r="L223" s="595"/>
      <c r="M223" s="595"/>
      <c r="N223" s="595"/>
      <c r="O223" s="595"/>
      <c r="P223" s="595"/>
      <c r="Q223" s="595"/>
      <c r="R223" s="595"/>
    </row>
    <row r="224" customFormat="false" ht="11.25" hidden="false" customHeight="false" outlineLevel="0" collapsed="false">
      <c r="L224" s="595"/>
      <c r="M224" s="595"/>
      <c r="N224" s="595"/>
      <c r="O224" s="595"/>
      <c r="P224" s="595"/>
      <c r="Q224" s="595"/>
      <c r="R224" s="595"/>
    </row>
    <row r="225" customFormat="false" ht="11.25" hidden="false" customHeight="false" outlineLevel="0" collapsed="false">
      <c r="L225" s="595"/>
      <c r="M225" s="595"/>
      <c r="N225" s="595"/>
      <c r="O225" s="595"/>
      <c r="P225" s="595"/>
      <c r="Q225" s="595"/>
      <c r="R225" s="595"/>
    </row>
    <row r="226" customFormat="false" ht="11.25" hidden="false" customHeight="false" outlineLevel="0" collapsed="false">
      <c r="L226" s="595"/>
      <c r="M226" s="595"/>
      <c r="N226" s="595"/>
      <c r="O226" s="595"/>
      <c r="P226" s="595"/>
      <c r="Q226" s="595"/>
      <c r="R226" s="595"/>
    </row>
    <row r="227" customFormat="false" ht="11.25" hidden="false" customHeight="false" outlineLevel="0" collapsed="false">
      <c r="L227" s="595"/>
      <c r="M227" s="595"/>
      <c r="N227" s="595"/>
      <c r="O227" s="595"/>
      <c r="P227" s="595"/>
      <c r="Q227" s="595"/>
      <c r="R227" s="595"/>
    </row>
    <row r="228" customFormat="false" ht="11.25" hidden="false" customHeight="false" outlineLevel="0" collapsed="false">
      <c r="L228" s="595"/>
      <c r="M228" s="595"/>
      <c r="N228" s="595"/>
      <c r="O228" s="595"/>
      <c r="P228" s="595"/>
      <c r="Q228" s="595"/>
      <c r="R228" s="595"/>
    </row>
    <row r="229" customFormat="false" ht="11.25" hidden="false" customHeight="false" outlineLevel="0" collapsed="false">
      <c r="L229" s="595"/>
      <c r="M229" s="595"/>
      <c r="N229" s="595"/>
      <c r="O229" s="595"/>
      <c r="P229" s="595"/>
      <c r="Q229" s="595"/>
      <c r="R229" s="595"/>
    </row>
    <row r="230" customFormat="false" ht="11.25" hidden="false" customHeight="false" outlineLevel="0" collapsed="false">
      <c r="L230" s="595"/>
      <c r="M230" s="595"/>
      <c r="N230" s="595"/>
      <c r="O230" s="595"/>
      <c r="P230" s="595"/>
      <c r="Q230" s="595"/>
      <c r="R230" s="595"/>
    </row>
    <row r="231" customFormat="false" ht="11.25" hidden="false" customHeight="false" outlineLevel="0" collapsed="false">
      <c r="L231" s="595"/>
      <c r="M231" s="595"/>
      <c r="N231" s="595"/>
      <c r="O231" s="595"/>
      <c r="P231" s="595"/>
      <c r="Q231" s="595"/>
      <c r="R231" s="595"/>
    </row>
    <row r="232" customFormat="false" ht="11.25" hidden="false" customHeight="false" outlineLevel="0" collapsed="false">
      <c r="L232" s="595"/>
      <c r="M232" s="595"/>
      <c r="N232" s="595"/>
      <c r="O232" s="595"/>
      <c r="P232" s="595"/>
      <c r="Q232" s="595"/>
      <c r="R232" s="595"/>
    </row>
    <row r="233" customFormat="false" ht="11.25" hidden="false" customHeight="false" outlineLevel="0" collapsed="false">
      <c r="L233" s="595"/>
      <c r="M233" s="595"/>
      <c r="N233" s="595"/>
      <c r="O233" s="595"/>
      <c r="P233" s="595"/>
      <c r="Q233" s="595"/>
      <c r="R233" s="595"/>
    </row>
    <row r="234" customFormat="false" ht="11.25" hidden="false" customHeight="false" outlineLevel="0" collapsed="false">
      <c r="L234" s="595"/>
      <c r="M234" s="595"/>
      <c r="N234" s="595"/>
      <c r="O234" s="595"/>
      <c r="P234" s="595"/>
      <c r="Q234" s="595"/>
      <c r="R234" s="595"/>
    </row>
    <row r="235" customFormat="false" ht="11.25" hidden="false" customHeight="false" outlineLevel="0" collapsed="false">
      <c r="L235" s="595"/>
      <c r="M235" s="595"/>
      <c r="N235" s="595"/>
      <c r="O235" s="595"/>
      <c r="P235" s="595"/>
      <c r="Q235" s="595"/>
      <c r="R235" s="595"/>
    </row>
    <row r="236" customFormat="false" ht="11.25" hidden="false" customHeight="false" outlineLevel="0" collapsed="false">
      <c r="L236" s="595"/>
      <c r="M236" s="595"/>
      <c r="N236" s="595"/>
      <c r="O236" s="595"/>
      <c r="P236" s="595"/>
      <c r="Q236" s="595"/>
      <c r="R236" s="595"/>
    </row>
    <row r="237" customFormat="false" ht="11.25" hidden="false" customHeight="false" outlineLevel="0" collapsed="false">
      <c r="L237" s="595"/>
      <c r="M237" s="595"/>
      <c r="N237" s="595"/>
      <c r="O237" s="595"/>
      <c r="P237" s="595"/>
      <c r="Q237" s="595"/>
      <c r="R237" s="595"/>
    </row>
    <row r="238" customFormat="false" ht="11.25" hidden="false" customHeight="false" outlineLevel="0" collapsed="false">
      <c r="L238" s="595"/>
      <c r="M238" s="595"/>
      <c r="N238" s="595"/>
      <c r="O238" s="595"/>
      <c r="P238" s="595"/>
      <c r="Q238" s="595"/>
      <c r="R238" s="595"/>
    </row>
    <row r="239" customFormat="false" ht="11.25" hidden="false" customHeight="false" outlineLevel="0" collapsed="false">
      <c r="L239" s="595"/>
      <c r="M239" s="595"/>
      <c r="N239" s="595"/>
      <c r="O239" s="595"/>
      <c r="P239" s="595"/>
      <c r="Q239" s="595"/>
      <c r="R239" s="595"/>
    </row>
    <row r="240" customFormat="false" ht="11.25" hidden="false" customHeight="false" outlineLevel="0" collapsed="false">
      <c r="L240" s="595"/>
      <c r="M240" s="595"/>
      <c r="N240" s="595"/>
      <c r="O240" s="595"/>
      <c r="P240" s="595"/>
      <c r="Q240" s="595"/>
      <c r="R240" s="595"/>
    </row>
    <row r="241" customFormat="false" ht="11.25" hidden="false" customHeight="false" outlineLevel="0" collapsed="false">
      <c r="L241" s="595"/>
      <c r="M241" s="595"/>
      <c r="N241" s="595"/>
      <c r="O241" s="595"/>
      <c r="P241" s="595"/>
      <c r="Q241" s="595"/>
      <c r="R241" s="595"/>
    </row>
    <row r="242" customFormat="false" ht="11.25" hidden="false" customHeight="false" outlineLevel="0" collapsed="false">
      <c r="L242" s="595"/>
      <c r="M242" s="595"/>
      <c r="N242" s="595"/>
      <c r="O242" s="595"/>
      <c r="P242" s="595"/>
      <c r="Q242" s="595"/>
      <c r="R242" s="595"/>
    </row>
    <row r="243" customFormat="false" ht="11.25" hidden="false" customHeight="false" outlineLevel="0" collapsed="false">
      <c r="L243" s="595"/>
      <c r="M243" s="595"/>
      <c r="N243" s="595"/>
      <c r="O243" s="595"/>
      <c r="P243" s="595"/>
      <c r="Q243" s="595"/>
      <c r="R243" s="595"/>
    </row>
    <row r="244" customFormat="false" ht="11.25" hidden="false" customHeight="false" outlineLevel="0" collapsed="false">
      <c r="L244" s="595"/>
      <c r="M244" s="595"/>
      <c r="N244" s="595"/>
      <c r="O244" s="595"/>
      <c r="P244" s="595"/>
      <c r="Q244" s="595"/>
      <c r="R244" s="595"/>
    </row>
    <row r="245" customFormat="false" ht="11.25" hidden="false" customHeight="false" outlineLevel="0" collapsed="false">
      <c r="L245" s="595"/>
      <c r="M245" s="595"/>
      <c r="N245" s="595"/>
      <c r="O245" s="595"/>
      <c r="P245" s="595"/>
      <c r="Q245" s="595"/>
      <c r="R245" s="595"/>
    </row>
    <row r="246" customFormat="false" ht="11.25" hidden="false" customHeight="false" outlineLevel="0" collapsed="false">
      <c r="L246" s="595"/>
      <c r="M246" s="595"/>
      <c r="N246" s="595"/>
      <c r="O246" s="595"/>
      <c r="P246" s="595"/>
      <c r="Q246" s="595"/>
      <c r="R246" s="595"/>
    </row>
    <row r="247" customFormat="false" ht="11.25" hidden="false" customHeight="false" outlineLevel="0" collapsed="false">
      <c r="L247" s="595"/>
      <c r="M247" s="595"/>
      <c r="N247" s="595"/>
      <c r="O247" s="595"/>
      <c r="P247" s="595"/>
      <c r="Q247" s="595"/>
      <c r="R247" s="595"/>
    </row>
    <row r="248" customFormat="false" ht="11.25" hidden="false" customHeight="false" outlineLevel="0" collapsed="false">
      <c r="L248" s="595"/>
      <c r="M248" s="595"/>
      <c r="N248" s="595"/>
      <c r="O248" s="595"/>
      <c r="P248" s="595"/>
      <c r="Q248" s="595"/>
      <c r="R248" s="595"/>
    </row>
    <row r="249" customFormat="false" ht="11.25" hidden="false" customHeight="false" outlineLevel="0" collapsed="false">
      <c r="L249" s="595"/>
      <c r="M249" s="595"/>
      <c r="N249" s="595"/>
      <c r="O249" s="595"/>
      <c r="P249" s="595"/>
      <c r="Q249" s="595"/>
      <c r="R249" s="595"/>
    </row>
    <row r="250" customFormat="false" ht="11.25" hidden="false" customHeight="false" outlineLevel="0" collapsed="false">
      <c r="L250" s="595"/>
      <c r="M250" s="595"/>
      <c r="N250" s="595"/>
      <c r="O250" s="595"/>
      <c r="P250" s="595"/>
      <c r="Q250" s="595"/>
      <c r="R250" s="595"/>
    </row>
    <row r="251" customFormat="false" ht="11.25" hidden="false" customHeight="false" outlineLevel="0" collapsed="false">
      <c r="L251" s="595"/>
      <c r="M251" s="595"/>
      <c r="N251" s="595"/>
      <c r="O251" s="595"/>
      <c r="P251" s="595"/>
      <c r="Q251" s="595"/>
      <c r="R251" s="595"/>
    </row>
    <row r="252" customFormat="false" ht="11.25" hidden="false" customHeight="false" outlineLevel="0" collapsed="false">
      <c r="L252" s="595"/>
      <c r="M252" s="595"/>
      <c r="N252" s="595"/>
      <c r="O252" s="595"/>
      <c r="P252" s="595"/>
      <c r="Q252" s="595"/>
      <c r="R252" s="595"/>
    </row>
    <row r="253" customFormat="false" ht="11.25" hidden="false" customHeight="false" outlineLevel="0" collapsed="false">
      <c r="L253" s="595"/>
      <c r="M253" s="595"/>
      <c r="N253" s="595"/>
      <c r="O253" s="595"/>
      <c r="P253" s="595"/>
      <c r="Q253" s="595"/>
      <c r="R253" s="595"/>
    </row>
    <row r="254" customFormat="false" ht="11.25" hidden="false" customHeight="false" outlineLevel="0" collapsed="false">
      <c r="L254" s="595"/>
      <c r="M254" s="595"/>
      <c r="N254" s="595"/>
      <c r="O254" s="595"/>
      <c r="P254" s="595"/>
      <c r="Q254" s="595"/>
      <c r="R254" s="595"/>
    </row>
    <row r="255" customFormat="false" ht="11.25" hidden="false" customHeight="false" outlineLevel="0" collapsed="false">
      <c r="L255" s="595"/>
      <c r="M255" s="595"/>
      <c r="N255" s="595"/>
      <c r="O255" s="595"/>
      <c r="P255" s="595"/>
      <c r="Q255" s="595"/>
      <c r="R255" s="595"/>
    </row>
    <row r="256" customFormat="false" ht="11.25" hidden="false" customHeight="false" outlineLevel="0" collapsed="false">
      <c r="L256" s="595"/>
      <c r="M256" s="595"/>
      <c r="N256" s="595"/>
      <c r="O256" s="595"/>
      <c r="P256" s="595"/>
      <c r="Q256" s="595"/>
      <c r="R256" s="595"/>
    </row>
    <row r="257" customFormat="false" ht="11.25" hidden="false" customHeight="false" outlineLevel="0" collapsed="false">
      <c r="L257" s="595"/>
      <c r="M257" s="595"/>
      <c r="N257" s="595"/>
      <c r="O257" s="595"/>
      <c r="P257" s="595"/>
      <c r="Q257" s="595"/>
      <c r="R257" s="595"/>
    </row>
    <row r="258" customFormat="false" ht="11.25" hidden="false" customHeight="false" outlineLevel="0" collapsed="false">
      <c r="L258" s="595"/>
      <c r="M258" s="595"/>
      <c r="N258" s="595"/>
      <c r="O258" s="595"/>
      <c r="P258" s="595"/>
      <c r="Q258" s="595"/>
      <c r="R258" s="595"/>
    </row>
    <row r="259" customFormat="false" ht="11.25" hidden="false" customHeight="false" outlineLevel="0" collapsed="false">
      <c r="L259" s="595"/>
      <c r="M259" s="595"/>
      <c r="N259" s="595"/>
      <c r="O259" s="595"/>
      <c r="P259" s="595"/>
      <c r="Q259" s="595"/>
      <c r="R259" s="595"/>
    </row>
    <row r="260" customFormat="false" ht="11.25" hidden="false" customHeight="false" outlineLevel="0" collapsed="false">
      <c r="L260" s="595"/>
      <c r="M260" s="595"/>
      <c r="N260" s="595"/>
      <c r="O260" s="595"/>
      <c r="P260" s="595"/>
      <c r="Q260" s="595"/>
      <c r="R260" s="595"/>
    </row>
    <row r="261" customFormat="false" ht="11.25" hidden="false" customHeight="false" outlineLevel="0" collapsed="false">
      <c r="L261" s="595"/>
      <c r="M261" s="595"/>
      <c r="N261" s="595"/>
      <c r="O261" s="595"/>
      <c r="P261" s="595"/>
      <c r="Q261" s="595"/>
      <c r="R261" s="595"/>
    </row>
    <row r="262" customFormat="false" ht="11.25" hidden="false" customHeight="false" outlineLevel="0" collapsed="false">
      <c r="L262" s="595"/>
      <c r="M262" s="595"/>
      <c r="N262" s="595"/>
      <c r="O262" s="595"/>
      <c r="P262" s="595"/>
      <c r="Q262" s="595"/>
      <c r="R262" s="595"/>
    </row>
    <row r="263" customFormat="false" ht="11.25" hidden="false" customHeight="false" outlineLevel="0" collapsed="false">
      <c r="L263" s="595"/>
      <c r="M263" s="595"/>
      <c r="N263" s="595"/>
      <c r="O263" s="595"/>
      <c r="P263" s="595"/>
      <c r="Q263" s="595"/>
      <c r="R263" s="595"/>
    </row>
    <row r="264" customFormat="false" ht="11.25" hidden="false" customHeight="false" outlineLevel="0" collapsed="false">
      <c r="L264" s="595"/>
      <c r="M264" s="595"/>
      <c r="N264" s="595"/>
      <c r="O264" s="595"/>
      <c r="P264" s="595"/>
      <c r="Q264" s="595"/>
      <c r="R264" s="595"/>
    </row>
    <row r="265" customFormat="false" ht="11.25" hidden="false" customHeight="false" outlineLevel="0" collapsed="false">
      <c r="L265" s="595"/>
      <c r="M265" s="595"/>
      <c r="N265" s="595"/>
      <c r="O265" s="595"/>
      <c r="P265" s="595"/>
      <c r="Q265" s="595"/>
      <c r="R265" s="595"/>
    </row>
    <row r="266" customFormat="false" ht="11.25" hidden="false" customHeight="false" outlineLevel="0" collapsed="false">
      <c r="L266" s="595"/>
      <c r="M266" s="595"/>
      <c r="N266" s="595"/>
      <c r="O266" s="595"/>
      <c r="P266" s="595"/>
      <c r="Q266" s="595"/>
      <c r="R266" s="595"/>
    </row>
    <row r="267" customFormat="false" ht="11.25" hidden="false" customHeight="false" outlineLevel="0" collapsed="false">
      <c r="L267" s="595"/>
      <c r="M267" s="595"/>
      <c r="N267" s="595"/>
      <c r="O267" s="595"/>
      <c r="P267" s="595"/>
      <c r="Q267" s="595"/>
      <c r="R267" s="595"/>
    </row>
    <row r="268" customFormat="false" ht="11.25" hidden="false" customHeight="false" outlineLevel="0" collapsed="false">
      <c r="L268" s="595"/>
      <c r="M268" s="595"/>
      <c r="N268" s="595"/>
      <c r="O268" s="595"/>
      <c r="P268" s="595"/>
      <c r="Q268" s="595"/>
      <c r="R268" s="595"/>
    </row>
    <row r="269" customFormat="false" ht="11.25" hidden="false" customHeight="false" outlineLevel="0" collapsed="false">
      <c r="L269" s="595"/>
      <c r="M269" s="595"/>
      <c r="N269" s="595"/>
      <c r="O269" s="595"/>
      <c r="P269" s="595"/>
      <c r="Q269" s="595"/>
      <c r="R269" s="595"/>
    </row>
    <row r="270" customFormat="false" ht="11.25" hidden="false" customHeight="false" outlineLevel="0" collapsed="false">
      <c r="L270" s="595"/>
      <c r="M270" s="595"/>
      <c r="N270" s="595"/>
      <c r="O270" s="595"/>
      <c r="P270" s="595"/>
      <c r="Q270" s="595"/>
      <c r="R270" s="595"/>
    </row>
    <row r="271" customFormat="false" ht="11.25" hidden="false" customHeight="false" outlineLevel="0" collapsed="false">
      <c r="L271" s="595"/>
      <c r="M271" s="595"/>
      <c r="N271" s="595"/>
      <c r="O271" s="595"/>
      <c r="P271" s="595"/>
      <c r="Q271" s="595"/>
      <c r="R271" s="595"/>
    </row>
    <row r="272" customFormat="false" ht="11.25" hidden="false" customHeight="false" outlineLevel="0" collapsed="false">
      <c r="L272" s="595"/>
      <c r="M272" s="595"/>
      <c r="N272" s="595"/>
      <c r="O272" s="595"/>
      <c r="P272" s="595"/>
      <c r="Q272" s="595"/>
      <c r="R272" s="595"/>
    </row>
    <row r="273" customFormat="false" ht="11.25" hidden="false" customHeight="false" outlineLevel="0" collapsed="false">
      <c r="L273" s="595"/>
      <c r="M273" s="595"/>
      <c r="N273" s="595"/>
      <c r="O273" s="595"/>
      <c r="P273" s="595"/>
      <c r="Q273" s="595"/>
      <c r="R273" s="595"/>
    </row>
    <row r="274" customFormat="false" ht="11.25" hidden="false" customHeight="false" outlineLevel="0" collapsed="false">
      <c r="L274" s="595"/>
      <c r="M274" s="595"/>
      <c r="N274" s="595"/>
      <c r="O274" s="595"/>
      <c r="P274" s="595"/>
      <c r="Q274" s="595"/>
      <c r="R274" s="595"/>
    </row>
    <row r="275" customFormat="false" ht="11.25" hidden="false" customHeight="false" outlineLevel="0" collapsed="false">
      <c r="L275" s="595"/>
      <c r="M275" s="595"/>
      <c r="N275" s="595"/>
      <c r="O275" s="595"/>
      <c r="P275" s="595"/>
      <c r="Q275" s="595"/>
      <c r="R275" s="595"/>
    </row>
    <row r="276" customFormat="false" ht="11.25" hidden="false" customHeight="false" outlineLevel="0" collapsed="false">
      <c r="L276" s="595"/>
      <c r="M276" s="595"/>
      <c r="N276" s="595"/>
      <c r="O276" s="595"/>
      <c r="P276" s="595"/>
      <c r="Q276" s="595"/>
      <c r="R276" s="595"/>
    </row>
    <row r="277" customFormat="false" ht="11.25" hidden="false" customHeight="false" outlineLevel="0" collapsed="false">
      <c r="L277" s="595"/>
      <c r="M277" s="595"/>
      <c r="N277" s="595"/>
      <c r="O277" s="595"/>
      <c r="P277" s="595"/>
      <c r="Q277" s="595"/>
      <c r="R277" s="595"/>
    </row>
    <row r="278" customFormat="false" ht="11.25" hidden="false" customHeight="false" outlineLevel="0" collapsed="false">
      <c r="L278" s="595"/>
      <c r="M278" s="595"/>
      <c r="N278" s="595"/>
      <c r="O278" s="595"/>
      <c r="P278" s="595"/>
      <c r="Q278" s="595"/>
      <c r="R278" s="595"/>
    </row>
    <row r="279" customFormat="false" ht="11.25" hidden="false" customHeight="false" outlineLevel="0" collapsed="false">
      <c r="L279" s="595"/>
      <c r="M279" s="595"/>
      <c r="N279" s="595"/>
      <c r="O279" s="595"/>
      <c r="P279" s="595"/>
      <c r="Q279" s="595"/>
      <c r="R279" s="595"/>
    </row>
    <row r="280" customFormat="false" ht="11.25" hidden="false" customHeight="false" outlineLevel="0" collapsed="false">
      <c r="L280" s="595"/>
      <c r="M280" s="595"/>
      <c r="N280" s="595"/>
      <c r="O280" s="595"/>
      <c r="P280" s="595"/>
      <c r="Q280" s="595"/>
      <c r="R280" s="595"/>
    </row>
    <row r="281" customFormat="false" ht="11.25" hidden="false" customHeight="false" outlineLevel="0" collapsed="false">
      <c r="L281" s="595"/>
      <c r="M281" s="595"/>
      <c r="N281" s="595"/>
      <c r="O281" s="595"/>
      <c r="P281" s="595"/>
      <c r="Q281" s="595"/>
      <c r="R281" s="595"/>
    </row>
    <row r="282" customFormat="false" ht="11.25" hidden="false" customHeight="false" outlineLevel="0" collapsed="false">
      <c r="L282" s="595"/>
      <c r="M282" s="595"/>
      <c r="N282" s="595"/>
      <c r="O282" s="595"/>
      <c r="P282" s="595"/>
      <c r="Q282" s="595"/>
      <c r="R282" s="595"/>
    </row>
    <row r="283" customFormat="false" ht="11.25" hidden="false" customHeight="false" outlineLevel="0" collapsed="false">
      <c r="L283" s="595"/>
      <c r="M283" s="595"/>
      <c r="N283" s="595"/>
      <c r="O283" s="595"/>
      <c r="P283" s="595"/>
      <c r="Q283" s="595"/>
      <c r="R283" s="595"/>
    </row>
    <row r="284" customFormat="false" ht="11.25" hidden="false" customHeight="false" outlineLevel="0" collapsed="false">
      <c r="L284" s="595"/>
      <c r="M284" s="595"/>
      <c r="N284" s="595"/>
      <c r="O284" s="595"/>
      <c r="P284" s="595"/>
      <c r="Q284" s="595"/>
      <c r="R284" s="595"/>
    </row>
    <row r="285" customFormat="false" ht="11.25" hidden="false" customHeight="false" outlineLevel="0" collapsed="false">
      <c r="L285" s="595"/>
      <c r="M285" s="595"/>
      <c r="N285" s="595"/>
      <c r="O285" s="595"/>
      <c r="P285" s="595"/>
      <c r="Q285" s="595"/>
      <c r="R285" s="595"/>
    </row>
    <row r="286" customFormat="false" ht="11.25" hidden="false" customHeight="false" outlineLevel="0" collapsed="false">
      <c r="L286" s="595"/>
      <c r="M286" s="595"/>
      <c r="N286" s="595"/>
      <c r="O286" s="595"/>
      <c r="P286" s="595"/>
      <c r="Q286" s="595"/>
      <c r="R286" s="595"/>
    </row>
    <row r="287" customFormat="false" ht="11.25" hidden="false" customHeight="false" outlineLevel="0" collapsed="false">
      <c r="L287" s="595"/>
      <c r="M287" s="595"/>
      <c r="N287" s="595"/>
      <c r="O287" s="595"/>
      <c r="P287" s="595"/>
      <c r="Q287" s="595"/>
      <c r="R287" s="595"/>
    </row>
    <row r="288" customFormat="false" ht="11.25" hidden="false" customHeight="false" outlineLevel="0" collapsed="false">
      <c r="L288" s="595"/>
      <c r="M288" s="595"/>
      <c r="N288" s="595"/>
      <c r="O288" s="595"/>
      <c r="P288" s="595"/>
      <c r="Q288" s="595"/>
      <c r="R288" s="595"/>
    </row>
    <row r="289" customFormat="false" ht="11.25" hidden="false" customHeight="false" outlineLevel="0" collapsed="false">
      <c r="L289" s="595"/>
      <c r="M289" s="595"/>
      <c r="N289" s="595"/>
      <c r="O289" s="595"/>
      <c r="P289" s="595"/>
      <c r="Q289" s="595"/>
      <c r="R289" s="595"/>
    </row>
    <row r="290" customFormat="false" ht="11.25" hidden="false" customHeight="false" outlineLevel="0" collapsed="false">
      <c r="L290" s="595"/>
      <c r="M290" s="595"/>
      <c r="N290" s="595"/>
      <c r="O290" s="595"/>
      <c r="P290" s="595"/>
      <c r="Q290" s="595"/>
      <c r="R290" s="595"/>
    </row>
    <row r="291" customFormat="false" ht="11.25" hidden="false" customHeight="false" outlineLevel="0" collapsed="false">
      <c r="L291" s="595"/>
      <c r="M291" s="595"/>
      <c r="N291" s="595"/>
      <c r="O291" s="595"/>
      <c r="P291" s="595"/>
      <c r="Q291" s="595"/>
      <c r="R291" s="595"/>
    </row>
    <row r="292" customFormat="false" ht="11.25" hidden="false" customHeight="false" outlineLevel="0" collapsed="false">
      <c r="L292" s="595"/>
      <c r="M292" s="595"/>
      <c r="N292" s="595"/>
      <c r="O292" s="595"/>
      <c r="P292" s="595"/>
      <c r="Q292" s="595"/>
      <c r="R292" s="595"/>
    </row>
    <row r="293" customFormat="false" ht="11.25" hidden="false" customHeight="false" outlineLevel="0" collapsed="false">
      <c r="L293" s="595"/>
      <c r="M293" s="595"/>
      <c r="N293" s="595"/>
      <c r="O293" s="595"/>
      <c r="P293" s="595"/>
      <c r="Q293" s="595"/>
      <c r="R293" s="595"/>
    </row>
    <row r="294" customFormat="false" ht="11.25" hidden="false" customHeight="false" outlineLevel="0" collapsed="false">
      <c r="L294" s="595"/>
      <c r="M294" s="595"/>
      <c r="N294" s="595"/>
      <c r="O294" s="595"/>
      <c r="P294" s="595"/>
      <c r="Q294" s="595"/>
      <c r="R294" s="595"/>
    </row>
    <row r="295" customFormat="false" ht="11.25" hidden="false" customHeight="false" outlineLevel="0" collapsed="false">
      <c r="L295" s="595"/>
      <c r="M295" s="595"/>
      <c r="N295" s="595"/>
      <c r="O295" s="595"/>
      <c r="P295" s="595"/>
      <c r="Q295" s="595"/>
      <c r="R295" s="595"/>
    </row>
    <row r="296" customFormat="false" ht="11.25" hidden="false" customHeight="false" outlineLevel="0" collapsed="false">
      <c r="L296" s="595"/>
      <c r="M296" s="595"/>
      <c r="N296" s="595"/>
      <c r="O296" s="595"/>
      <c r="P296" s="595"/>
      <c r="Q296" s="595"/>
      <c r="R296" s="595"/>
    </row>
    <row r="297" customFormat="false" ht="11.25" hidden="false" customHeight="false" outlineLevel="0" collapsed="false">
      <c r="L297" s="595"/>
      <c r="M297" s="595"/>
      <c r="N297" s="595"/>
      <c r="O297" s="595"/>
      <c r="P297" s="595"/>
      <c r="Q297" s="595"/>
      <c r="R297" s="595"/>
    </row>
    <row r="298" customFormat="false" ht="11.25" hidden="false" customHeight="false" outlineLevel="0" collapsed="false">
      <c r="L298" s="595"/>
      <c r="M298" s="595"/>
      <c r="N298" s="595"/>
      <c r="O298" s="595"/>
      <c r="P298" s="595"/>
      <c r="Q298" s="595"/>
      <c r="R298" s="595"/>
    </row>
    <row r="299" customFormat="false" ht="11.25" hidden="false" customHeight="false" outlineLevel="0" collapsed="false">
      <c r="L299" s="595"/>
      <c r="M299" s="595"/>
      <c r="N299" s="595"/>
      <c r="O299" s="595"/>
      <c r="P299" s="595"/>
      <c r="Q299" s="595"/>
      <c r="R299" s="595"/>
    </row>
    <row r="300" customFormat="false" ht="11.25" hidden="false" customHeight="false" outlineLevel="0" collapsed="false">
      <c r="L300" s="595"/>
      <c r="M300" s="595"/>
      <c r="N300" s="595"/>
      <c r="O300" s="595"/>
      <c r="P300" s="595"/>
      <c r="Q300" s="595"/>
      <c r="R300" s="595"/>
    </row>
    <row r="301" customFormat="false" ht="11.25" hidden="false" customHeight="false" outlineLevel="0" collapsed="false">
      <c r="L301" s="595"/>
      <c r="M301" s="595"/>
      <c r="N301" s="595"/>
      <c r="O301" s="595"/>
      <c r="P301" s="595"/>
      <c r="Q301" s="595"/>
      <c r="R301" s="595"/>
    </row>
    <row r="302" customFormat="false" ht="11.25" hidden="false" customHeight="false" outlineLevel="0" collapsed="false">
      <c r="L302" s="595"/>
      <c r="M302" s="595"/>
      <c r="N302" s="595"/>
      <c r="O302" s="595"/>
      <c r="P302" s="595"/>
      <c r="Q302" s="595"/>
      <c r="R302" s="595"/>
    </row>
    <row r="303" customFormat="false" ht="11.25" hidden="false" customHeight="false" outlineLevel="0" collapsed="false">
      <c r="L303" s="595"/>
      <c r="M303" s="595"/>
      <c r="N303" s="595"/>
      <c r="O303" s="595"/>
      <c r="P303" s="595"/>
      <c r="Q303" s="595"/>
      <c r="R303" s="595"/>
    </row>
    <row r="304" customFormat="false" ht="11.25" hidden="false" customHeight="false" outlineLevel="0" collapsed="false">
      <c r="L304" s="595"/>
      <c r="M304" s="595"/>
      <c r="N304" s="595"/>
      <c r="O304" s="595"/>
      <c r="P304" s="595"/>
      <c r="Q304" s="595"/>
      <c r="R304" s="595"/>
    </row>
    <row r="305" customFormat="false" ht="11.25" hidden="false" customHeight="false" outlineLevel="0" collapsed="false">
      <c r="L305" s="595"/>
      <c r="M305" s="595"/>
      <c r="N305" s="595"/>
      <c r="O305" s="595"/>
      <c r="P305" s="595"/>
      <c r="Q305" s="595"/>
      <c r="R305" s="595"/>
    </row>
    <row r="306" customFormat="false" ht="11.25" hidden="false" customHeight="false" outlineLevel="0" collapsed="false">
      <c r="L306" s="595"/>
      <c r="M306" s="595"/>
      <c r="N306" s="595"/>
      <c r="O306" s="595"/>
      <c r="P306" s="595"/>
      <c r="Q306" s="595"/>
      <c r="R306" s="595"/>
    </row>
    <row r="307" customFormat="false" ht="11.25" hidden="false" customHeight="false" outlineLevel="0" collapsed="false">
      <c r="L307" s="595"/>
      <c r="M307" s="595"/>
      <c r="N307" s="595"/>
      <c r="O307" s="595"/>
      <c r="P307" s="595"/>
      <c r="Q307" s="595"/>
      <c r="R307" s="595"/>
    </row>
    <row r="308" customFormat="false" ht="11.25" hidden="false" customHeight="false" outlineLevel="0" collapsed="false">
      <c r="L308" s="595"/>
      <c r="M308" s="595"/>
      <c r="N308" s="595"/>
      <c r="O308" s="595"/>
      <c r="P308" s="595"/>
      <c r="Q308" s="595"/>
      <c r="R308" s="595"/>
    </row>
    <row r="309" customFormat="false" ht="11.25" hidden="false" customHeight="false" outlineLevel="0" collapsed="false">
      <c r="L309" s="595"/>
      <c r="M309" s="595"/>
      <c r="N309" s="595"/>
      <c r="O309" s="595"/>
      <c r="P309" s="595"/>
      <c r="Q309" s="595"/>
      <c r="R309" s="595"/>
    </row>
    <row r="310" customFormat="false" ht="11.25" hidden="false" customHeight="false" outlineLevel="0" collapsed="false">
      <c r="L310" s="595"/>
      <c r="M310" s="595"/>
      <c r="N310" s="595"/>
      <c r="O310" s="595"/>
      <c r="P310" s="595"/>
      <c r="Q310" s="595"/>
      <c r="R310" s="595"/>
    </row>
    <row r="311" customFormat="false" ht="11.25" hidden="false" customHeight="false" outlineLevel="0" collapsed="false">
      <c r="L311" s="595"/>
      <c r="M311" s="595"/>
      <c r="N311" s="595"/>
      <c r="O311" s="595"/>
      <c r="P311" s="595"/>
      <c r="Q311" s="595"/>
      <c r="R311" s="595"/>
    </row>
    <row r="312" customFormat="false" ht="11.25" hidden="false" customHeight="false" outlineLevel="0" collapsed="false">
      <c r="L312" s="595"/>
      <c r="M312" s="595"/>
      <c r="N312" s="595"/>
      <c r="O312" s="595"/>
      <c r="P312" s="595"/>
      <c r="Q312" s="595"/>
      <c r="R312" s="595"/>
    </row>
    <row r="313" customFormat="false" ht="11.25" hidden="false" customHeight="false" outlineLevel="0" collapsed="false">
      <c r="L313" s="595"/>
      <c r="M313" s="595"/>
      <c r="N313" s="595"/>
      <c r="O313" s="595"/>
      <c r="P313" s="595"/>
      <c r="Q313" s="595"/>
      <c r="R313" s="595"/>
    </row>
    <row r="314" customFormat="false" ht="11.25" hidden="false" customHeight="false" outlineLevel="0" collapsed="false">
      <c r="L314" s="595"/>
      <c r="M314" s="595"/>
      <c r="N314" s="595"/>
      <c r="O314" s="595"/>
      <c r="P314" s="595"/>
      <c r="Q314" s="595"/>
      <c r="R314" s="595"/>
    </row>
    <row r="315" customFormat="false" ht="11.25" hidden="false" customHeight="false" outlineLevel="0" collapsed="false">
      <c r="L315" s="595"/>
      <c r="M315" s="595"/>
      <c r="N315" s="595"/>
      <c r="O315" s="595"/>
      <c r="P315" s="595"/>
      <c r="Q315" s="595"/>
      <c r="R315" s="595"/>
    </row>
    <row r="316" customFormat="false" ht="11.25" hidden="false" customHeight="false" outlineLevel="0" collapsed="false">
      <c r="L316" s="595"/>
      <c r="M316" s="595"/>
      <c r="N316" s="595"/>
      <c r="O316" s="595"/>
      <c r="P316" s="595"/>
      <c r="Q316" s="595"/>
      <c r="R316" s="595"/>
    </row>
    <row r="317" customFormat="false" ht="11.25" hidden="false" customHeight="false" outlineLevel="0" collapsed="false">
      <c r="L317" s="595"/>
      <c r="M317" s="595"/>
      <c r="N317" s="595"/>
      <c r="O317" s="595"/>
      <c r="P317" s="595"/>
      <c r="Q317" s="595"/>
      <c r="R317" s="595"/>
    </row>
    <row r="318" customFormat="false" ht="11.25" hidden="false" customHeight="false" outlineLevel="0" collapsed="false">
      <c r="L318" s="595"/>
      <c r="M318" s="595"/>
      <c r="N318" s="595"/>
      <c r="O318" s="595"/>
      <c r="P318" s="595"/>
      <c r="Q318" s="595"/>
      <c r="R318" s="595"/>
    </row>
    <row r="319" customFormat="false" ht="11.25" hidden="false" customHeight="false" outlineLevel="0" collapsed="false">
      <c r="L319" s="595"/>
      <c r="M319" s="595"/>
      <c r="N319" s="595"/>
      <c r="O319" s="595"/>
      <c r="P319" s="595"/>
      <c r="Q319" s="595"/>
      <c r="R319" s="595"/>
    </row>
    <row r="320" customFormat="false" ht="11.25" hidden="false" customHeight="false" outlineLevel="0" collapsed="false">
      <c r="L320" s="595"/>
      <c r="M320" s="595"/>
      <c r="N320" s="595"/>
      <c r="O320" s="595"/>
      <c r="P320" s="595"/>
      <c r="Q320" s="595"/>
      <c r="R320" s="595"/>
    </row>
    <row r="321" customFormat="false" ht="11.25" hidden="false" customHeight="false" outlineLevel="0" collapsed="false">
      <c r="L321" s="595"/>
      <c r="M321" s="595"/>
      <c r="N321" s="595"/>
      <c r="O321" s="595"/>
      <c r="P321" s="595"/>
      <c r="Q321" s="595"/>
      <c r="R321" s="595"/>
    </row>
    <row r="322" customFormat="false" ht="11.25" hidden="false" customHeight="false" outlineLevel="0" collapsed="false">
      <c r="L322" s="595"/>
      <c r="M322" s="595"/>
      <c r="N322" s="595"/>
      <c r="O322" s="595"/>
      <c r="P322" s="595"/>
      <c r="Q322" s="595"/>
      <c r="R322" s="595"/>
    </row>
    <row r="323" customFormat="false" ht="11.25" hidden="false" customHeight="false" outlineLevel="0" collapsed="false">
      <c r="L323" s="595"/>
      <c r="M323" s="595"/>
      <c r="N323" s="595"/>
      <c r="O323" s="595"/>
      <c r="P323" s="595"/>
      <c r="Q323" s="595"/>
      <c r="R323" s="595"/>
    </row>
    <row r="324" customFormat="false" ht="11.25" hidden="false" customHeight="false" outlineLevel="0" collapsed="false">
      <c r="L324" s="595"/>
      <c r="M324" s="595"/>
      <c r="N324" s="595"/>
      <c r="O324" s="595"/>
      <c r="P324" s="595"/>
      <c r="Q324" s="595"/>
      <c r="R324" s="595"/>
    </row>
    <row r="325" customFormat="false" ht="11.25" hidden="false" customHeight="false" outlineLevel="0" collapsed="false">
      <c r="L325" s="595"/>
      <c r="M325" s="595"/>
      <c r="N325" s="595"/>
      <c r="O325" s="595"/>
      <c r="P325" s="595"/>
      <c r="Q325" s="595"/>
      <c r="R325" s="595"/>
    </row>
    <row r="326" customFormat="false" ht="11.25" hidden="false" customHeight="false" outlineLevel="0" collapsed="false">
      <c r="L326" s="595"/>
      <c r="M326" s="595"/>
      <c r="N326" s="595"/>
      <c r="O326" s="595"/>
      <c r="P326" s="595"/>
      <c r="Q326" s="595"/>
      <c r="R326" s="595"/>
    </row>
    <row r="327" customFormat="false" ht="11.25" hidden="false" customHeight="false" outlineLevel="0" collapsed="false">
      <c r="L327" s="595"/>
      <c r="M327" s="595"/>
      <c r="N327" s="595"/>
      <c r="O327" s="595"/>
      <c r="P327" s="595"/>
      <c r="Q327" s="595"/>
      <c r="R327" s="595"/>
    </row>
    <row r="328" customFormat="false" ht="11.25" hidden="false" customHeight="false" outlineLevel="0" collapsed="false">
      <c r="L328" s="595"/>
      <c r="M328" s="595"/>
      <c r="N328" s="595"/>
      <c r="O328" s="595"/>
      <c r="P328" s="595"/>
      <c r="Q328" s="595"/>
      <c r="R328" s="595"/>
    </row>
    <row r="329" customFormat="false" ht="11.25" hidden="false" customHeight="false" outlineLevel="0" collapsed="false">
      <c r="L329" s="595"/>
      <c r="M329" s="595"/>
      <c r="N329" s="595"/>
      <c r="O329" s="595"/>
      <c r="P329" s="595"/>
      <c r="Q329" s="595"/>
      <c r="R329" s="595"/>
    </row>
    <row r="330" customFormat="false" ht="11.25" hidden="false" customHeight="false" outlineLevel="0" collapsed="false">
      <c r="L330" s="595"/>
      <c r="M330" s="595"/>
      <c r="N330" s="595"/>
      <c r="O330" s="595"/>
      <c r="P330" s="595"/>
      <c r="Q330" s="595"/>
      <c r="R330" s="595"/>
    </row>
    <row r="331" customFormat="false" ht="11.25" hidden="false" customHeight="false" outlineLevel="0" collapsed="false">
      <c r="L331" s="595"/>
      <c r="M331" s="595"/>
      <c r="N331" s="595"/>
      <c r="O331" s="595"/>
      <c r="P331" s="595"/>
      <c r="Q331" s="595"/>
      <c r="R331" s="595"/>
    </row>
    <row r="332" customFormat="false" ht="11.25" hidden="false" customHeight="false" outlineLevel="0" collapsed="false">
      <c r="L332" s="595"/>
      <c r="M332" s="595"/>
      <c r="N332" s="595"/>
      <c r="O332" s="595"/>
      <c r="P332" s="595"/>
      <c r="Q332" s="595"/>
      <c r="R332" s="595"/>
    </row>
    <row r="333" customFormat="false" ht="11.25" hidden="false" customHeight="false" outlineLevel="0" collapsed="false">
      <c r="L333" s="595"/>
      <c r="M333" s="595"/>
      <c r="N333" s="595"/>
      <c r="O333" s="595"/>
      <c r="P333" s="595"/>
      <c r="Q333" s="595"/>
      <c r="R333" s="595"/>
    </row>
    <row r="334" customFormat="false" ht="11.25" hidden="false" customHeight="false" outlineLevel="0" collapsed="false">
      <c r="L334" s="595"/>
      <c r="M334" s="595"/>
      <c r="N334" s="595"/>
      <c r="O334" s="595"/>
      <c r="P334" s="595"/>
      <c r="Q334" s="595"/>
      <c r="R334" s="595"/>
    </row>
    <row r="335" customFormat="false" ht="11.25" hidden="false" customHeight="false" outlineLevel="0" collapsed="false">
      <c r="L335" s="595"/>
      <c r="M335" s="595"/>
      <c r="N335" s="595"/>
      <c r="O335" s="595"/>
      <c r="P335" s="595"/>
      <c r="Q335" s="595"/>
      <c r="R335" s="595"/>
    </row>
    <row r="336" customFormat="false" ht="11.25" hidden="false" customHeight="false" outlineLevel="0" collapsed="false">
      <c r="L336" s="595"/>
      <c r="M336" s="595"/>
      <c r="N336" s="595"/>
      <c r="O336" s="595"/>
      <c r="P336" s="595"/>
      <c r="Q336" s="595"/>
      <c r="R336" s="595"/>
    </row>
    <row r="337" customFormat="false" ht="11.25" hidden="false" customHeight="false" outlineLevel="0" collapsed="false">
      <c r="L337" s="595"/>
      <c r="M337" s="595"/>
      <c r="N337" s="595"/>
      <c r="O337" s="595"/>
      <c r="P337" s="595"/>
      <c r="Q337" s="595"/>
      <c r="R337" s="595"/>
    </row>
    <row r="338" customFormat="false" ht="11.25" hidden="false" customHeight="false" outlineLevel="0" collapsed="false">
      <c r="L338" s="595"/>
      <c r="M338" s="595"/>
      <c r="N338" s="595"/>
      <c r="O338" s="595"/>
      <c r="P338" s="595"/>
      <c r="Q338" s="595"/>
      <c r="R338" s="595"/>
    </row>
    <row r="339" customFormat="false" ht="11.25" hidden="false" customHeight="false" outlineLevel="0" collapsed="false">
      <c r="L339" s="595"/>
      <c r="M339" s="595"/>
      <c r="N339" s="595"/>
      <c r="O339" s="595"/>
      <c r="P339" s="595"/>
      <c r="Q339" s="595"/>
      <c r="R339" s="595"/>
    </row>
    <row r="340" customFormat="false" ht="11.25" hidden="false" customHeight="false" outlineLevel="0" collapsed="false">
      <c r="L340" s="595"/>
      <c r="M340" s="595"/>
      <c r="N340" s="595"/>
      <c r="O340" s="595"/>
      <c r="P340" s="595"/>
      <c r="Q340" s="595"/>
      <c r="R340" s="595"/>
    </row>
    <row r="341" customFormat="false" ht="11.25" hidden="false" customHeight="false" outlineLevel="0" collapsed="false">
      <c r="L341" s="595"/>
      <c r="M341" s="595"/>
      <c r="N341" s="595"/>
      <c r="O341" s="595"/>
      <c r="P341" s="595"/>
      <c r="Q341" s="595"/>
      <c r="R341" s="595"/>
    </row>
    <row r="342" customFormat="false" ht="11.25" hidden="false" customHeight="false" outlineLevel="0" collapsed="false">
      <c r="L342" s="595"/>
      <c r="M342" s="595"/>
      <c r="N342" s="595"/>
      <c r="O342" s="595"/>
      <c r="P342" s="595"/>
      <c r="Q342" s="595"/>
      <c r="R342" s="595"/>
    </row>
    <row r="343" customFormat="false" ht="11.25" hidden="false" customHeight="false" outlineLevel="0" collapsed="false">
      <c r="L343" s="595"/>
      <c r="M343" s="595"/>
      <c r="N343" s="595"/>
      <c r="O343" s="595"/>
      <c r="P343" s="595"/>
      <c r="Q343" s="595"/>
      <c r="R343" s="595"/>
    </row>
    <row r="344" customFormat="false" ht="11.25" hidden="false" customHeight="false" outlineLevel="0" collapsed="false">
      <c r="L344" s="595"/>
      <c r="M344" s="595"/>
      <c r="N344" s="595"/>
      <c r="O344" s="595"/>
      <c r="P344" s="595"/>
      <c r="Q344" s="595"/>
      <c r="R344" s="595"/>
    </row>
    <row r="345" customFormat="false" ht="11.25" hidden="false" customHeight="false" outlineLevel="0" collapsed="false">
      <c r="L345" s="595"/>
      <c r="M345" s="595"/>
      <c r="N345" s="595"/>
      <c r="O345" s="595"/>
      <c r="P345" s="595"/>
      <c r="Q345" s="595"/>
      <c r="R345" s="595"/>
    </row>
    <row r="346" customFormat="false" ht="11.25" hidden="false" customHeight="false" outlineLevel="0" collapsed="false">
      <c r="L346" s="595"/>
      <c r="M346" s="595"/>
      <c r="N346" s="595"/>
      <c r="O346" s="595"/>
      <c r="P346" s="595"/>
      <c r="Q346" s="595"/>
      <c r="R346" s="595"/>
    </row>
    <row r="347" customFormat="false" ht="11.25" hidden="false" customHeight="false" outlineLevel="0" collapsed="false">
      <c r="L347" s="595"/>
      <c r="M347" s="595"/>
      <c r="N347" s="595"/>
      <c r="O347" s="595"/>
      <c r="P347" s="595"/>
      <c r="Q347" s="595"/>
      <c r="R347" s="595"/>
    </row>
    <row r="348" customFormat="false" ht="11.25" hidden="false" customHeight="false" outlineLevel="0" collapsed="false">
      <c r="L348" s="595"/>
      <c r="M348" s="595"/>
      <c r="N348" s="595"/>
      <c r="O348" s="595"/>
      <c r="P348" s="595"/>
      <c r="Q348" s="595"/>
      <c r="R348" s="595"/>
    </row>
    <row r="349" customFormat="false" ht="11.25" hidden="false" customHeight="false" outlineLevel="0" collapsed="false">
      <c r="L349" s="595"/>
      <c r="M349" s="595"/>
      <c r="N349" s="595"/>
      <c r="O349" s="595"/>
      <c r="P349" s="595"/>
      <c r="Q349" s="595"/>
      <c r="R349" s="595"/>
    </row>
    <row r="350" customFormat="false" ht="11.25" hidden="false" customHeight="false" outlineLevel="0" collapsed="false">
      <c r="L350" s="595"/>
      <c r="M350" s="595"/>
      <c r="N350" s="595"/>
      <c r="O350" s="595"/>
      <c r="P350" s="595"/>
      <c r="Q350" s="595"/>
      <c r="R350" s="595"/>
    </row>
    <row r="351" customFormat="false" ht="11.25" hidden="false" customHeight="false" outlineLevel="0" collapsed="false">
      <c r="L351" s="595"/>
      <c r="M351" s="595"/>
      <c r="N351" s="595"/>
      <c r="O351" s="595"/>
      <c r="P351" s="595"/>
      <c r="Q351" s="595"/>
      <c r="R351" s="595"/>
    </row>
    <row r="352" customFormat="false" ht="11.25" hidden="false" customHeight="false" outlineLevel="0" collapsed="false">
      <c r="L352" s="595"/>
      <c r="M352" s="595"/>
      <c r="N352" s="595"/>
      <c r="O352" s="595"/>
      <c r="P352" s="595"/>
      <c r="Q352" s="595"/>
      <c r="R352" s="595"/>
    </row>
    <row r="353" customFormat="false" ht="11.25" hidden="false" customHeight="false" outlineLevel="0" collapsed="false">
      <c r="L353" s="595"/>
      <c r="M353" s="595"/>
      <c r="N353" s="595"/>
      <c r="O353" s="595"/>
      <c r="P353" s="595"/>
      <c r="Q353" s="595"/>
      <c r="R353" s="595"/>
    </row>
    <row r="354" customFormat="false" ht="11.25" hidden="false" customHeight="false" outlineLevel="0" collapsed="false">
      <c r="L354" s="595"/>
      <c r="M354" s="595"/>
      <c r="N354" s="595"/>
      <c r="O354" s="595"/>
      <c r="P354" s="595"/>
      <c r="Q354" s="595"/>
      <c r="R354" s="595"/>
    </row>
    <row r="355" customFormat="false" ht="11.25" hidden="false" customHeight="false" outlineLevel="0" collapsed="false">
      <c r="L355" s="595"/>
      <c r="M355" s="595"/>
      <c r="N355" s="595"/>
      <c r="O355" s="595"/>
      <c r="P355" s="595"/>
      <c r="Q355" s="595"/>
      <c r="R355" s="595"/>
    </row>
    <row r="356" customFormat="false" ht="11.25" hidden="false" customHeight="false" outlineLevel="0" collapsed="false">
      <c r="L356" s="595"/>
      <c r="M356" s="595"/>
      <c r="N356" s="595"/>
      <c r="O356" s="595"/>
      <c r="P356" s="595"/>
      <c r="Q356" s="595"/>
      <c r="R356" s="595"/>
    </row>
    <row r="357" customFormat="false" ht="11.25" hidden="false" customHeight="false" outlineLevel="0" collapsed="false">
      <c r="L357" s="595"/>
      <c r="M357" s="595"/>
      <c r="N357" s="595"/>
      <c r="O357" s="595"/>
      <c r="P357" s="595"/>
      <c r="Q357" s="595"/>
      <c r="R357" s="595"/>
    </row>
    <row r="358" customFormat="false" ht="11.25" hidden="false" customHeight="false" outlineLevel="0" collapsed="false">
      <c r="L358" s="595"/>
      <c r="M358" s="595"/>
      <c r="N358" s="595"/>
      <c r="O358" s="595"/>
      <c r="P358" s="595"/>
      <c r="Q358" s="595"/>
      <c r="R358" s="595"/>
    </row>
    <row r="359" customFormat="false" ht="11.25" hidden="false" customHeight="false" outlineLevel="0" collapsed="false">
      <c r="L359" s="595"/>
      <c r="M359" s="595"/>
      <c r="N359" s="595"/>
      <c r="O359" s="595"/>
      <c r="P359" s="595"/>
      <c r="Q359" s="595"/>
      <c r="R359" s="595"/>
    </row>
    <row r="360" customFormat="false" ht="11.25" hidden="false" customHeight="false" outlineLevel="0" collapsed="false">
      <c r="L360" s="595"/>
      <c r="M360" s="595"/>
      <c r="N360" s="595"/>
      <c r="O360" s="595"/>
      <c r="P360" s="595"/>
      <c r="Q360" s="595"/>
      <c r="R360" s="595"/>
    </row>
    <row r="361" customFormat="false" ht="11.25" hidden="false" customHeight="false" outlineLevel="0" collapsed="false">
      <c r="L361" s="595"/>
      <c r="M361" s="595"/>
      <c r="N361" s="595"/>
      <c r="O361" s="595"/>
      <c r="P361" s="595"/>
      <c r="Q361" s="595"/>
      <c r="R361" s="595"/>
    </row>
    <row r="362" customFormat="false" ht="11.25" hidden="false" customHeight="false" outlineLevel="0" collapsed="false">
      <c r="L362" s="595"/>
      <c r="M362" s="595"/>
      <c r="N362" s="595"/>
      <c r="O362" s="595"/>
      <c r="P362" s="595"/>
      <c r="Q362" s="595"/>
      <c r="R362" s="595"/>
    </row>
    <row r="363" customFormat="false" ht="11.25" hidden="false" customHeight="false" outlineLevel="0" collapsed="false">
      <c r="L363" s="595"/>
      <c r="M363" s="595"/>
      <c r="N363" s="595"/>
      <c r="O363" s="595"/>
      <c r="P363" s="595"/>
      <c r="Q363" s="595"/>
      <c r="R363" s="595"/>
    </row>
    <row r="364" customFormat="false" ht="11.25" hidden="false" customHeight="false" outlineLevel="0" collapsed="false">
      <c r="L364" s="595"/>
      <c r="M364" s="595"/>
      <c r="N364" s="595"/>
      <c r="O364" s="595"/>
      <c r="P364" s="595"/>
      <c r="Q364" s="595"/>
      <c r="R364" s="595"/>
    </row>
    <row r="365" customFormat="false" ht="11.25" hidden="false" customHeight="false" outlineLevel="0" collapsed="false">
      <c r="L365" s="595"/>
      <c r="M365" s="595"/>
      <c r="N365" s="595"/>
      <c r="O365" s="595"/>
      <c r="P365" s="595"/>
      <c r="Q365" s="595"/>
      <c r="R365" s="595"/>
    </row>
    <row r="366" customFormat="false" ht="11.25" hidden="false" customHeight="false" outlineLevel="0" collapsed="false">
      <c r="L366" s="595"/>
      <c r="M366" s="595"/>
      <c r="N366" s="595"/>
      <c r="O366" s="595"/>
      <c r="P366" s="595"/>
      <c r="Q366" s="595"/>
      <c r="R366" s="595"/>
    </row>
    <row r="367" customFormat="false" ht="11.25" hidden="false" customHeight="false" outlineLevel="0" collapsed="false">
      <c r="L367" s="595"/>
      <c r="M367" s="595"/>
      <c r="N367" s="595"/>
      <c r="O367" s="595"/>
      <c r="P367" s="595"/>
      <c r="Q367" s="595"/>
      <c r="R367" s="595"/>
    </row>
    <row r="368" customFormat="false" ht="11.25" hidden="false" customHeight="false" outlineLevel="0" collapsed="false">
      <c r="L368" s="595"/>
      <c r="M368" s="595"/>
      <c r="N368" s="595"/>
      <c r="O368" s="595"/>
      <c r="P368" s="595"/>
      <c r="Q368" s="595"/>
      <c r="R368" s="595"/>
    </row>
    <row r="369" customFormat="false" ht="11.25" hidden="false" customHeight="false" outlineLevel="0" collapsed="false">
      <c r="L369" s="595"/>
      <c r="M369" s="595"/>
      <c r="N369" s="595"/>
      <c r="O369" s="595"/>
      <c r="P369" s="595"/>
      <c r="Q369" s="595"/>
      <c r="R369" s="595"/>
    </row>
    <row r="370" customFormat="false" ht="11.25" hidden="false" customHeight="false" outlineLevel="0" collapsed="false">
      <c r="L370" s="595"/>
      <c r="M370" s="595"/>
      <c r="N370" s="595"/>
      <c r="O370" s="595"/>
      <c r="P370" s="595"/>
      <c r="Q370" s="595"/>
      <c r="R370" s="595"/>
    </row>
    <row r="371" customFormat="false" ht="11.25" hidden="false" customHeight="false" outlineLevel="0" collapsed="false">
      <c r="L371" s="595"/>
      <c r="M371" s="595"/>
      <c r="N371" s="595"/>
      <c r="O371" s="595"/>
      <c r="P371" s="595"/>
      <c r="Q371" s="595"/>
      <c r="R371" s="595"/>
    </row>
    <row r="372" customFormat="false" ht="11.25" hidden="false" customHeight="false" outlineLevel="0" collapsed="false">
      <c r="L372" s="595"/>
      <c r="M372" s="595"/>
      <c r="N372" s="595"/>
      <c r="O372" s="595"/>
      <c r="P372" s="595"/>
      <c r="Q372" s="595"/>
      <c r="R372" s="595"/>
    </row>
    <row r="373" customFormat="false" ht="11.25" hidden="false" customHeight="false" outlineLevel="0" collapsed="false">
      <c r="L373" s="595"/>
      <c r="M373" s="595"/>
      <c r="N373" s="595"/>
      <c r="O373" s="595"/>
      <c r="P373" s="595"/>
      <c r="Q373" s="595"/>
      <c r="R373" s="595"/>
    </row>
    <row r="374" customFormat="false" ht="11.25" hidden="false" customHeight="false" outlineLevel="0" collapsed="false">
      <c r="L374" s="595"/>
      <c r="M374" s="595"/>
      <c r="N374" s="595"/>
      <c r="O374" s="595"/>
      <c r="P374" s="595"/>
      <c r="Q374" s="595"/>
      <c r="R374" s="595"/>
    </row>
    <row r="375" customFormat="false" ht="11.25" hidden="false" customHeight="false" outlineLevel="0" collapsed="false">
      <c r="L375" s="595"/>
      <c r="M375" s="595"/>
      <c r="N375" s="595"/>
      <c r="O375" s="595"/>
      <c r="P375" s="595"/>
      <c r="Q375" s="595"/>
      <c r="R375" s="595"/>
    </row>
    <row r="376" customFormat="false" ht="11.25" hidden="false" customHeight="false" outlineLevel="0" collapsed="false">
      <c r="L376" s="595"/>
      <c r="M376" s="595"/>
      <c r="N376" s="595"/>
      <c r="O376" s="595"/>
      <c r="P376" s="595"/>
      <c r="Q376" s="595"/>
      <c r="R376" s="595"/>
    </row>
    <row r="377" customFormat="false" ht="11.25" hidden="false" customHeight="false" outlineLevel="0" collapsed="false">
      <c r="L377" s="595"/>
      <c r="M377" s="595"/>
      <c r="N377" s="595"/>
      <c r="O377" s="595"/>
      <c r="P377" s="595"/>
      <c r="Q377" s="595"/>
      <c r="R377" s="595"/>
    </row>
    <row r="378" customFormat="false" ht="11.25" hidden="false" customHeight="false" outlineLevel="0" collapsed="false">
      <c r="L378" s="595"/>
      <c r="M378" s="595"/>
      <c r="N378" s="595"/>
      <c r="O378" s="595"/>
      <c r="P378" s="595"/>
      <c r="Q378" s="595"/>
      <c r="R378" s="595"/>
    </row>
    <row r="379" customFormat="false" ht="11.25" hidden="false" customHeight="false" outlineLevel="0" collapsed="false">
      <c r="L379" s="595"/>
      <c r="M379" s="595"/>
      <c r="N379" s="595"/>
      <c r="O379" s="595"/>
      <c r="P379" s="595"/>
      <c r="Q379" s="595"/>
      <c r="R379" s="595"/>
    </row>
    <row r="380" customFormat="false" ht="11.25" hidden="false" customHeight="false" outlineLevel="0" collapsed="false">
      <c r="L380" s="595"/>
      <c r="M380" s="595"/>
      <c r="N380" s="595"/>
      <c r="O380" s="595"/>
      <c r="P380" s="595"/>
      <c r="Q380" s="595"/>
      <c r="R380" s="595"/>
    </row>
    <row r="381" customFormat="false" ht="11.25" hidden="false" customHeight="false" outlineLevel="0" collapsed="false">
      <c r="L381" s="595"/>
      <c r="M381" s="595"/>
      <c r="N381" s="595"/>
      <c r="O381" s="595"/>
      <c r="P381" s="595"/>
      <c r="Q381" s="595"/>
      <c r="R381" s="595"/>
    </row>
    <row r="382" customFormat="false" ht="11.25" hidden="false" customHeight="false" outlineLevel="0" collapsed="false">
      <c r="L382" s="595"/>
      <c r="M382" s="595"/>
      <c r="N382" s="595"/>
      <c r="O382" s="595"/>
      <c r="P382" s="595"/>
      <c r="Q382" s="595"/>
      <c r="R382" s="595"/>
    </row>
    <row r="383" customFormat="false" ht="11.25" hidden="false" customHeight="false" outlineLevel="0" collapsed="false">
      <c r="L383" s="595"/>
      <c r="M383" s="595"/>
      <c r="N383" s="595"/>
      <c r="O383" s="595"/>
      <c r="P383" s="595"/>
      <c r="Q383" s="595"/>
      <c r="R383" s="595"/>
    </row>
    <row r="384" customFormat="false" ht="11.25" hidden="false" customHeight="false" outlineLevel="0" collapsed="false">
      <c r="L384" s="595"/>
      <c r="M384" s="595"/>
      <c r="N384" s="595"/>
      <c r="O384" s="595"/>
      <c r="P384" s="595"/>
      <c r="Q384" s="595"/>
      <c r="R384" s="595"/>
    </row>
    <row r="385" customFormat="false" ht="11.25" hidden="false" customHeight="false" outlineLevel="0" collapsed="false">
      <c r="L385" s="595"/>
      <c r="M385" s="595"/>
      <c r="N385" s="595"/>
      <c r="O385" s="595"/>
      <c r="P385" s="595"/>
      <c r="Q385" s="595"/>
      <c r="R385" s="595"/>
    </row>
    <row r="386" customFormat="false" ht="11.25" hidden="false" customHeight="false" outlineLevel="0" collapsed="false">
      <c r="L386" s="595"/>
      <c r="M386" s="595"/>
      <c r="N386" s="595"/>
      <c r="O386" s="595"/>
      <c r="P386" s="595"/>
      <c r="Q386" s="595"/>
      <c r="R386" s="595"/>
    </row>
    <row r="387" customFormat="false" ht="11.25" hidden="false" customHeight="false" outlineLevel="0" collapsed="false">
      <c r="L387" s="595"/>
      <c r="M387" s="595"/>
      <c r="N387" s="595"/>
      <c r="O387" s="595"/>
      <c r="P387" s="595"/>
      <c r="Q387" s="595"/>
      <c r="R387" s="595"/>
    </row>
    <row r="388" customFormat="false" ht="11.25" hidden="false" customHeight="false" outlineLevel="0" collapsed="false">
      <c r="L388" s="595"/>
      <c r="M388" s="595"/>
      <c r="N388" s="595"/>
      <c r="O388" s="595"/>
      <c r="P388" s="595"/>
      <c r="Q388" s="595"/>
      <c r="R388" s="595"/>
    </row>
    <row r="389" customFormat="false" ht="11.25" hidden="false" customHeight="false" outlineLevel="0" collapsed="false">
      <c r="L389" s="595"/>
      <c r="M389" s="595"/>
      <c r="N389" s="595"/>
      <c r="O389" s="595"/>
      <c r="P389" s="595"/>
      <c r="Q389" s="595"/>
      <c r="R389" s="595"/>
    </row>
    <row r="390" customFormat="false" ht="11.25" hidden="false" customHeight="false" outlineLevel="0" collapsed="false">
      <c r="L390" s="595"/>
      <c r="M390" s="595"/>
      <c r="N390" s="595"/>
      <c r="O390" s="595"/>
      <c r="P390" s="595"/>
      <c r="Q390" s="595"/>
      <c r="R390" s="595"/>
    </row>
    <row r="391" customFormat="false" ht="11.25" hidden="false" customHeight="false" outlineLevel="0" collapsed="false">
      <c r="L391" s="595"/>
      <c r="M391" s="595"/>
      <c r="N391" s="595"/>
      <c r="O391" s="595"/>
      <c r="P391" s="595"/>
      <c r="Q391" s="595"/>
      <c r="R391" s="595"/>
    </row>
    <row r="392" customFormat="false" ht="11.25" hidden="false" customHeight="false" outlineLevel="0" collapsed="false">
      <c r="L392" s="595"/>
      <c r="M392" s="595"/>
      <c r="N392" s="595"/>
      <c r="O392" s="595"/>
      <c r="P392" s="595"/>
      <c r="Q392" s="595"/>
      <c r="R392" s="595"/>
    </row>
    <row r="393" customFormat="false" ht="11.25" hidden="false" customHeight="false" outlineLevel="0" collapsed="false">
      <c r="L393" s="595"/>
      <c r="M393" s="595"/>
      <c r="N393" s="595"/>
      <c r="O393" s="595"/>
      <c r="P393" s="595"/>
      <c r="Q393" s="595"/>
      <c r="R393" s="595"/>
    </row>
    <row r="394" customFormat="false" ht="11.25" hidden="false" customHeight="false" outlineLevel="0" collapsed="false">
      <c r="L394" s="595"/>
      <c r="M394" s="595"/>
      <c r="N394" s="595"/>
      <c r="O394" s="595"/>
      <c r="P394" s="595"/>
      <c r="Q394" s="595"/>
      <c r="R394" s="595"/>
    </row>
    <row r="395" customFormat="false" ht="11.25" hidden="false" customHeight="false" outlineLevel="0" collapsed="false">
      <c r="L395" s="595"/>
      <c r="M395" s="595"/>
      <c r="N395" s="595"/>
      <c r="O395" s="595"/>
      <c r="P395" s="595"/>
      <c r="Q395" s="595"/>
      <c r="R395" s="595"/>
    </row>
    <row r="396" customFormat="false" ht="11.25" hidden="false" customHeight="false" outlineLevel="0" collapsed="false">
      <c r="L396" s="595"/>
      <c r="M396" s="595"/>
      <c r="N396" s="595"/>
      <c r="O396" s="595"/>
      <c r="P396" s="595"/>
      <c r="Q396" s="595"/>
      <c r="R396" s="595"/>
    </row>
    <row r="397" customFormat="false" ht="11.25" hidden="false" customHeight="false" outlineLevel="0" collapsed="false">
      <c r="L397" s="595"/>
      <c r="M397" s="595"/>
      <c r="N397" s="595"/>
      <c r="O397" s="595"/>
      <c r="P397" s="595"/>
      <c r="Q397" s="595"/>
      <c r="R397" s="595"/>
    </row>
    <row r="398" customFormat="false" ht="11.25" hidden="false" customHeight="false" outlineLevel="0" collapsed="false">
      <c r="L398" s="595"/>
      <c r="M398" s="595"/>
      <c r="N398" s="595"/>
      <c r="O398" s="595"/>
      <c r="P398" s="595"/>
      <c r="Q398" s="595"/>
      <c r="R398" s="595"/>
    </row>
  </sheetData>
  <mergeCells count="7">
    <mergeCell ref="A2:I2"/>
    <mergeCell ref="A3:I3"/>
    <mergeCell ref="A4:I4"/>
    <mergeCell ref="A6:A7"/>
    <mergeCell ref="B6:B7"/>
    <mergeCell ref="C6:C7"/>
    <mergeCell ref="D6:I6"/>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6" width="3.28"/>
    <col collapsed="false" customWidth="true" hidden="false" outlineLevel="0" max="2" min="2" style="586" width="46.14"/>
    <col collapsed="false" customWidth="true" hidden="false" outlineLevel="0" max="10" min="3" style="586" width="10.71"/>
    <col collapsed="false" customWidth="true" hidden="false" outlineLevel="0" max="14" min="11" style="586" width="6.28"/>
    <col collapsed="false" customWidth="true" hidden="false" outlineLevel="0" max="15" min="15" style="586" width="7.85"/>
    <col collapsed="false" customWidth="true" hidden="false" outlineLevel="0" max="20" min="16" style="586" width="6.28"/>
    <col collapsed="false" customWidth="true" hidden="false" outlineLevel="0" max="21" min="21" style="586" width="7.7"/>
    <col collapsed="false" customWidth="true" hidden="false" outlineLevel="0" max="26" min="22" style="586" width="6.28"/>
    <col collapsed="false" customWidth="true" hidden="false" outlineLevel="0" max="31" min="27" style="586" width="8.56"/>
    <col collapsed="false" customWidth="false" hidden="false" outlineLevel="0" max="257" min="32" style="586" width="11.42"/>
  </cols>
  <sheetData>
    <row r="1" customFormat="false" ht="10.5" hidden="false" customHeight="true" outlineLevel="0" collapsed="false">
      <c r="A1" s="587" t="s">
        <v>235</v>
      </c>
      <c r="C1" s="588"/>
      <c r="D1" s="588"/>
      <c r="E1" s="588"/>
      <c r="F1" s="588"/>
      <c r="G1" s="588"/>
      <c r="H1" s="588"/>
      <c r="I1" s="588"/>
      <c r="J1" s="588"/>
    </row>
    <row r="2" customFormat="false" ht="10.5" hidden="false" customHeight="true" outlineLevel="0" collapsed="false">
      <c r="A2" s="589" t="s">
        <v>692</v>
      </c>
      <c r="B2" s="589"/>
      <c r="C2" s="589"/>
      <c r="D2" s="589"/>
      <c r="E2" s="589"/>
      <c r="F2" s="589"/>
      <c r="G2" s="589"/>
      <c r="H2" s="589"/>
      <c r="I2" s="589"/>
      <c r="J2" s="589"/>
    </row>
    <row r="3" customFormat="false" ht="10.5" hidden="false" customHeight="true" outlineLevel="0" collapsed="false">
      <c r="A3" s="589" t="s">
        <v>664</v>
      </c>
      <c r="B3" s="589"/>
      <c r="C3" s="589"/>
      <c r="D3" s="589"/>
      <c r="E3" s="589"/>
      <c r="F3" s="589"/>
      <c r="G3" s="589"/>
      <c r="H3" s="589"/>
      <c r="I3" s="589"/>
      <c r="J3" s="589"/>
    </row>
    <row r="4" customFormat="false" ht="10.5" hidden="false" customHeight="true" outlineLevel="0" collapsed="false">
      <c r="A4" s="589" t="s">
        <v>793</v>
      </c>
      <c r="B4" s="589"/>
      <c r="C4" s="589"/>
      <c r="D4" s="589"/>
      <c r="E4" s="589"/>
      <c r="F4" s="589"/>
      <c r="G4" s="589"/>
      <c r="H4" s="589"/>
      <c r="I4" s="589"/>
      <c r="J4" s="589"/>
    </row>
    <row r="5" customFormat="false" ht="10.5" hidden="false" customHeight="true" outlineLevel="0" collapsed="false">
      <c r="A5" s="590"/>
      <c r="B5" s="590"/>
      <c r="C5" s="590"/>
      <c r="D5" s="590"/>
      <c r="E5" s="590"/>
      <c r="F5" s="590"/>
      <c r="G5" s="590"/>
      <c r="H5" s="590"/>
      <c r="I5" s="590"/>
      <c r="J5" s="590"/>
      <c r="K5" s="595"/>
    </row>
    <row r="6" customFormat="false" ht="12.75" hidden="false" customHeight="true" outlineLevel="0" collapsed="false">
      <c r="A6" s="591" t="s">
        <v>568</v>
      </c>
      <c r="B6" s="592" t="s">
        <v>794</v>
      </c>
      <c r="C6" s="593" t="s">
        <v>240</v>
      </c>
      <c r="D6" s="593"/>
      <c r="E6" s="594" t="s">
        <v>795</v>
      </c>
      <c r="F6" s="594"/>
      <c r="G6" s="594"/>
      <c r="H6" s="594"/>
      <c r="I6" s="594"/>
      <c r="J6" s="594"/>
      <c r="K6" s="595"/>
      <c r="L6" s="595"/>
      <c r="M6" s="595"/>
      <c r="N6" s="595"/>
      <c r="O6" s="595"/>
      <c r="P6" s="595"/>
      <c r="AA6" s="595"/>
      <c r="AB6" s="595"/>
    </row>
    <row r="7" customFormat="false" ht="24" hidden="false" customHeight="true" outlineLevel="0" collapsed="false">
      <c r="A7" s="591"/>
      <c r="B7" s="592"/>
      <c r="C7" s="593" t="s">
        <v>796</v>
      </c>
      <c r="D7" s="592" t="s">
        <v>797</v>
      </c>
      <c r="E7" s="592" t="s">
        <v>798</v>
      </c>
      <c r="F7" s="592"/>
      <c r="G7" s="592" t="s">
        <v>799</v>
      </c>
      <c r="H7" s="592"/>
      <c r="I7" s="594" t="s">
        <v>800</v>
      </c>
      <c r="J7" s="594"/>
      <c r="K7" s="595"/>
      <c r="L7" s="595"/>
      <c r="M7" s="595"/>
      <c r="N7" s="595"/>
      <c r="O7" s="595"/>
      <c r="P7" s="595"/>
      <c r="AA7" s="595"/>
      <c r="AB7" s="595"/>
    </row>
    <row r="8" customFormat="false" ht="46.5" hidden="false" customHeight="true" outlineLevel="0" collapsed="false">
      <c r="A8" s="591"/>
      <c r="B8" s="592"/>
      <c r="C8" s="593"/>
      <c r="D8" s="592"/>
      <c r="E8" s="592" t="s">
        <v>186</v>
      </c>
      <c r="F8" s="593" t="s">
        <v>801</v>
      </c>
      <c r="G8" s="592" t="s">
        <v>186</v>
      </c>
      <c r="H8" s="593" t="s">
        <v>801</v>
      </c>
      <c r="I8" s="592" t="s">
        <v>186</v>
      </c>
      <c r="J8" s="598" t="s">
        <v>801</v>
      </c>
      <c r="K8" s="595"/>
      <c r="L8" s="595"/>
      <c r="M8" s="595"/>
      <c r="N8" s="595"/>
      <c r="O8" s="595"/>
      <c r="P8" s="595"/>
      <c r="AA8" s="595"/>
      <c r="AB8" s="595"/>
    </row>
    <row r="9" s="599" customFormat="true" ht="18" hidden="false" customHeight="true" outlineLevel="0" collapsed="false">
      <c r="B9" s="600" t="s">
        <v>240</v>
      </c>
      <c r="C9" s="601"/>
      <c r="D9" s="620"/>
      <c r="E9" s="620"/>
      <c r="F9" s="620"/>
      <c r="G9" s="620"/>
      <c r="H9" s="620"/>
      <c r="I9" s="620"/>
      <c r="J9" s="620"/>
      <c r="K9" s="609"/>
      <c r="L9" s="609"/>
      <c r="M9" s="609"/>
      <c r="N9" s="609"/>
      <c r="O9" s="609"/>
      <c r="P9" s="609"/>
    </row>
    <row r="10" customFormat="false" ht="10.5" hidden="false" customHeight="true" outlineLevel="0" collapsed="false">
      <c r="A10" s="586" t="n">
        <v>1</v>
      </c>
      <c r="B10" s="603" t="s">
        <v>757</v>
      </c>
      <c r="C10" s="604" t="n">
        <v>1308</v>
      </c>
      <c r="D10" s="621" t="n">
        <v>3.20642201834862</v>
      </c>
      <c r="E10" s="604" t="n">
        <v>773</v>
      </c>
      <c r="F10" s="621" t="n">
        <v>2.8150064683053</v>
      </c>
      <c r="G10" s="604" t="n">
        <v>169</v>
      </c>
      <c r="H10" s="621" t="n">
        <v>1.97041420118343</v>
      </c>
      <c r="I10" s="604" t="n">
        <v>379</v>
      </c>
      <c r="J10" s="622" t="n">
        <v>4.44591029023747</v>
      </c>
      <c r="K10" s="595"/>
      <c r="L10" s="595"/>
      <c r="M10" s="595"/>
      <c r="N10" s="595"/>
      <c r="O10" s="595"/>
      <c r="P10" s="595"/>
    </row>
    <row r="11" customFormat="false" ht="10.5" hidden="false" customHeight="true" outlineLevel="0" collapsed="false">
      <c r="A11" s="586" t="n">
        <v>2</v>
      </c>
      <c r="B11" s="605" t="s">
        <v>758</v>
      </c>
      <c r="C11" s="623"/>
      <c r="D11" s="621"/>
      <c r="E11" s="604"/>
      <c r="F11" s="621"/>
      <c r="G11" s="604"/>
      <c r="H11" s="621"/>
      <c r="I11" s="604"/>
      <c r="J11" s="622"/>
      <c r="K11" s="595"/>
      <c r="L11" s="595"/>
      <c r="M11" s="595"/>
      <c r="N11" s="595"/>
      <c r="O11" s="595"/>
      <c r="P11" s="595"/>
    </row>
    <row r="12" customFormat="false" ht="10.5" hidden="false" customHeight="true" outlineLevel="0" collapsed="false">
      <c r="B12" s="603" t="s">
        <v>759</v>
      </c>
      <c r="C12" s="604" t="n">
        <v>8944</v>
      </c>
      <c r="D12" s="621" t="n">
        <v>3.43135062611807</v>
      </c>
      <c r="E12" s="604" t="n">
        <v>6588</v>
      </c>
      <c r="F12" s="621" t="n">
        <v>3.2237401335762</v>
      </c>
      <c r="G12" s="604" t="n">
        <v>676</v>
      </c>
      <c r="H12" s="621" t="n">
        <v>2.17307692307692</v>
      </c>
      <c r="I12" s="604" t="n">
        <v>1890</v>
      </c>
      <c r="J12" s="622" t="n">
        <v>4.22380952380952</v>
      </c>
      <c r="K12" s="595"/>
      <c r="L12" s="595"/>
      <c r="M12" s="595"/>
      <c r="N12" s="595"/>
      <c r="O12" s="595"/>
      <c r="P12" s="595"/>
      <c r="AA12" s="595"/>
      <c r="AB12" s="595"/>
    </row>
    <row r="13" customFormat="false" ht="10.5" hidden="false" customHeight="true" outlineLevel="0" collapsed="false">
      <c r="A13" s="586" t="n">
        <v>3</v>
      </c>
      <c r="B13" s="606" t="s">
        <v>760</v>
      </c>
      <c r="C13" s="623"/>
      <c r="D13" s="621"/>
      <c r="E13" s="604"/>
      <c r="F13" s="621"/>
      <c r="G13" s="604"/>
      <c r="H13" s="621"/>
      <c r="I13" s="604"/>
      <c r="J13" s="622"/>
      <c r="K13" s="595"/>
      <c r="L13" s="595"/>
      <c r="M13" s="595"/>
      <c r="N13" s="595"/>
      <c r="O13" s="595"/>
      <c r="P13" s="595"/>
      <c r="AA13" s="595"/>
      <c r="AB13" s="595"/>
    </row>
    <row r="14" customFormat="false" ht="10.5" hidden="false" customHeight="true" outlineLevel="0" collapsed="false">
      <c r="B14" s="603" t="s">
        <v>761</v>
      </c>
      <c r="C14" s="604" t="n">
        <v>1726</v>
      </c>
      <c r="D14" s="621" t="n">
        <v>2.98609501738123</v>
      </c>
      <c r="E14" s="604" t="n">
        <v>1120</v>
      </c>
      <c r="F14" s="621" t="n">
        <v>2.67410714285714</v>
      </c>
      <c r="G14" s="604" t="n">
        <v>263</v>
      </c>
      <c r="H14" s="621" t="n">
        <v>2.42585551330799</v>
      </c>
      <c r="I14" s="604" t="n">
        <v>368</v>
      </c>
      <c r="J14" s="622" t="n">
        <v>4.13315217391304</v>
      </c>
      <c r="K14" s="595"/>
      <c r="L14" s="595"/>
      <c r="M14" s="595"/>
      <c r="N14" s="595"/>
      <c r="O14" s="595"/>
      <c r="P14" s="595"/>
      <c r="AA14" s="595"/>
      <c r="AB14" s="595"/>
    </row>
    <row r="15" customFormat="false" ht="10.5" hidden="false" customHeight="true" outlineLevel="0" collapsed="false">
      <c r="A15" s="586" t="n">
        <v>4</v>
      </c>
      <c r="B15" s="605" t="s">
        <v>762</v>
      </c>
      <c r="C15" s="623"/>
      <c r="D15" s="621"/>
      <c r="E15" s="604"/>
      <c r="F15" s="621"/>
      <c r="G15" s="604"/>
      <c r="H15" s="621"/>
      <c r="I15" s="604"/>
      <c r="J15" s="622"/>
      <c r="K15" s="595"/>
      <c r="L15" s="595"/>
      <c r="M15" s="595"/>
      <c r="N15" s="595"/>
      <c r="O15" s="595"/>
      <c r="P15" s="595"/>
      <c r="AA15" s="595"/>
      <c r="AB15" s="595"/>
    </row>
    <row r="16" customFormat="false" ht="10.5" hidden="false" customHeight="true" outlineLevel="0" collapsed="false">
      <c r="B16" s="605" t="s">
        <v>763</v>
      </c>
      <c r="C16" s="623"/>
      <c r="D16" s="621"/>
      <c r="E16" s="604"/>
      <c r="F16" s="621"/>
      <c r="G16" s="604"/>
      <c r="H16" s="621"/>
      <c r="I16" s="604"/>
      <c r="J16" s="622"/>
      <c r="K16" s="595"/>
      <c r="L16" s="595"/>
      <c r="M16" s="595"/>
      <c r="N16" s="595"/>
      <c r="O16" s="595"/>
      <c r="P16" s="595"/>
      <c r="AA16" s="595"/>
      <c r="AB16" s="595"/>
    </row>
    <row r="17" customFormat="false" ht="10.5" hidden="false" customHeight="true" outlineLevel="0" collapsed="false">
      <c r="B17" s="603" t="s">
        <v>764</v>
      </c>
      <c r="C17" s="604" t="n">
        <v>1659</v>
      </c>
      <c r="D17" s="621" t="n">
        <v>3.54852320675106</v>
      </c>
      <c r="E17" s="604" t="n">
        <v>1175</v>
      </c>
      <c r="F17" s="621" t="n">
        <v>3.28510638297872</v>
      </c>
      <c r="G17" s="604" t="n">
        <v>139</v>
      </c>
      <c r="H17" s="621" t="n">
        <v>2.53956834532374</v>
      </c>
      <c r="I17" s="604" t="n">
        <v>403</v>
      </c>
      <c r="J17" s="622" t="n">
        <v>4.15384615384615</v>
      </c>
      <c r="K17" s="595"/>
      <c r="L17" s="595"/>
      <c r="M17" s="595"/>
      <c r="N17" s="595"/>
      <c r="O17" s="595"/>
      <c r="P17" s="595"/>
      <c r="AA17" s="595"/>
      <c r="AB17" s="595"/>
    </row>
    <row r="18" customFormat="false" ht="10.5" hidden="false" customHeight="true" outlineLevel="0" collapsed="false">
      <c r="A18" s="586" t="n">
        <v>5</v>
      </c>
      <c r="B18" s="606" t="s">
        <v>760</v>
      </c>
      <c r="C18" s="623"/>
      <c r="D18" s="621"/>
      <c r="E18" s="604"/>
      <c r="F18" s="621"/>
      <c r="G18" s="604"/>
      <c r="H18" s="621"/>
      <c r="I18" s="604"/>
      <c r="J18" s="622"/>
      <c r="K18" s="595"/>
      <c r="L18" s="595"/>
      <c r="M18" s="595"/>
      <c r="N18" s="595"/>
      <c r="O18" s="595"/>
      <c r="P18" s="595"/>
      <c r="AA18" s="595"/>
      <c r="AB18" s="595"/>
    </row>
    <row r="19" customFormat="false" ht="10.5" hidden="false" customHeight="true" outlineLevel="0" collapsed="false">
      <c r="B19" s="603" t="s">
        <v>765</v>
      </c>
      <c r="C19" s="604" t="n">
        <v>146</v>
      </c>
      <c r="D19" s="621" t="n">
        <v>2.37671232876712</v>
      </c>
      <c r="E19" s="604" t="n">
        <v>103</v>
      </c>
      <c r="F19" s="621" t="n">
        <v>2.16504854368932</v>
      </c>
      <c r="G19" s="604" t="n">
        <v>26</v>
      </c>
      <c r="H19" s="621" t="n">
        <v>2.03846153846154</v>
      </c>
      <c r="I19" s="604" t="n">
        <v>20</v>
      </c>
      <c r="J19" s="622" t="n">
        <v>3.55</v>
      </c>
      <c r="K19" s="595"/>
      <c r="L19" s="595"/>
      <c r="M19" s="595"/>
      <c r="N19" s="595"/>
      <c r="O19" s="595"/>
      <c r="P19" s="595"/>
      <c r="AA19" s="595"/>
      <c r="AB19" s="595"/>
    </row>
    <row r="20" customFormat="false" ht="10.5" hidden="false" customHeight="true" outlineLevel="0" collapsed="false">
      <c r="A20" s="586" t="n">
        <v>6</v>
      </c>
      <c r="B20" s="603" t="s">
        <v>766</v>
      </c>
      <c r="C20" s="604" t="n">
        <v>25815</v>
      </c>
      <c r="D20" s="621" t="n">
        <v>3.18551229905094</v>
      </c>
      <c r="E20" s="604" t="n">
        <v>20554</v>
      </c>
      <c r="F20" s="621" t="n">
        <v>3.08757419480393</v>
      </c>
      <c r="G20" s="604" t="n">
        <v>2454</v>
      </c>
      <c r="H20" s="621" t="n">
        <v>2.29095354523227</v>
      </c>
      <c r="I20" s="604" t="n">
        <v>3282</v>
      </c>
      <c r="J20" s="622" t="n">
        <v>4.00670322973796</v>
      </c>
      <c r="K20" s="595"/>
      <c r="L20" s="595"/>
      <c r="M20" s="595"/>
      <c r="N20" s="595"/>
      <c r="O20" s="595"/>
      <c r="P20" s="595"/>
      <c r="AA20" s="595"/>
      <c r="AB20" s="595"/>
    </row>
    <row r="21" customFormat="false" ht="10.5" hidden="false" customHeight="true" outlineLevel="0" collapsed="false">
      <c r="B21" s="607" t="s">
        <v>802</v>
      </c>
      <c r="C21" s="623"/>
      <c r="D21" s="621"/>
      <c r="E21" s="604"/>
      <c r="F21" s="621"/>
      <c r="G21" s="604"/>
      <c r="H21" s="621"/>
      <c r="I21" s="604"/>
      <c r="J21" s="622"/>
      <c r="K21" s="595"/>
      <c r="L21" s="595"/>
      <c r="M21" s="595"/>
      <c r="N21" s="595"/>
      <c r="O21" s="595"/>
      <c r="P21" s="595"/>
      <c r="AA21" s="595"/>
      <c r="AB21" s="595"/>
    </row>
    <row r="22" customFormat="false" ht="10.5" hidden="false" customHeight="true" outlineLevel="0" collapsed="false">
      <c r="A22" s="586" t="n">
        <v>7</v>
      </c>
      <c r="B22" s="603" t="s">
        <v>768</v>
      </c>
      <c r="C22" s="604" t="n">
        <v>748</v>
      </c>
      <c r="D22" s="621" t="n">
        <v>2.30080213903743</v>
      </c>
      <c r="E22" s="604" t="n">
        <v>488</v>
      </c>
      <c r="F22" s="621" t="n">
        <v>2.26024590163934</v>
      </c>
      <c r="G22" s="604" t="n">
        <v>216</v>
      </c>
      <c r="H22" s="621" t="n">
        <v>1.82407407407407</v>
      </c>
      <c r="I22" s="604" t="n">
        <v>63</v>
      </c>
      <c r="J22" s="622" t="n">
        <v>3.55555555555556</v>
      </c>
      <c r="K22" s="595"/>
      <c r="L22" s="595"/>
      <c r="M22" s="595"/>
      <c r="N22" s="595"/>
      <c r="O22" s="595"/>
      <c r="P22" s="595"/>
      <c r="AA22" s="595"/>
      <c r="AB22" s="595"/>
    </row>
    <row r="23" customFormat="false" ht="10.5" hidden="false" customHeight="true" outlineLevel="0" collapsed="false">
      <c r="A23" s="586" t="n">
        <v>8</v>
      </c>
      <c r="B23" s="603" t="s">
        <v>769</v>
      </c>
      <c r="C23" s="604" t="n">
        <v>4443</v>
      </c>
      <c r="D23" s="621" t="n">
        <v>2.79203241053342</v>
      </c>
      <c r="E23" s="604" t="n">
        <v>3679</v>
      </c>
      <c r="F23" s="621" t="n">
        <v>2.73905952704539</v>
      </c>
      <c r="G23" s="604" t="n">
        <v>524</v>
      </c>
      <c r="H23" s="621" t="n">
        <v>2.05725190839695</v>
      </c>
      <c r="I23" s="604" t="n">
        <v>317</v>
      </c>
      <c r="J23" s="622" t="n">
        <v>3.94321766561514</v>
      </c>
      <c r="K23" s="595"/>
      <c r="L23" s="595"/>
      <c r="M23" s="595"/>
      <c r="N23" s="595"/>
      <c r="O23" s="595"/>
      <c r="P23" s="595"/>
      <c r="AA23" s="595"/>
      <c r="AB23" s="595"/>
    </row>
    <row r="24" customFormat="false" ht="10.5" hidden="false" customHeight="true" outlineLevel="0" collapsed="false">
      <c r="A24" s="586" t="n">
        <v>9</v>
      </c>
      <c r="B24" s="603" t="s">
        <v>770</v>
      </c>
      <c r="C24" s="604" t="n">
        <v>2668</v>
      </c>
      <c r="D24" s="621" t="n">
        <v>2.96289355322339</v>
      </c>
      <c r="E24" s="604" t="n">
        <v>2252</v>
      </c>
      <c r="F24" s="621" t="n">
        <v>2.88188277087034</v>
      </c>
      <c r="G24" s="604" t="n">
        <v>237</v>
      </c>
      <c r="H24" s="621" t="n">
        <v>2.08860759493671</v>
      </c>
      <c r="I24" s="604" t="n">
        <v>228</v>
      </c>
      <c r="J24" s="622" t="n">
        <v>4.03508771929825</v>
      </c>
      <c r="AA24" s="595"/>
      <c r="AB24" s="595"/>
    </row>
    <row r="25" customFormat="false" ht="10.5" hidden="false" customHeight="true" outlineLevel="0" collapsed="false">
      <c r="A25" s="586" t="n">
        <v>10</v>
      </c>
      <c r="B25" s="603" t="s">
        <v>771</v>
      </c>
      <c r="C25" s="604" t="n">
        <v>842</v>
      </c>
      <c r="D25" s="621" t="n">
        <v>3.53206650831354</v>
      </c>
      <c r="E25" s="604" t="n">
        <v>683</v>
      </c>
      <c r="F25" s="621" t="n">
        <v>3.33821376281113</v>
      </c>
      <c r="G25" s="604" t="n">
        <v>53</v>
      </c>
      <c r="H25" s="621" t="n">
        <v>2.0377358490566</v>
      </c>
      <c r="I25" s="604" t="n">
        <v>127</v>
      </c>
      <c r="J25" s="622" t="n">
        <v>4.61417322834646</v>
      </c>
      <c r="AA25" s="595"/>
      <c r="AB25" s="595"/>
    </row>
    <row r="26" customFormat="false" ht="10.5" hidden="false" customHeight="true" outlineLevel="0" collapsed="false">
      <c r="A26" s="586" t="n">
        <v>11</v>
      </c>
      <c r="B26" s="603" t="s">
        <v>772</v>
      </c>
      <c r="C26" s="604" t="n">
        <v>17114</v>
      </c>
      <c r="D26" s="621" t="n">
        <v>3.34398737875424</v>
      </c>
      <c r="E26" s="604" t="n">
        <v>13452</v>
      </c>
      <c r="F26" s="621" t="n">
        <v>3.23461195361285</v>
      </c>
      <c r="G26" s="604" t="n">
        <v>1424</v>
      </c>
      <c r="H26" s="621" t="n">
        <v>2.49087078651685</v>
      </c>
      <c r="I26" s="604" t="n">
        <v>2547</v>
      </c>
      <c r="J26" s="622" t="n">
        <v>3.99293286219081</v>
      </c>
      <c r="AA26" s="595"/>
      <c r="AB26" s="595"/>
    </row>
    <row r="27" customFormat="false" ht="10.5" hidden="false" customHeight="true" outlineLevel="0" collapsed="false">
      <c r="A27" s="586" t="n">
        <v>12</v>
      </c>
      <c r="B27" s="605" t="s">
        <v>773</v>
      </c>
      <c r="C27" s="623"/>
      <c r="D27" s="624"/>
      <c r="E27" s="623"/>
      <c r="F27" s="624"/>
      <c r="G27" s="623"/>
      <c r="H27" s="624"/>
      <c r="I27" s="623"/>
      <c r="J27" s="622"/>
      <c r="AA27" s="595"/>
      <c r="AB27" s="595"/>
    </row>
    <row r="28" customFormat="false" ht="10.5" hidden="false" customHeight="true" outlineLevel="0" collapsed="false">
      <c r="B28" s="603" t="s">
        <v>774</v>
      </c>
      <c r="C28" s="604" t="n">
        <v>1074</v>
      </c>
      <c r="D28" s="621" t="n">
        <v>3.35474860335196</v>
      </c>
      <c r="E28" s="604" t="n">
        <v>848</v>
      </c>
      <c r="F28" s="621" t="n">
        <v>3.2877358490566</v>
      </c>
      <c r="G28" s="604" t="n">
        <v>81</v>
      </c>
      <c r="H28" s="621" t="n">
        <v>2.08641975308642</v>
      </c>
      <c r="I28" s="604" t="n">
        <v>163</v>
      </c>
      <c r="J28" s="622" t="n">
        <v>3.96319018404908</v>
      </c>
      <c r="AA28" s="595"/>
      <c r="AB28" s="595"/>
    </row>
    <row r="29" customFormat="false" ht="10.5" hidden="false" customHeight="true" outlineLevel="0" collapsed="false">
      <c r="A29" s="586" t="n">
        <v>13</v>
      </c>
      <c r="B29" s="603" t="s">
        <v>775</v>
      </c>
      <c r="C29" s="604" t="n">
        <v>699</v>
      </c>
      <c r="D29" s="621" t="n">
        <v>2.18168812589413</v>
      </c>
      <c r="E29" s="604" t="n">
        <v>521</v>
      </c>
      <c r="F29" s="621" t="n">
        <v>2.10364683301344</v>
      </c>
      <c r="G29" s="604" t="n">
        <v>134</v>
      </c>
      <c r="H29" s="621" t="n">
        <v>2.12686567164179</v>
      </c>
      <c r="I29" s="604" t="n">
        <v>49</v>
      </c>
      <c r="J29" s="622" t="n">
        <v>2.93877551020408</v>
      </c>
      <c r="AA29" s="595"/>
      <c r="AB29" s="595"/>
    </row>
    <row r="30" customFormat="false" ht="10.5" hidden="false" customHeight="true" outlineLevel="0" collapsed="false">
      <c r="A30" s="586" t="n">
        <v>14</v>
      </c>
      <c r="B30" s="603" t="s">
        <v>776</v>
      </c>
      <c r="C30" s="604" t="n">
        <v>2193</v>
      </c>
      <c r="D30" s="621" t="n">
        <v>2.02690378476972</v>
      </c>
      <c r="E30" s="604" t="n">
        <v>1445</v>
      </c>
      <c r="F30" s="621" t="n">
        <v>1.98269896193772</v>
      </c>
      <c r="G30" s="604" t="n">
        <v>657</v>
      </c>
      <c r="H30" s="621" t="n">
        <v>1.78386605783866</v>
      </c>
      <c r="I30" s="604" t="n">
        <v>106</v>
      </c>
      <c r="J30" s="622" t="n">
        <v>3.84905660377359</v>
      </c>
      <c r="AA30" s="595"/>
      <c r="AB30" s="595"/>
    </row>
    <row r="31" customFormat="false" ht="10.5" hidden="false" customHeight="true" outlineLevel="0" collapsed="false">
      <c r="A31" s="586" t="n">
        <v>15</v>
      </c>
      <c r="B31" s="603" t="s">
        <v>777</v>
      </c>
      <c r="C31" s="604" t="n">
        <v>389</v>
      </c>
      <c r="D31" s="621" t="n">
        <v>2.90231362467866</v>
      </c>
      <c r="E31" s="604" t="n">
        <v>291</v>
      </c>
      <c r="F31" s="621" t="n">
        <v>2.67697594501718</v>
      </c>
      <c r="G31" s="604" t="n">
        <v>42</v>
      </c>
      <c r="H31" s="621" t="n">
        <v>1.97619047619048</v>
      </c>
      <c r="I31" s="604" t="n">
        <v>69</v>
      </c>
      <c r="J31" s="622" t="n">
        <v>3.8695652173913</v>
      </c>
      <c r="AA31" s="595"/>
      <c r="AB31" s="595"/>
    </row>
    <row r="32" customFormat="false" ht="10.5" hidden="false" customHeight="true" outlineLevel="0" collapsed="false">
      <c r="A32" s="586" t="n">
        <v>16</v>
      </c>
      <c r="B32" s="608" t="s">
        <v>240</v>
      </c>
      <c r="C32" s="604" t="n">
        <v>43953</v>
      </c>
      <c r="D32" s="621" t="n">
        <v>3.16720132869201</v>
      </c>
      <c r="E32" s="604" t="n">
        <v>33418</v>
      </c>
      <c r="F32" s="621" t="n">
        <v>3.03674666347477</v>
      </c>
      <c r="G32" s="604" t="n">
        <v>4641</v>
      </c>
      <c r="H32" s="621" t="n">
        <v>2.19284636931696</v>
      </c>
      <c r="I32" s="604" t="n">
        <v>6729</v>
      </c>
      <c r="J32" s="622" t="n">
        <v>4.09407044137316</v>
      </c>
      <c r="AA32" s="595"/>
      <c r="AB32" s="595"/>
    </row>
    <row r="33" customFormat="false" ht="10.5" hidden="false" customHeight="true" outlineLevel="0" collapsed="false">
      <c r="A33" s="586" t="n">
        <v>17</v>
      </c>
      <c r="B33" s="603" t="s">
        <v>778</v>
      </c>
      <c r="C33" s="604" t="n">
        <v>40338</v>
      </c>
      <c r="D33" s="621" t="n">
        <v>3.24321979275125</v>
      </c>
      <c r="E33" s="604" t="n">
        <v>30866</v>
      </c>
      <c r="F33" s="621" t="n">
        <v>3.10496986975961</v>
      </c>
      <c r="G33" s="604" t="n">
        <v>3834</v>
      </c>
      <c r="H33" s="621" t="n">
        <v>2.2793427230047</v>
      </c>
      <c r="I33" s="604" t="n">
        <v>6355</v>
      </c>
      <c r="J33" s="622" t="n">
        <v>4.13029110936271</v>
      </c>
      <c r="AA33" s="595"/>
      <c r="AB33" s="595"/>
    </row>
    <row r="34" s="599" customFormat="true" ht="18" hidden="false" customHeight="true" outlineLevel="0" collapsed="false">
      <c r="B34" s="600" t="s">
        <v>448</v>
      </c>
      <c r="C34" s="601"/>
      <c r="D34" s="625"/>
      <c r="E34" s="626"/>
      <c r="F34" s="625"/>
      <c r="G34" s="626"/>
      <c r="H34" s="625"/>
      <c r="I34" s="626"/>
      <c r="J34" s="622"/>
      <c r="AA34" s="609"/>
      <c r="AB34" s="609"/>
    </row>
    <row r="35" customFormat="false" ht="10.5" hidden="false" customHeight="true" outlineLevel="0" collapsed="false">
      <c r="A35" s="586" t="n">
        <v>18</v>
      </c>
      <c r="B35" s="603" t="s">
        <v>757</v>
      </c>
      <c r="C35" s="604" t="n">
        <v>24</v>
      </c>
      <c r="D35" s="621" t="n">
        <v>3.91666666666667</v>
      </c>
      <c r="E35" s="604" t="n">
        <v>9</v>
      </c>
      <c r="F35" s="621" t="n">
        <v>3.11111111111111</v>
      </c>
      <c r="G35" s="604" t="n">
        <v>2</v>
      </c>
      <c r="H35" s="621" t="n">
        <v>3</v>
      </c>
      <c r="I35" s="604" t="n">
        <v>13</v>
      </c>
      <c r="J35" s="622" t="n">
        <v>4.61538461538462</v>
      </c>
      <c r="AA35" s="595"/>
      <c r="AB35" s="595"/>
    </row>
    <row r="36" customFormat="false" ht="10.5" hidden="false" customHeight="true" outlineLevel="0" collapsed="false">
      <c r="A36" s="586" t="n">
        <v>19</v>
      </c>
      <c r="B36" s="605" t="s">
        <v>758</v>
      </c>
      <c r="C36" s="623"/>
      <c r="D36" s="624"/>
      <c r="E36" s="623"/>
      <c r="F36" s="624"/>
      <c r="G36" s="623"/>
      <c r="H36" s="624"/>
      <c r="I36" s="623"/>
      <c r="J36" s="622"/>
      <c r="AA36" s="595"/>
      <c r="AB36" s="595"/>
    </row>
    <row r="37" customFormat="false" ht="10.5" hidden="false" customHeight="true" outlineLevel="0" collapsed="false">
      <c r="B37" s="603" t="s">
        <v>759</v>
      </c>
      <c r="C37" s="604" t="n">
        <v>139</v>
      </c>
      <c r="D37" s="621" t="n">
        <v>3.43884892086331</v>
      </c>
      <c r="E37" s="604" t="n">
        <v>93</v>
      </c>
      <c r="F37" s="621" t="n">
        <v>2.96774193548387</v>
      </c>
      <c r="G37" s="604" t="n">
        <v>7</v>
      </c>
      <c r="H37" s="621" t="n">
        <v>1.71428571428571</v>
      </c>
      <c r="I37" s="604" t="n">
        <v>44</v>
      </c>
      <c r="J37" s="622" t="n">
        <v>4.31818181818182</v>
      </c>
      <c r="AA37" s="595"/>
      <c r="AB37" s="595"/>
    </row>
    <row r="38" customFormat="false" ht="10.5" hidden="false" customHeight="true" outlineLevel="0" collapsed="false">
      <c r="A38" s="586" t="n">
        <v>20</v>
      </c>
      <c r="B38" s="606" t="s">
        <v>760</v>
      </c>
      <c r="C38" s="623"/>
      <c r="D38" s="624"/>
      <c r="E38" s="623"/>
      <c r="F38" s="624"/>
      <c r="G38" s="623"/>
      <c r="H38" s="624"/>
      <c r="I38" s="623"/>
      <c r="J38" s="622"/>
      <c r="AA38" s="595"/>
      <c r="AB38" s="595"/>
    </row>
    <row r="39" customFormat="false" ht="10.5" hidden="false" customHeight="true" outlineLevel="0" collapsed="false">
      <c r="B39" s="603" t="s">
        <v>761</v>
      </c>
      <c r="C39" s="604" t="n">
        <v>15</v>
      </c>
      <c r="D39" s="621" t="n">
        <v>2.73333333333333</v>
      </c>
      <c r="E39" s="604" t="n">
        <v>6</v>
      </c>
      <c r="F39" s="621" t="n">
        <v>2</v>
      </c>
      <c r="G39" s="604" t="n">
        <v>8</v>
      </c>
      <c r="H39" s="621" t="n">
        <v>2.75</v>
      </c>
      <c r="I39" s="604" t="n">
        <v>2</v>
      </c>
      <c r="J39" s="622" t="n">
        <v>3.5</v>
      </c>
      <c r="AA39" s="595"/>
      <c r="AB39" s="595"/>
    </row>
    <row r="40" customFormat="false" ht="10.5" hidden="false" customHeight="true" outlineLevel="0" collapsed="false">
      <c r="A40" s="586" t="n">
        <v>21</v>
      </c>
      <c r="B40" s="605" t="s">
        <v>762</v>
      </c>
      <c r="C40" s="623"/>
      <c r="D40" s="624"/>
      <c r="E40" s="623"/>
      <c r="F40" s="624"/>
      <c r="G40" s="623"/>
      <c r="H40" s="624"/>
      <c r="I40" s="623"/>
      <c r="J40" s="622"/>
      <c r="AA40" s="595"/>
      <c r="AB40" s="595"/>
    </row>
    <row r="41" customFormat="false" ht="10.5" hidden="false" customHeight="true" outlineLevel="0" collapsed="false">
      <c r="B41" s="605" t="s">
        <v>763</v>
      </c>
      <c r="C41" s="623"/>
      <c r="D41" s="624"/>
      <c r="E41" s="623"/>
      <c r="F41" s="624"/>
      <c r="G41" s="623"/>
      <c r="H41" s="624"/>
      <c r="I41" s="623"/>
      <c r="J41" s="622"/>
      <c r="AA41" s="595"/>
      <c r="AB41" s="595"/>
    </row>
    <row r="42" customFormat="false" ht="10.5" hidden="false" customHeight="true" outlineLevel="0" collapsed="false">
      <c r="B42" s="603" t="s">
        <v>764</v>
      </c>
      <c r="C42" s="604" t="n">
        <v>22</v>
      </c>
      <c r="D42" s="621" t="n">
        <v>2.90909090909091</v>
      </c>
      <c r="E42" s="604" t="n">
        <v>15</v>
      </c>
      <c r="F42" s="621" t="n">
        <v>2.73333333333333</v>
      </c>
      <c r="G42" s="604" t="n">
        <v>2</v>
      </c>
      <c r="H42" s="621" t="n">
        <v>1.5</v>
      </c>
      <c r="I42" s="604" t="n">
        <v>5</v>
      </c>
      <c r="J42" s="622" t="n">
        <v>4</v>
      </c>
      <c r="AA42" s="595"/>
      <c r="AB42" s="595"/>
    </row>
    <row r="43" customFormat="false" ht="10.5" hidden="false" customHeight="true" outlineLevel="0" collapsed="false">
      <c r="A43" s="586" t="n">
        <v>22</v>
      </c>
      <c r="B43" s="606" t="s">
        <v>760</v>
      </c>
      <c r="C43" s="623"/>
      <c r="D43" s="624"/>
      <c r="E43" s="623"/>
      <c r="F43" s="624"/>
      <c r="G43" s="623"/>
      <c r="H43" s="624"/>
      <c r="I43" s="623"/>
      <c r="J43" s="622"/>
      <c r="AA43" s="595"/>
      <c r="AB43" s="595"/>
    </row>
    <row r="44" customFormat="false" ht="10.5" hidden="false" customHeight="true" outlineLevel="0" collapsed="false">
      <c r="B44" s="603" t="s">
        <v>765</v>
      </c>
      <c r="C44" s="604" t="n">
        <v>4</v>
      </c>
      <c r="D44" s="621" t="n">
        <v>3.5</v>
      </c>
      <c r="E44" s="604" t="n">
        <v>1</v>
      </c>
      <c r="F44" s="621" t="n">
        <v>5</v>
      </c>
      <c r="G44" s="604" t="n">
        <v>1</v>
      </c>
      <c r="H44" s="621" t="n">
        <v>1</v>
      </c>
      <c r="I44" s="604" t="n">
        <v>2</v>
      </c>
      <c r="J44" s="622" t="n">
        <v>4</v>
      </c>
      <c r="AA44" s="595"/>
      <c r="AB44" s="595"/>
    </row>
    <row r="45" customFormat="false" ht="10.5" hidden="false" customHeight="true" outlineLevel="0" collapsed="false">
      <c r="A45" s="586" t="n">
        <v>23</v>
      </c>
      <c r="B45" s="603" t="s">
        <v>766</v>
      </c>
      <c r="C45" s="604" t="n">
        <v>815</v>
      </c>
      <c r="D45" s="621" t="n">
        <v>3.32147239263804</v>
      </c>
      <c r="E45" s="604" t="n">
        <v>553</v>
      </c>
      <c r="F45" s="621" t="n">
        <v>2.95117540687161</v>
      </c>
      <c r="G45" s="604" t="n">
        <v>71</v>
      </c>
      <c r="H45" s="621" t="n">
        <v>2.63380281690141</v>
      </c>
      <c r="I45" s="604" t="n">
        <v>207</v>
      </c>
      <c r="J45" s="622" t="n">
        <v>4.28985507246377</v>
      </c>
      <c r="AA45" s="595"/>
      <c r="AB45" s="595"/>
    </row>
    <row r="46" customFormat="false" ht="10.5" hidden="false" customHeight="true" outlineLevel="0" collapsed="false">
      <c r="B46" s="607" t="s">
        <v>802</v>
      </c>
      <c r="C46" s="623"/>
      <c r="D46" s="624"/>
      <c r="E46" s="623"/>
      <c r="F46" s="624"/>
      <c r="G46" s="623"/>
      <c r="H46" s="624"/>
      <c r="I46" s="623"/>
      <c r="J46" s="622"/>
      <c r="AA46" s="595"/>
      <c r="AB46" s="595"/>
    </row>
    <row r="47" customFormat="false" ht="10.5" hidden="false" customHeight="true" outlineLevel="0" collapsed="false">
      <c r="A47" s="586" t="n">
        <v>24</v>
      </c>
      <c r="B47" s="603" t="s">
        <v>768</v>
      </c>
      <c r="C47" s="604" t="n">
        <v>51</v>
      </c>
      <c r="D47" s="621" t="n">
        <v>2.35294117647059</v>
      </c>
      <c r="E47" s="604" t="n">
        <v>30</v>
      </c>
      <c r="F47" s="621" t="n">
        <v>2.3</v>
      </c>
      <c r="G47" s="604" t="n">
        <v>14</v>
      </c>
      <c r="H47" s="621" t="n">
        <v>1.5</v>
      </c>
      <c r="I47" s="604" t="n">
        <v>7</v>
      </c>
      <c r="J47" s="622" t="n">
        <v>4.28571428571429</v>
      </c>
      <c r="AA47" s="595"/>
      <c r="AB47" s="595"/>
    </row>
    <row r="48" customFormat="false" ht="10.5" hidden="false" customHeight="true" outlineLevel="0" collapsed="false">
      <c r="A48" s="586" t="n">
        <v>25</v>
      </c>
      <c r="B48" s="603" t="s">
        <v>769</v>
      </c>
      <c r="C48" s="604" t="n">
        <v>103</v>
      </c>
      <c r="D48" s="621" t="n">
        <v>2.88349514563107</v>
      </c>
      <c r="E48" s="604" t="n">
        <v>82</v>
      </c>
      <c r="F48" s="621" t="n">
        <v>2.71951219512195</v>
      </c>
      <c r="G48" s="604" t="n">
        <v>9</v>
      </c>
      <c r="H48" s="621" t="n">
        <v>2.11111111111111</v>
      </c>
      <c r="I48" s="604" t="n">
        <v>13</v>
      </c>
      <c r="J48" s="622" t="n">
        <v>4.23076923076923</v>
      </c>
      <c r="AA48" s="595"/>
      <c r="AB48" s="595"/>
    </row>
    <row r="49" customFormat="false" ht="10.5" hidden="false" customHeight="true" outlineLevel="0" collapsed="false">
      <c r="A49" s="586" t="n">
        <v>26</v>
      </c>
      <c r="B49" s="603" t="s">
        <v>770</v>
      </c>
      <c r="C49" s="604" t="n">
        <v>63</v>
      </c>
      <c r="D49" s="621" t="n">
        <v>2.96825396825397</v>
      </c>
      <c r="E49" s="604" t="n">
        <v>43</v>
      </c>
      <c r="F49" s="621" t="n">
        <v>2.65116279069767</v>
      </c>
      <c r="G49" s="604" t="n">
        <v>5</v>
      </c>
      <c r="H49" s="621" t="n">
        <v>2</v>
      </c>
      <c r="I49" s="604" t="n">
        <v>15</v>
      </c>
      <c r="J49" s="622" t="n">
        <v>4.2</v>
      </c>
      <c r="AA49" s="595"/>
      <c r="AB49" s="595"/>
    </row>
    <row r="50" customFormat="false" ht="10.5" hidden="false" customHeight="true" outlineLevel="0" collapsed="false">
      <c r="A50" s="586" t="n">
        <v>27</v>
      </c>
      <c r="B50" s="603" t="s">
        <v>771</v>
      </c>
      <c r="C50" s="604" t="n">
        <v>27</v>
      </c>
      <c r="D50" s="621" t="n">
        <v>3.59259259259259</v>
      </c>
      <c r="E50" s="604" t="n">
        <v>20</v>
      </c>
      <c r="F50" s="621" t="n">
        <v>3.25</v>
      </c>
      <c r="G50" s="604" t="n">
        <v>1</v>
      </c>
      <c r="H50" s="621" t="n">
        <v>1</v>
      </c>
      <c r="I50" s="604" t="n">
        <v>7</v>
      </c>
      <c r="J50" s="622" t="n">
        <v>4.42857142857143</v>
      </c>
      <c r="AA50" s="595"/>
      <c r="AB50" s="595"/>
    </row>
    <row r="51" customFormat="false" ht="10.5" hidden="false" customHeight="true" outlineLevel="0" collapsed="false">
      <c r="A51" s="586" t="n">
        <v>28</v>
      </c>
      <c r="B51" s="603" t="s">
        <v>772</v>
      </c>
      <c r="C51" s="604" t="n">
        <v>571</v>
      </c>
      <c r="D51" s="621" t="n">
        <v>3.51313485113835</v>
      </c>
      <c r="E51" s="604" t="n">
        <v>378</v>
      </c>
      <c r="F51" s="621" t="n">
        <v>3.07142857142857</v>
      </c>
      <c r="G51" s="604" t="n">
        <v>42</v>
      </c>
      <c r="H51" s="621" t="n">
        <v>3.23809523809524</v>
      </c>
      <c r="I51" s="604" t="n">
        <v>165</v>
      </c>
      <c r="J51" s="622" t="n">
        <v>4.2969696969697</v>
      </c>
      <c r="AA51" s="595"/>
      <c r="AB51" s="595"/>
    </row>
    <row r="52" customFormat="false" ht="10.5" hidden="false" customHeight="true" outlineLevel="0" collapsed="false">
      <c r="A52" s="586" t="n">
        <v>29</v>
      </c>
      <c r="B52" s="605" t="s">
        <v>773</v>
      </c>
      <c r="C52" s="623"/>
      <c r="D52" s="624"/>
      <c r="E52" s="623"/>
      <c r="F52" s="624"/>
      <c r="G52" s="623"/>
      <c r="H52" s="624"/>
      <c r="I52" s="623"/>
      <c r="J52" s="622"/>
      <c r="AA52" s="595"/>
      <c r="AB52" s="595"/>
    </row>
    <row r="53" customFormat="false" ht="10.5" hidden="false" customHeight="true" outlineLevel="0" collapsed="false">
      <c r="B53" s="603" t="s">
        <v>774</v>
      </c>
      <c r="C53" s="604" t="n">
        <v>49</v>
      </c>
      <c r="D53" s="621" t="n">
        <v>3.38775510204082</v>
      </c>
      <c r="E53" s="604" t="n">
        <v>31</v>
      </c>
      <c r="F53" s="621" t="n">
        <v>3.06451612903226</v>
      </c>
      <c r="G53" s="604" t="n">
        <v>4</v>
      </c>
      <c r="H53" s="621" t="n">
        <v>1.75</v>
      </c>
      <c r="I53" s="604" t="n">
        <v>14</v>
      </c>
      <c r="J53" s="622" t="n">
        <v>4.57142857142857</v>
      </c>
      <c r="AA53" s="595"/>
      <c r="AB53" s="595"/>
    </row>
    <row r="54" customFormat="false" ht="10.5" hidden="false" customHeight="true" outlineLevel="0" collapsed="false">
      <c r="A54" s="586" t="n">
        <v>30</v>
      </c>
      <c r="B54" s="603" t="s">
        <v>775</v>
      </c>
      <c r="C54" s="604" t="n">
        <v>26</v>
      </c>
      <c r="D54" s="621" t="n">
        <v>2.73076923076923</v>
      </c>
      <c r="E54" s="604" t="n">
        <v>12</v>
      </c>
      <c r="F54" s="621" t="n">
        <v>1.66666666666667</v>
      </c>
      <c r="G54" s="604" t="n">
        <v>9</v>
      </c>
      <c r="H54" s="621" t="n">
        <v>2.88888888888889</v>
      </c>
      <c r="I54" s="604" t="n">
        <v>6</v>
      </c>
      <c r="J54" s="622" t="n">
        <v>4.16666666666667</v>
      </c>
      <c r="AA54" s="595"/>
      <c r="AB54" s="595"/>
    </row>
    <row r="55" customFormat="false" ht="10.5" hidden="false" customHeight="true" outlineLevel="0" collapsed="false">
      <c r="A55" s="586" t="n">
        <v>31</v>
      </c>
      <c r="B55" s="603" t="s">
        <v>776</v>
      </c>
      <c r="C55" s="604" t="n">
        <v>143</v>
      </c>
      <c r="D55" s="621" t="n">
        <v>1.73426573426573</v>
      </c>
      <c r="E55" s="604" t="n">
        <v>72</v>
      </c>
      <c r="F55" s="621" t="n">
        <v>1.63888888888889</v>
      </c>
      <c r="G55" s="604" t="n">
        <v>66</v>
      </c>
      <c r="H55" s="621" t="n">
        <v>1.66666666666667</v>
      </c>
      <c r="I55" s="604" t="n">
        <v>5</v>
      </c>
      <c r="J55" s="622" t="n">
        <v>4</v>
      </c>
      <c r="AA55" s="595"/>
      <c r="AB55" s="595"/>
    </row>
    <row r="56" customFormat="false" ht="10.5" hidden="false" customHeight="true" outlineLevel="0" collapsed="false">
      <c r="A56" s="586" t="n">
        <v>32</v>
      </c>
      <c r="B56" s="603" t="s">
        <v>777</v>
      </c>
      <c r="C56" s="604" t="n">
        <v>3</v>
      </c>
      <c r="D56" s="621" t="n">
        <v>3.66666666666667</v>
      </c>
      <c r="E56" s="604" t="n">
        <v>1</v>
      </c>
      <c r="F56" s="621" t="n">
        <v>2</v>
      </c>
      <c r="G56" s="604" t="n">
        <v>0</v>
      </c>
      <c r="H56" s="621" t="n">
        <v>0</v>
      </c>
      <c r="I56" s="604" t="n">
        <v>2</v>
      </c>
      <c r="J56" s="622" t="n">
        <v>4.5</v>
      </c>
      <c r="AA56" s="595"/>
      <c r="AB56" s="595"/>
    </row>
    <row r="57" customFormat="false" ht="10.5" hidden="false" customHeight="true" outlineLevel="0" collapsed="false">
      <c r="A57" s="586" t="n">
        <v>33</v>
      </c>
      <c r="B57" s="608" t="s">
        <v>240</v>
      </c>
      <c r="C57" s="604" t="n">
        <v>1240</v>
      </c>
      <c r="D57" s="621" t="n">
        <v>3.14032258064516</v>
      </c>
      <c r="E57" s="604" t="n">
        <v>793</v>
      </c>
      <c r="F57" s="621" t="n">
        <v>2.81084489281211</v>
      </c>
      <c r="G57" s="604" t="n">
        <v>170</v>
      </c>
      <c r="H57" s="621" t="n">
        <v>2.2</v>
      </c>
      <c r="I57" s="604" t="n">
        <v>300</v>
      </c>
      <c r="J57" s="622" t="n">
        <v>4.30333333333333</v>
      </c>
      <c r="AA57" s="595"/>
      <c r="AB57" s="595"/>
    </row>
    <row r="58" customFormat="false" ht="10.5" hidden="false" customHeight="true" outlineLevel="0" collapsed="false">
      <c r="A58" s="586" t="n">
        <v>34</v>
      </c>
      <c r="B58" s="603" t="s">
        <v>778</v>
      </c>
      <c r="C58" s="604" t="n">
        <v>1095</v>
      </c>
      <c r="D58" s="621" t="n">
        <v>3.2675799086758</v>
      </c>
      <c r="E58" s="604" t="n">
        <v>718</v>
      </c>
      <c r="F58" s="621" t="n">
        <v>2.8899721448468</v>
      </c>
      <c r="G58" s="604" t="n">
        <v>115</v>
      </c>
      <c r="H58" s="621" t="n">
        <v>2.44347826086957</v>
      </c>
      <c r="I58" s="604" t="n">
        <v>280</v>
      </c>
      <c r="J58" s="622" t="n">
        <v>4.36428571428571</v>
      </c>
      <c r="AA58" s="595"/>
      <c r="AB58" s="595"/>
    </row>
    <row r="59" s="599" customFormat="true" ht="18" hidden="false" customHeight="true" outlineLevel="0" collapsed="false">
      <c r="B59" s="600" t="s">
        <v>450</v>
      </c>
      <c r="C59" s="601"/>
      <c r="D59" s="625"/>
      <c r="E59" s="626"/>
      <c r="F59" s="625"/>
      <c r="G59" s="626"/>
      <c r="H59" s="625"/>
      <c r="I59" s="626"/>
      <c r="J59" s="622"/>
      <c r="AA59" s="609"/>
      <c r="AB59" s="609"/>
    </row>
    <row r="60" customFormat="false" ht="10.5" hidden="false" customHeight="true" outlineLevel="0" collapsed="false">
      <c r="A60" s="586" t="n">
        <v>35</v>
      </c>
      <c r="B60" s="603" t="s">
        <v>757</v>
      </c>
      <c r="C60" s="604" t="n">
        <v>1284</v>
      </c>
      <c r="D60" s="621" t="n">
        <v>3.19314641744548</v>
      </c>
      <c r="E60" s="604" t="n">
        <v>764</v>
      </c>
      <c r="F60" s="621" t="n">
        <v>2.81151832460733</v>
      </c>
      <c r="G60" s="604" t="n">
        <v>167</v>
      </c>
      <c r="H60" s="621" t="n">
        <v>1.95808383233533</v>
      </c>
      <c r="I60" s="604" t="n">
        <v>366</v>
      </c>
      <c r="J60" s="622" t="n">
        <v>4.43989071038251</v>
      </c>
      <c r="AA60" s="595"/>
      <c r="AB60" s="595"/>
    </row>
    <row r="61" customFormat="false" ht="10.5" hidden="false" customHeight="true" outlineLevel="0" collapsed="false">
      <c r="A61" s="586" t="n">
        <v>36</v>
      </c>
      <c r="B61" s="605" t="s">
        <v>758</v>
      </c>
      <c r="C61" s="623"/>
      <c r="D61" s="624"/>
      <c r="E61" s="623"/>
      <c r="F61" s="624"/>
      <c r="G61" s="623"/>
      <c r="H61" s="624"/>
      <c r="I61" s="623"/>
      <c r="J61" s="622"/>
      <c r="AA61" s="595"/>
      <c r="AB61" s="595"/>
    </row>
    <row r="62" customFormat="false" ht="10.5" hidden="false" customHeight="true" outlineLevel="0" collapsed="false">
      <c r="B62" s="603" t="s">
        <v>759</v>
      </c>
      <c r="C62" s="604" t="n">
        <v>8805</v>
      </c>
      <c r="D62" s="621" t="n">
        <v>3.43123225440091</v>
      </c>
      <c r="E62" s="604" t="n">
        <v>6495</v>
      </c>
      <c r="F62" s="621" t="n">
        <v>3.22740569668976</v>
      </c>
      <c r="G62" s="604" t="n">
        <v>669</v>
      </c>
      <c r="H62" s="621" t="n">
        <v>2.17787742899851</v>
      </c>
      <c r="I62" s="604" t="n">
        <v>1846</v>
      </c>
      <c r="J62" s="622" t="n">
        <v>4.22156013001083</v>
      </c>
      <c r="AA62" s="595"/>
      <c r="AB62" s="595"/>
    </row>
    <row r="63" customFormat="false" ht="10.5" hidden="false" customHeight="true" outlineLevel="0" collapsed="false">
      <c r="A63" s="586" t="n">
        <v>37</v>
      </c>
      <c r="B63" s="606" t="s">
        <v>760</v>
      </c>
      <c r="C63" s="623"/>
      <c r="D63" s="624"/>
      <c r="E63" s="623"/>
      <c r="F63" s="624"/>
      <c r="G63" s="623"/>
      <c r="H63" s="624"/>
      <c r="I63" s="623"/>
      <c r="J63" s="622"/>
      <c r="AA63" s="595"/>
      <c r="AB63" s="595"/>
    </row>
    <row r="64" customFormat="false" ht="10.5" hidden="false" customHeight="true" outlineLevel="0" collapsed="false">
      <c r="B64" s="603" t="s">
        <v>761</v>
      </c>
      <c r="C64" s="604" t="n">
        <v>1711</v>
      </c>
      <c r="D64" s="621" t="n">
        <v>2.98831092928112</v>
      </c>
      <c r="E64" s="604" t="n">
        <v>1114</v>
      </c>
      <c r="F64" s="621" t="n">
        <v>2.67773788150808</v>
      </c>
      <c r="G64" s="604" t="n">
        <v>255</v>
      </c>
      <c r="H64" s="621" t="n">
        <v>2.4156862745098</v>
      </c>
      <c r="I64" s="604" t="n">
        <v>366</v>
      </c>
      <c r="J64" s="622" t="n">
        <v>4.13661202185792</v>
      </c>
      <c r="AA64" s="595"/>
      <c r="AB64" s="595"/>
    </row>
    <row r="65" customFormat="false" ht="10.5" hidden="false" customHeight="true" outlineLevel="0" collapsed="false">
      <c r="A65" s="586" t="n">
        <v>38</v>
      </c>
      <c r="B65" s="605" t="s">
        <v>762</v>
      </c>
      <c r="C65" s="623"/>
      <c r="D65" s="624"/>
      <c r="E65" s="623"/>
      <c r="F65" s="624"/>
      <c r="G65" s="623"/>
      <c r="H65" s="624"/>
      <c r="I65" s="623"/>
      <c r="J65" s="622"/>
      <c r="AA65" s="595"/>
      <c r="AB65" s="595"/>
    </row>
    <row r="66" customFormat="false" ht="10.5" hidden="false" customHeight="true" outlineLevel="0" collapsed="false">
      <c r="B66" s="605" t="s">
        <v>763</v>
      </c>
      <c r="C66" s="623"/>
      <c r="D66" s="624"/>
      <c r="E66" s="623"/>
      <c r="F66" s="624"/>
      <c r="G66" s="623"/>
      <c r="H66" s="624"/>
      <c r="I66" s="623"/>
      <c r="J66" s="622"/>
      <c r="AA66" s="595"/>
      <c r="AB66" s="595"/>
    </row>
    <row r="67" customFormat="false" ht="10.5" hidden="false" customHeight="true" outlineLevel="0" collapsed="false">
      <c r="B67" s="603" t="s">
        <v>764</v>
      </c>
      <c r="C67" s="604" t="n">
        <v>1637</v>
      </c>
      <c r="D67" s="621" t="n">
        <v>3.55711667684789</v>
      </c>
      <c r="E67" s="604" t="n">
        <v>1160</v>
      </c>
      <c r="F67" s="621" t="n">
        <v>3.29224137931034</v>
      </c>
      <c r="G67" s="604" t="n">
        <v>137</v>
      </c>
      <c r="H67" s="621" t="n">
        <v>2.55474452554745</v>
      </c>
      <c r="I67" s="604" t="n">
        <v>398</v>
      </c>
      <c r="J67" s="622" t="n">
        <v>4.15577889447236</v>
      </c>
      <c r="AA67" s="595"/>
      <c r="AB67" s="595"/>
    </row>
    <row r="68" customFormat="false" ht="10.5" hidden="false" customHeight="true" outlineLevel="0" collapsed="false">
      <c r="A68" s="586" t="n">
        <v>39</v>
      </c>
      <c r="B68" s="606" t="s">
        <v>760</v>
      </c>
      <c r="C68" s="623"/>
      <c r="D68" s="624"/>
      <c r="E68" s="623"/>
      <c r="F68" s="624"/>
      <c r="G68" s="623"/>
      <c r="H68" s="624"/>
      <c r="I68" s="623"/>
      <c r="J68" s="622"/>
      <c r="AA68" s="595"/>
      <c r="AB68" s="595"/>
    </row>
    <row r="69" customFormat="false" ht="10.5" hidden="false" customHeight="true" outlineLevel="0" collapsed="false">
      <c r="B69" s="603" t="s">
        <v>765</v>
      </c>
      <c r="C69" s="604" t="n">
        <v>142</v>
      </c>
      <c r="D69" s="621" t="n">
        <v>2.34507042253521</v>
      </c>
      <c r="E69" s="604" t="n">
        <v>102</v>
      </c>
      <c r="F69" s="621" t="n">
        <v>2.13725490196078</v>
      </c>
      <c r="G69" s="604" t="n">
        <v>25</v>
      </c>
      <c r="H69" s="621" t="n">
        <v>2.08</v>
      </c>
      <c r="I69" s="604" t="n">
        <v>18</v>
      </c>
      <c r="J69" s="622" t="n">
        <v>3.5</v>
      </c>
      <c r="AA69" s="595"/>
      <c r="AB69" s="595"/>
    </row>
    <row r="70" customFormat="false" ht="10.5" hidden="false" customHeight="true" outlineLevel="0" collapsed="false">
      <c r="A70" s="586" t="n">
        <v>40</v>
      </c>
      <c r="B70" s="603" t="s">
        <v>766</v>
      </c>
      <c r="C70" s="604" t="n">
        <v>25000</v>
      </c>
      <c r="D70" s="621" t="n">
        <v>3.18108</v>
      </c>
      <c r="E70" s="604" t="n">
        <v>20001</v>
      </c>
      <c r="F70" s="621" t="n">
        <v>3.09134543272836</v>
      </c>
      <c r="G70" s="604" t="n">
        <v>2383</v>
      </c>
      <c r="H70" s="621" t="n">
        <v>2.28073856483424</v>
      </c>
      <c r="I70" s="604" t="n">
        <v>3075</v>
      </c>
      <c r="J70" s="622" t="n">
        <v>3.98764227642276</v>
      </c>
      <c r="AA70" s="595"/>
      <c r="AB70" s="595"/>
    </row>
    <row r="71" customFormat="false" ht="10.5" hidden="false" customHeight="true" outlineLevel="0" collapsed="false">
      <c r="B71" s="607" t="s">
        <v>802</v>
      </c>
      <c r="C71" s="623"/>
      <c r="D71" s="624"/>
      <c r="E71" s="623"/>
      <c r="F71" s="624"/>
      <c r="G71" s="623"/>
      <c r="H71" s="624"/>
      <c r="I71" s="623"/>
      <c r="J71" s="622"/>
      <c r="AA71" s="595"/>
      <c r="AB71" s="595"/>
    </row>
    <row r="72" customFormat="false" ht="10.5" hidden="false" customHeight="true" outlineLevel="0" collapsed="false">
      <c r="A72" s="586" t="n">
        <v>41</v>
      </c>
      <c r="B72" s="603" t="s">
        <v>768</v>
      </c>
      <c r="C72" s="604" t="n">
        <v>697</v>
      </c>
      <c r="D72" s="621" t="n">
        <v>2.29698708751793</v>
      </c>
      <c r="E72" s="604" t="n">
        <v>458</v>
      </c>
      <c r="F72" s="621" t="n">
        <v>2.25764192139738</v>
      </c>
      <c r="G72" s="604" t="n">
        <v>202</v>
      </c>
      <c r="H72" s="621" t="n">
        <v>1.84653465346535</v>
      </c>
      <c r="I72" s="604" t="n">
        <v>56</v>
      </c>
      <c r="J72" s="622" t="n">
        <v>3.46428571428571</v>
      </c>
      <c r="AA72" s="595"/>
      <c r="AB72" s="595"/>
    </row>
    <row r="73" customFormat="false" ht="10.5" hidden="false" customHeight="true" outlineLevel="0" collapsed="false">
      <c r="A73" s="586" t="n">
        <v>42</v>
      </c>
      <c r="B73" s="603" t="s">
        <v>769</v>
      </c>
      <c r="C73" s="604" t="n">
        <v>4340</v>
      </c>
      <c r="D73" s="621" t="n">
        <v>2.78986175115207</v>
      </c>
      <c r="E73" s="604" t="n">
        <v>3597</v>
      </c>
      <c r="F73" s="621" t="n">
        <v>2.73950514317487</v>
      </c>
      <c r="G73" s="604" t="n">
        <v>515</v>
      </c>
      <c r="H73" s="621" t="n">
        <v>2.05631067961165</v>
      </c>
      <c r="I73" s="604" t="n">
        <v>304</v>
      </c>
      <c r="J73" s="622" t="n">
        <v>3.93092105263158</v>
      </c>
      <c r="AA73" s="595"/>
      <c r="AB73" s="595"/>
    </row>
    <row r="74" customFormat="false" ht="10.5" hidden="false" customHeight="true" outlineLevel="0" collapsed="false">
      <c r="A74" s="586" t="n">
        <v>43</v>
      </c>
      <c r="B74" s="603" t="s">
        <v>770</v>
      </c>
      <c r="C74" s="604" t="n">
        <v>2605</v>
      </c>
      <c r="D74" s="621" t="n">
        <v>2.96276391554703</v>
      </c>
      <c r="E74" s="604" t="n">
        <v>2209</v>
      </c>
      <c r="F74" s="621" t="n">
        <v>2.88637392485287</v>
      </c>
      <c r="G74" s="604" t="n">
        <v>232</v>
      </c>
      <c r="H74" s="621" t="n">
        <v>2.09051724137931</v>
      </c>
      <c r="I74" s="604" t="n">
        <v>213</v>
      </c>
      <c r="J74" s="622" t="n">
        <v>4.02347417840376</v>
      </c>
      <c r="AA74" s="595"/>
      <c r="AB74" s="595"/>
    </row>
    <row r="75" customFormat="false" ht="10.5" hidden="false" customHeight="true" outlineLevel="0" collapsed="false">
      <c r="A75" s="586" t="n">
        <v>44</v>
      </c>
      <c r="B75" s="603" t="s">
        <v>771</v>
      </c>
      <c r="C75" s="604" t="n">
        <v>815</v>
      </c>
      <c r="D75" s="621" t="n">
        <v>3.53006134969325</v>
      </c>
      <c r="E75" s="604" t="n">
        <v>663</v>
      </c>
      <c r="F75" s="621" t="n">
        <v>3.34087481146305</v>
      </c>
      <c r="G75" s="604" t="n">
        <v>52</v>
      </c>
      <c r="H75" s="621" t="n">
        <v>2.05769230769231</v>
      </c>
      <c r="I75" s="604" t="n">
        <v>120</v>
      </c>
      <c r="J75" s="622" t="n">
        <v>4.625</v>
      </c>
      <c r="AA75" s="595"/>
      <c r="AB75" s="595"/>
    </row>
    <row r="76" customFormat="false" ht="10.5" hidden="false" customHeight="true" outlineLevel="0" collapsed="false">
      <c r="A76" s="586" t="n">
        <v>45</v>
      </c>
      <c r="B76" s="603" t="s">
        <v>772</v>
      </c>
      <c r="C76" s="604" t="n">
        <v>16543</v>
      </c>
      <c r="D76" s="621" t="n">
        <v>3.33814906607024</v>
      </c>
      <c r="E76" s="604" t="n">
        <v>13074</v>
      </c>
      <c r="F76" s="621" t="n">
        <v>3.23932996787517</v>
      </c>
      <c r="G76" s="604" t="n">
        <v>1382</v>
      </c>
      <c r="H76" s="621" t="n">
        <v>2.46816208393632</v>
      </c>
      <c r="I76" s="604" t="n">
        <v>2382</v>
      </c>
      <c r="J76" s="622" t="n">
        <v>3.97187237615449</v>
      </c>
      <c r="AA76" s="595"/>
      <c r="AB76" s="595"/>
    </row>
    <row r="77" customFormat="false" ht="10.5" hidden="false" customHeight="true" outlineLevel="0" collapsed="false">
      <c r="A77" s="586" t="n">
        <v>46</v>
      </c>
      <c r="B77" s="605" t="s">
        <v>773</v>
      </c>
      <c r="C77" s="623"/>
      <c r="D77" s="624"/>
      <c r="E77" s="623"/>
      <c r="F77" s="624"/>
      <c r="G77" s="623"/>
      <c r="H77" s="624"/>
      <c r="I77" s="623"/>
      <c r="J77" s="622"/>
      <c r="AA77" s="595"/>
      <c r="AB77" s="595"/>
    </row>
    <row r="78" customFormat="false" ht="10.5" hidden="false" customHeight="true" outlineLevel="0" collapsed="false">
      <c r="B78" s="603" t="s">
        <v>774</v>
      </c>
      <c r="C78" s="604" t="n">
        <v>1025</v>
      </c>
      <c r="D78" s="621" t="n">
        <v>3.35317073170732</v>
      </c>
      <c r="E78" s="604" t="n">
        <v>817</v>
      </c>
      <c r="F78" s="621" t="n">
        <v>3.29620563035496</v>
      </c>
      <c r="G78" s="604" t="n">
        <v>77</v>
      </c>
      <c r="H78" s="621" t="n">
        <v>2.1038961038961</v>
      </c>
      <c r="I78" s="604" t="n">
        <v>149</v>
      </c>
      <c r="J78" s="622" t="n">
        <v>3.90604026845638</v>
      </c>
      <c r="AA78" s="595"/>
      <c r="AB78" s="595"/>
    </row>
    <row r="79" customFormat="false" ht="10.5" hidden="false" customHeight="true" outlineLevel="0" collapsed="false">
      <c r="A79" s="586" t="n">
        <v>47</v>
      </c>
      <c r="B79" s="603" t="s">
        <v>775</v>
      </c>
      <c r="C79" s="604" t="n">
        <v>673</v>
      </c>
      <c r="D79" s="621" t="n">
        <v>2.16047548291233</v>
      </c>
      <c r="E79" s="604" t="n">
        <v>509</v>
      </c>
      <c r="F79" s="621" t="n">
        <v>2.1139489194499</v>
      </c>
      <c r="G79" s="604" t="n">
        <v>125</v>
      </c>
      <c r="H79" s="621" t="n">
        <v>2.072</v>
      </c>
      <c r="I79" s="604" t="n">
        <v>43</v>
      </c>
      <c r="J79" s="622" t="n">
        <v>2.76744186046512</v>
      </c>
      <c r="AA79" s="595"/>
      <c r="AB79" s="595"/>
    </row>
    <row r="80" customFormat="false" ht="10.5" hidden="false" customHeight="true" outlineLevel="0" collapsed="false">
      <c r="A80" s="586" t="n">
        <v>48</v>
      </c>
      <c r="B80" s="603" t="s">
        <v>776</v>
      </c>
      <c r="C80" s="604" t="n">
        <v>2050</v>
      </c>
      <c r="D80" s="621" t="n">
        <v>2.04731707317073</v>
      </c>
      <c r="E80" s="604" t="n">
        <v>1373</v>
      </c>
      <c r="F80" s="621" t="n">
        <v>2.00072833211945</v>
      </c>
      <c r="G80" s="604" t="n">
        <v>591</v>
      </c>
      <c r="H80" s="621" t="n">
        <v>1.79695431472081</v>
      </c>
      <c r="I80" s="604" t="n">
        <v>101</v>
      </c>
      <c r="J80" s="622" t="n">
        <v>3.84158415841584</v>
      </c>
      <c r="AA80" s="595"/>
      <c r="AB80" s="595"/>
    </row>
    <row r="81" customFormat="false" ht="10.5" hidden="false" customHeight="true" outlineLevel="0" collapsed="false">
      <c r="A81" s="586" t="n">
        <v>49</v>
      </c>
      <c r="B81" s="603" t="s">
        <v>777</v>
      </c>
      <c r="C81" s="604" t="n">
        <v>386</v>
      </c>
      <c r="D81" s="621" t="n">
        <v>2.89637305699482</v>
      </c>
      <c r="E81" s="604" t="n">
        <v>290</v>
      </c>
      <c r="F81" s="621" t="n">
        <v>2.67931034482759</v>
      </c>
      <c r="G81" s="604" t="n">
        <v>42</v>
      </c>
      <c r="H81" s="621" t="n">
        <v>1.97619047619048</v>
      </c>
      <c r="I81" s="604" t="n">
        <v>67</v>
      </c>
      <c r="J81" s="622" t="n">
        <v>3.85074626865672</v>
      </c>
      <c r="AA81" s="595"/>
      <c r="AB81" s="595"/>
    </row>
    <row r="82" customFormat="false" ht="10.5" hidden="false" customHeight="true" outlineLevel="0" collapsed="false">
      <c r="A82" s="586" t="n">
        <v>50</v>
      </c>
      <c r="B82" s="608" t="s">
        <v>240</v>
      </c>
      <c r="C82" s="604" t="n">
        <v>42713</v>
      </c>
      <c r="D82" s="621" t="n">
        <v>3.16798164493246</v>
      </c>
      <c r="E82" s="604" t="n">
        <v>32625</v>
      </c>
      <c r="F82" s="621" t="n">
        <v>3.04223754789272</v>
      </c>
      <c r="G82" s="604" t="n">
        <v>4471</v>
      </c>
      <c r="H82" s="621" t="n">
        <v>2.1925743681503</v>
      </c>
      <c r="I82" s="604" t="n">
        <v>6429</v>
      </c>
      <c r="J82" s="622" t="n">
        <v>4.08430549074506</v>
      </c>
      <c r="AA82" s="595"/>
      <c r="AB82" s="595"/>
    </row>
    <row r="83" customFormat="false" ht="10.5" hidden="false" customHeight="true" outlineLevel="0" collapsed="false">
      <c r="A83" s="586" t="n">
        <v>51</v>
      </c>
      <c r="B83" s="603" t="s">
        <v>778</v>
      </c>
      <c r="C83" s="604" t="n">
        <v>39243</v>
      </c>
      <c r="D83" s="621" t="n">
        <v>3.24254007084066</v>
      </c>
      <c r="E83" s="604" t="n">
        <v>30148</v>
      </c>
      <c r="F83" s="621" t="n">
        <v>3.11009022157357</v>
      </c>
      <c r="G83" s="604" t="n">
        <v>3719</v>
      </c>
      <c r="H83" s="621" t="n">
        <v>2.2742672761495</v>
      </c>
      <c r="I83" s="604" t="n">
        <v>6075</v>
      </c>
      <c r="J83" s="622" t="n">
        <v>4.11950617283951</v>
      </c>
      <c r="AA83" s="595"/>
      <c r="AB83" s="595"/>
    </row>
    <row r="84" customFormat="false" ht="10.5" hidden="false" customHeight="true" outlineLevel="0" collapsed="false">
      <c r="B84" s="610"/>
      <c r="AA84" s="595"/>
      <c r="AB84" s="595"/>
    </row>
    <row r="85" customFormat="false" ht="10.5" hidden="false" customHeight="true" outlineLevel="0" collapsed="false">
      <c r="A85" s="611" t="s">
        <v>803</v>
      </c>
      <c r="B85" s="627"/>
      <c r="C85" s="627"/>
      <c r="D85" s="627"/>
      <c r="E85" s="627"/>
      <c r="F85" s="627"/>
      <c r="G85" s="627"/>
      <c r="H85" s="627"/>
      <c r="I85" s="627"/>
      <c r="J85" s="627"/>
      <c r="K85" s="627"/>
      <c r="AA85" s="595"/>
      <c r="AB85" s="595"/>
    </row>
    <row r="86" customFormat="false" ht="10.5" hidden="false" customHeight="true" outlineLevel="0" collapsed="false">
      <c r="A86" s="611" t="s">
        <v>804</v>
      </c>
      <c r="B86" s="628"/>
      <c r="C86" s="628"/>
      <c r="D86" s="628"/>
      <c r="E86" s="628"/>
      <c r="F86" s="628"/>
      <c r="G86" s="628"/>
      <c r="H86" s="628"/>
      <c r="I86" s="628"/>
      <c r="J86" s="628"/>
      <c r="K86" s="628"/>
      <c r="AA86" s="595"/>
      <c r="AB86" s="595"/>
    </row>
    <row r="87" customFormat="false" ht="10.5" hidden="false" customHeight="true" outlineLevel="0" collapsed="false">
      <c r="A87" s="611" t="s">
        <v>805</v>
      </c>
      <c r="B87" s="627"/>
      <c r="C87" s="627"/>
      <c r="D87" s="627"/>
      <c r="E87" s="627"/>
      <c r="F87" s="627"/>
      <c r="G87" s="627"/>
      <c r="H87" s="627"/>
      <c r="I87" s="627"/>
      <c r="J87" s="627"/>
      <c r="K87" s="627"/>
      <c r="AA87" s="595"/>
      <c r="AB87" s="595"/>
    </row>
    <row r="88" customFormat="false" ht="10.5" hidden="false" customHeight="true" outlineLevel="0" collapsed="false">
      <c r="A88" s="611" t="s">
        <v>806</v>
      </c>
      <c r="B88" s="627"/>
      <c r="C88" s="627"/>
      <c r="D88" s="627"/>
      <c r="E88" s="627"/>
      <c r="F88" s="627"/>
      <c r="G88" s="627"/>
      <c r="H88" s="627"/>
      <c r="I88" s="627"/>
      <c r="J88" s="627"/>
      <c r="K88" s="627"/>
      <c r="AA88" s="595"/>
      <c r="AB88" s="595"/>
    </row>
    <row r="89" customFormat="false" ht="10.5" hidden="false" customHeight="true" outlineLevel="0" collapsed="false">
      <c r="A89" s="611" t="s">
        <v>807</v>
      </c>
      <c r="B89" s="627"/>
      <c r="C89" s="627"/>
      <c r="D89" s="627"/>
      <c r="E89" s="627"/>
      <c r="F89" s="627"/>
      <c r="G89" s="627"/>
      <c r="H89" s="627"/>
      <c r="I89" s="627"/>
      <c r="J89" s="627"/>
      <c r="K89" s="627"/>
      <c r="AA89" s="595"/>
      <c r="AB89" s="595"/>
    </row>
    <row r="90" s="618" customFormat="true" ht="10.5" hidden="false" customHeight="true" outlineLevel="0" collapsed="false">
      <c r="A90" s="615" t="s">
        <v>808</v>
      </c>
      <c r="B90" s="629"/>
      <c r="C90" s="629"/>
      <c r="D90" s="629"/>
      <c r="E90" s="629"/>
      <c r="F90" s="629"/>
      <c r="G90" s="629"/>
      <c r="H90" s="629"/>
      <c r="I90" s="629"/>
      <c r="J90" s="629"/>
      <c r="K90" s="629"/>
      <c r="AA90" s="619"/>
      <c r="AB90" s="619"/>
    </row>
    <row r="91" s="618" customFormat="true" ht="10.5" hidden="false" customHeight="true" outlineLevel="0" collapsed="false">
      <c r="A91" s="615" t="s">
        <v>809</v>
      </c>
      <c r="B91" s="629"/>
      <c r="C91" s="629"/>
      <c r="D91" s="629"/>
      <c r="E91" s="629"/>
      <c r="F91" s="629"/>
      <c r="G91" s="629"/>
      <c r="H91" s="629"/>
      <c r="I91" s="630"/>
      <c r="J91" s="629"/>
      <c r="K91" s="629"/>
      <c r="AA91" s="619"/>
      <c r="AB91" s="619"/>
    </row>
    <row r="92" s="618" customFormat="true" ht="10.5" hidden="false" customHeight="true" outlineLevel="0" collapsed="false">
      <c r="A92" s="615" t="s">
        <v>810</v>
      </c>
      <c r="B92" s="629"/>
      <c r="C92" s="629"/>
      <c r="D92" s="629"/>
      <c r="E92" s="629"/>
      <c r="F92" s="629"/>
      <c r="G92" s="629"/>
      <c r="H92" s="629"/>
      <c r="I92" s="630"/>
      <c r="J92" s="629"/>
      <c r="K92" s="629"/>
      <c r="AA92" s="619"/>
      <c r="AB92" s="619"/>
    </row>
    <row r="93" customFormat="false" ht="10.5" hidden="false" customHeight="true" outlineLevel="0" collapsed="false">
      <c r="A93" s="611" t="s">
        <v>811</v>
      </c>
      <c r="B93" s="628"/>
      <c r="C93" s="628"/>
      <c r="D93" s="628"/>
      <c r="E93" s="628"/>
      <c r="F93" s="628"/>
      <c r="G93" s="628"/>
      <c r="H93" s="628"/>
      <c r="I93" s="628"/>
      <c r="J93" s="628"/>
      <c r="K93" s="628"/>
      <c r="L93" s="628"/>
      <c r="M93" s="628"/>
      <c r="N93" s="628"/>
      <c r="O93" s="628"/>
      <c r="P93" s="628"/>
      <c r="AA93" s="595"/>
      <c r="AB93" s="595"/>
    </row>
    <row r="94" customFormat="false" ht="10.5" hidden="false" customHeight="true" outlineLevel="0" collapsed="false">
      <c r="A94" s="611" t="s">
        <v>812</v>
      </c>
      <c r="B94" s="628"/>
      <c r="C94" s="628"/>
      <c r="D94" s="628"/>
      <c r="E94" s="628"/>
      <c r="F94" s="628"/>
      <c r="G94" s="628"/>
      <c r="H94" s="628"/>
      <c r="I94" s="628"/>
      <c r="J94" s="628"/>
      <c r="K94" s="628"/>
      <c r="L94" s="628"/>
      <c r="M94" s="628"/>
      <c r="N94" s="628"/>
      <c r="O94" s="628"/>
      <c r="P94" s="628"/>
      <c r="Q94" s="631"/>
      <c r="R94" s="631"/>
      <c r="S94" s="631"/>
      <c r="T94" s="631"/>
      <c r="U94" s="631"/>
      <c r="V94" s="595"/>
      <c r="W94" s="595"/>
      <c r="X94" s="595"/>
      <c r="Y94" s="595"/>
      <c r="Z94" s="595"/>
      <c r="AA94" s="595"/>
      <c r="AB94" s="595"/>
    </row>
    <row r="95" customFormat="false" ht="10.5" hidden="false" customHeight="true" outlineLevel="0" collapsed="false">
      <c r="A95" s="611" t="s">
        <v>813</v>
      </c>
      <c r="B95" s="628"/>
      <c r="C95" s="628"/>
      <c r="D95" s="628"/>
      <c r="E95" s="628"/>
      <c r="F95" s="628"/>
      <c r="G95" s="628"/>
      <c r="H95" s="628"/>
      <c r="I95" s="628"/>
      <c r="J95" s="628"/>
      <c r="K95" s="628"/>
      <c r="L95" s="628"/>
      <c r="M95" s="628"/>
      <c r="N95" s="628"/>
      <c r="O95" s="628"/>
      <c r="P95" s="628"/>
      <c r="Q95" s="631"/>
      <c r="R95" s="631"/>
      <c r="S95" s="631"/>
      <c r="T95" s="631"/>
      <c r="U95" s="631"/>
      <c r="V95" s="595"/>
      <c r="W95" s="595"/>
      <c r="X95" s="595"/>
      <c r="Y95" s="595"/>
      <c r="Z95" s="595"/>
      <c r="AA95" s="595"/>
      <c r="AB95" s="595"/>
    </row>
    <row r="96" customFormat="false" ht="10.5" hidden="false" customHeight="true" outlineLevel="0" collapsed="false">
      <c r="A96" s="611" t="s">
        <v>814</v>
      </c>
      <c r="B96" s="628"/>
      <c r="C96" s="628"/>
      <c r="D96" s="628"/>
      <c r="E96" s="628"/>
      <c r="F96" s="628"/>
      <c r="G96" s="628"/>
      <c r="H96" s="628"/>
      <c r="I96" s="632"/>
      <c r="J96" s="628"/>
      <c r="K96" s="628"/>
      <c r="L96" s="628"/>
      <c r="M96" s="628"/>
      <c r="N96" s="628"/>
      <c r="O96" s="628"/>
      <c r="P96" s="628"/>
      <c r="Q96" s="631"/>
      <c r="R96" s="631"/>
      <c r="S96" s="631"/>
      <c r="T96" s="631"/>
      <c r="U96" s="631"/>
      <c r="V96" s="595"/>
      <c r="W96" s="595"/>
      <c r="X96" s="595"/>
      <c r="Y96" s="595"/>
      <c r="Z96" s="595"/>
      <c r="AA96" s="595"/>
      <c r="AB96" s="595"/>
    </row>
    <row r="97" customFormat="false" ht="10.5" hidden="false" customHeight="true" outlineLevel="0" collapsed="false">
      <c r="A97" s="611" t="s">
        <v>815</v>
      </c>
      <c r="B97" s="628"/>
      <c r="C97" s="628"/>
      <c r="D97" s="628"/>
      <c r="E97" s="628"/>
      <c r="F97" s="628"/>
      <c r="G97" s="628"/>
      <c r="H97" s="628"/>
      <c r="I97" s="628"/>
      <c r="J97" s="628"/>
      <c r="K97" s="628"/>
      <c r="L97" s="628"/>
      <c r="M97" s="628"/>
      <c r="N97" s="628"/>
      <c r="O97" s="628"/>
      <c r="P97" s="628"/>
      <c r="V97" s="595"/>
      <c r="W97" s="595"/>
      <c r="X97" s="595"/>
      <c r="Y97" s="595"/>
      <c r="Z97" s="595"/>
      <c r="AA97" s="595"/>
      <c r="AB97" s="595"/>
    </row>
    <row r="98" customFormat="false" ht="10.5" hidden="false" customHeight="true" outlineLevel="0" collapsed="false">
      <c r="A98" s="611" t="s">
        <v>816</v>
      </c>
      <c r="B98" s="628"/>
      <c r="C98" s="628"/>
      <c r="D98" s="628"/>
      <c r="E98" s="628"/>
      <c r="F98" s="628"/>
      <c r="G98" s="628"/>
      <c r="H98" s="628"/>
      <c r="I98" s="628"/>
      <c r="J98" s="628"/>
      <c r="K98" s="628"/>
      <c r="L98" s="628"/>
      <c r="M98" s="628"/>
      <c r="N98" s="628"/>
      <c r="O98" s="628"/>
      <c r="P98" s="628"/>
      <c r="V98" s="595"/>
      <c r="W98" s="595"/>
      <c r="X98" s="595"/>
      <c r="Y98" s="595"/>
      <c r="Z98" s="595"/>
      <c r="AA98" s="595"/>
      <c r="AB98" s="595"/>
    </row>
    <row r="99" customFormat="false" ht="10.5" hidden="false" customHeight="true" outlineLevel="0" collapsed="false">
      <c r="A99" s="586" t="s">
        <v>817</v>
      </c>
      <c r="B99" s="612"/>
      <c r="C99" s="612"/>
      <c r="D99" s="612"/>
      <c r="E99" s="612"/>
      <c r="F99" s="612"/>
      <c r="G99" s="612"/>
      <c r="H99" s="612"/>
      <c r="I99" s="612"/>
      <c r="J99" s="588"/>
      <c r="K99" s="588"/>
      <c r="L99" s="588"/>
      <c r="M99" s="588"/>
      <c r="N99" s="588"/>
      <c r="O99" s="588"/>
      <c r="P99" s="588"/>
      <c r="V99" s="595"/>
      <c r="W99" s="595"/>
      <c r="X99" s="595"/>
      <c r="Y99" s="595"/>
      <c r="Z99" s="595"/>
      <c r="AA99" s="595"/>
      <c r="AB99" s="595"/>
    </row>
    <row r="100" customFormat="false" ht="10.5" hidden="false" customHeight="true" outlineLevel="0" collapsed="false">
      <c r="V100" s="595"/>
      <c r="W100" s="595"/>
      <c r="X100" s="595"/>
      <c r="Y100" s="595"/>
      <c r="Z100" s="595"/>
      <c r="AA100" s="595"/>
      <c r="AB100" s="595"/>
    </row>
    <row r="101" customFormat="false" ht="10.5" hidden="false" customHeight="true" outlineLevel="0" collapsed="false">
      <c r="V101" s="595"/>
      <c r="W101" s="595"/>
      <c r="X101" s="595"/>
      <c r="Y101" s="595"/>
      <c r="Z101" s="595"/>
      <c r="AA101" s="595"/>
      <c r="AB101" s="595"/>
    </row>
    <row r="102" customFormat="false" ht="11.25" hidden="false" customHeight="false" outlineLevel="0" collapsed="false">
      <c r="V102" s="595"/>
      <c r="W102" s="595"/>
      <c r="X102" s="595"/>
      <c r="Y102" s="595"/>
      <c r="Z102" s="595"/>
      <c r="AA102" s="595"/>
      <c r="AB102" s="595"/>
    </row>
    <row r="103" customFormat="false" ht="11.25" hidden="false" customHeight="false" outlineLevel="0" collapsed="false">
      <c r="V103" s="595"/>
      <c r="W103" s="595"/>
      <c r="X103" s="595"/>
      <c r="Y103" s="595"/>
      <c r="Z103" s="595"/>
      <c r="AA103" s="595"/>
      <c r="AB103" s="595"/>
    </row>
    <row r="104" customFormat="false" ht="11.25" hidden="false" customHeight="false" outlineLevel="0" collapsed="false">
      <c r="V104" s="595"/>
      <c r="W104" s="595"/>
      <c r="X104" s="595"/>
      <c r="Y104" s="595"/>
      <c r="Z104" s="595"/>
      <c r="AA104" s="595"/>
      <c r="AB104" s="595"/>
    </row>
    <row r="105" customFormat="false" ht="11.25" hidden="false" customHeight="false" outlineLevel="0" collapsed="false">
      <c r="V105" s="595"/>
      <c r="W105" s="595"/>
      <c r="X105" s="595"/>
      <c r="Y105" s="595"/>
      <c r="Z105" s="595"/>
      <c r="AA105" s="595"/>
      <c r="AB105" s="595"/>
    </row>
    <row r="106" customFormat="false" ht="11.25" hidden="false" customHeight="false" outlineLevel="0" collapsed="false">
      <c r="V106" s="595"/>
      <c r="W106" s="595"/>
      <c r="X106" s="595"/>
      <c r="Y106" s="595"/>
      <c r="Z106" s="595"/>
      <c r="AA106" s="595"/>
      <c r="AB106" s="595"/>
    </row>
    <row r="107" customFormat="false" ht="11.25" hidden="false" customHeight="false" outlineLevel="0" collapsed="false">
      <c r="V107" s="595"/>
      <c r="W107" s="595"/>
      <c r="X107" s="595"/>
      <c r="Y107" s="595"/>
      <c r="Z107" s="595"/>
      <c r="AA107" s="595"/>
      <c r="AB107" s="595"/>
    </row>
    <row r="108" customFormat="false" ht="11.25" hidden="false" customHeight="false" outlineLevel="0" collapsed="false">
      <c r="V108" s="595"/>
      <c r="W108" s="595"/>
      <c r="X108" s="595"/>
      <c r="Y108" s="595"/>
      <c r="Z108" s="595"/>
      <c r="AA108" s="595"/>
      <c r="AB108" s="595"/>
    </row>
    <row r="109" customFormat="false" ht="11.25" hidden="false" customHeight="false" outlineLevel="0" collapsed="false">
      <c r="V109" s="595"/>
      <c r="W109" s="595"/>
      <c r="X109" s="595"/>
      <c r="Y109" s="595"/>
      <c r="Z109" s="595"/>
      <c r="AA109" s="595"/>
      <c r="AB109" s="595"/>
    </row>
    <row r="110" customFormat="false" ht="11.25" hidden="false" customHeight="false" outlineLevel="0" collapsed="false">
      <c r="V110" s="595"/>
      <c r="W110" s="595"/>
      <c r="X110" s="595"/>
      <c r="Y110" s="595"/>
      <c r="Z110" s="595"/>
      <c r="AA110" s="595"/>
      <c r="AB110" s="595"/>
    </row>
    <row r="111" customFormat="false" ht="11.25" hidden="false" customHeight="false" outlineLevel="0" collapsed="false">
      <c r="V111" s="595"/>
      <c r="W111" s="595"/>
      <c r="X111" s="595"/>
      <c r="Y111" s="595"/>
      <c r="Z111" s="595"/>
      <c r="AA111" s="595"/>
      <c r="AB111" s="595"/>
    </row>
    <row r="112" customFormat="false" ht="11.25" hidden="false" customHeight="false" outlineLevel="0" collapsed="false">
      <c r="V112" s="595"/>
      <c r="W112" s="595"/>
      <c r="X112" s="595"/>
      <c r="Y112" s="595"/>
      <c r="Z112" s="595"/>
      <c r="AA112" s="595"/>
      <c r="AB112" s="595"/>
    </row>
    <row r="113" customFormat="false" ht="11.25" hidden="false" customHeight="false" outlineLevel="0" collapsed="false">
      <c r="V113" s="595"/>
      <c r="W113" s="595"/>
      <c r="X113" s="595"/>
      <c r="Y113" s="595"/>
      <c r="Z113" s="595"/>
      <c r="AA113" s="595"/>
      <c r="AB113" s="595"/>
    </row>
    <row r="114" customFormat="false" ht="11.25" hidden="false" customHeight="false" outlineLevel="0" collapsed="false">
      <c r="V114" s="595"/>
      <c r="W114" s="595"/>
      <c r="X114" s="595"/>
      <c r="Y114" s="595"/>
      <c r="Z114" s="595"/>
      <c r="AA114" s="595"/>
      <c r="AB114" s="595"/>
    </row>
    <row r="115" customFormat="false" ht="11.25" hidden="false" customHeight="false" outlineLevel="0" collapsed="false">
      <c r="V115" s="595"/>
      <c r="W115" s="595"/>
      <c r="X115" s="595"/>
      <c r="Y115" s="595"/>
      <c r="Z115" s="595"/>
      <c r="AA115" s="595"/>
      <c r="AB115" s="595"/>
    </row>
    <row r="116" customFormat="false" ht="11.25" hidden="false" customHeight="false" outlineLevel="0" collapsed="false">
      <c r="V116" s="595"/>
      <c r="W116" s="595"/>
      <c r="X116" s="595"/>
      <c r="Y116" s="595"/>
      <c r="Z116" s="595"/>
      <c r="AA116" s="595"/>
      <c r="AB116" s="595"/>
    </row>
    <row r="117" customFormat="false" ht="11.25" hidden="false" customHeight="false" outlineLevel="0" collapsed="false">
      <c r="V117" s="595"/>
      <c r="W117" s="595"/>
      <c r="X117" s="595"/>
      <c r="Y117" s="595"/>
      <c r="Z117" s="595"/>
      <c r="AA117" s="595"/>
      <c r="AB117" s="595"/>
    </row>
    <row r="118" customFormat="false" ht="11.25" hidden="false" customHeight="false" outlineLevel="0" collapsed="false">
      <c r="V118" s="595"/>
      <c r="W118" s="595"/>
      <c r="X118" s="595"/>
      <c r="Y118" s="595"/>
      <c r="Z118" s="595"/>
      <c r="AA118" s="595"/>
      <c r="AB118" s="595"/>
    </row>
    <row r="119" customFormat="false" ht="11.25" hidden="false" customHeight="false" outlineLevel="0" collapsed="false">
      <c r="V119" s="595"/>
      <c r="W119" s="595"/>
      <c r="X119" s="595"/>
      <c r="Y119" s="595"/>
      <c r="Z119" s="595"/>
      <c r="AA119" s="595"/>
      <c r="AB119" s="595"/>
    </row>
    <row r="120" customFormat="false" ht="11.25" hidden="false" customHeight="false" outlineLevel="0" collapsed="false">
      <c r="V120" s="595"/>
      <c r="W120" s="595"/>
      <c r="X120" s="595"/>
      <c r="Y120" s="595"/>
      <c r="Z120" s="595"/>
      <c r="AA120" s="595"/>
      <c r="AB120" s="595"/>
    </row>
    <row r="121" customFormat="false" ht="11.25" hidden="false" customHeight="false" outlineLevel="0" collapsed="false">
      <c r="V121" s="595"/>
      <c r="W121" s="595"/>
      <c r="X121" s="595"/>
      <c r="Y121" s="595"/>
      <c r="Z121" s="595"/>
      <c r="AA121" s="595"/>
      <c r="AB121" s="595"/>
    </row>
    <row r="122" customFormat="false" ht="11.25" hidden="false" customHeight="false" outlineLevel="0" collapsed="false">
      <c r="V122" s="595"/>
      <c r="W122" s="595"/>
      <c r="X122" s="595"/>
      <c r="Y122" s="595"/>
      <c r="Z122" s="595"/>
      <c r="AA122" s="595"/>
      <c r="AB122" s="595"/>
    </row>
    <row r="123" customFormat="false" ht="11.25" hidden="false" customHeight="false" outlineLevel="0" collapsed="false">
      <c r="V123" s="595"/>
      <c r="W123" s="595"/>
      <c r="X123" s="595"/>
      <c r="Y123" s="595"/>
      <c r="Z123" s="595"/>
      <c r="AA123" s="595"/>
      <c r="AB123" s="595"/>
    </row>
    <row r="124" customFormat="false" ht="11.25" hidden="false" customHeight="false" outlineLevel="0" collapsed="false">
      <c r="V124" s="595"/>
      <c r="W124" s="595"/>
      <c r="X124" s="595"/>
      <c r="Y124" s="595"/>
      <c r="Z124" s="595"/>
      <c r="AA124" s="595"/>
      <c r="AB124" s="595"/>
    </row>
    <row r="125" customFormat="false" ht="11.25" hidden="false" customHeight="false" outlineLevel="0" collapsed="false">
      <c r="V125" s="595"/>
      <c r="W125" s="595"/>
      <c r="X125" s="595"/>
      <c r="Y125" s="595"/>
      <c r="Z125" s="595"/>
      <c r="AA125" s="595"/>
      <c r="AB125" s="595"/>
    </row>
    <row r="126" customFormat="false" ht="11.25" hidden="false" customHeight="false" outlineLevel="0" collapsed="false">
      <c r="V126" s="595"/>
      <c r="W126" s="595"/>
      <c r="X126" s="595"/>
      <c r="Y126" s="595"/>
      <c r="Z126" s="595"/>
      <c r="AA126" s="595"/>
      <c r="AB126" s="595"/>
    </row>
    <row r="127" customFormat="false" ht="11.25" hidden="false" customHeight="false" outlineLevel="0" collapsed="false">
      <c r="V127" s="595"/>
      <c r="W127" s="595"/>
      <c r="X127" s="595"/>
      <c r="Y127" s="595"/>
      <c r="Z127" s="595"/>
      <c r="AA127" s="595"/>
      <c r="AB127" s="595"/>
    </row>
    <row r="128" customFormat="false" ht="11.25" hidden="false" customHeight="false" outlineLevel="0" collapsed="false">
      <c r="V128" s="595"/>
      <c r="W128" s="595"/>
      <c r="X128" s="595"/>
      <c r="Y128" s="595"/>
      <c r="Z128" s="595"/>
      <c r="AA128" s="595"/>
      <c r="AB128" s="595"/>
    </row>
    <row r="129" customFormat="false" ht="11.25" hidden="false" customHeight="false" outlineLevel="0" collapsed="false">
      <c r="V129" s="595"/>
      <c r="W129" s="595"/>
      <c r="X129" s="595"/>
      <c r="Y129" s="595"/>
      <c r="Z129" s="595"/>
      <c r="AA129" s="595"/>
      <c r="AB129" s="595"/>
    </row>
    <row r="130" customFormat="false" ht="11.25" hidden="false" customHeight="false" outlineLevel="0" collapsed="false">
      <c r="V130" s="595"/>
      <c r="W130" s="595"/>
      <c r="X130" s="595"/>
      <c r="Y130" s="595"/>
      <c r="Z130" s="595"/>
      <c r="AA130" s="595"/>
      <c r="AB130" s="595"/>
    </row>
    <row r="131" customFormat="false" ht="11.25" hidden="false" customHeight="false" outlineLevel="0" collapsed="false">
      <c r="V131" s="595"/>
      <c r="W131" s="595"/>
      <c r="X131" s="595"/>
      <c r="Y131" s="595"/>
      <c r="Z131" s="595"/>
      <c r="AA131" s="595"/>
      <c r="AB131" s="595"/>
    </row>
    <row r="132" customFormat="false" ht="11.25" hidden="false" customHeight="false" outlineLevel="0" collapsed="false">
      <c r="V132" s="595"/>
      <c r="W132" s="595"/>
      <c r="X132" s="595"/>
      <c r="Y132" s="595"/>
      <c r="Z132" s="595"/>
      <c r="AA132" s="595"/>
      <c r="AB132" s="595"/>
    </row>
    <row r="133" customFormat="false" ht="11.25" hidden="false" customHeight="false" outlineLevel="0" collapsed="false">
      <c r="V133" s="595"/>
      <c r="W133" s="595"/>
      <c r="X133" s="595"/>
      <c r="Y133" s="595"/>
      <c r="Z133" s="595"/>
      <c r="AA133" s="595"/>
      <c r="AB133" s="595"/>
    </row>
    <row r="134" customFormat="false" ht="11.25" hidden="false" customHeight="false" outlineLevel="0" collapsed="false">
      <c r="V134" s="595"/>
      <c r="W134" s="595"/>
      <c r="X134" s="595"/>
      <c r="Y134" s="595"/>
      <c r="Z134" s="595"/>
      <c r="AA134" s="595"/>
      <c r="AB134" s="595"/>
    </row>
    <row r="135" customFormat="false" ht="11.25" hidden="false" customHeight="false" outlineLevel="0" collapsed="false">
      <c r="V135" s="595"/>
      <c r="W135" s="595"/>
      <c r="X135" s="595"/>
      <c r="Y135" s="595"/>
      <c r="Z135" s="595"/>
      <c r="AA135" s="595"/>
      <c r="AB135" s="595"/>
    </row>
    <row r="136" customFormat="false" ht="11.25" hidden="false" customHeight="false" outlineLevel="0" collapsed="false">
      <c r="V136" s="595"/>
      <c r="W136" s="595"/>
      <c r="X136" s="595"/>
      <c r="Y136" s="595"/>
      <c r="Z136" s="595"/>
      <c r="AA136" s="595"/>
      <c r="AB136" s="595"/>
    </row>
    <row r="137" customFormat="false" ht="11.25" hidden="false" customHeight="false" outlineLevel="0" collapsed="false">
      <c r="V137" s="595"/>
      <c r="W137" s="595"/>
      <c r="X137" s="595"/>
      <c r="Y137" s="595"/>
      <c r="Z137" s="595"/>
      <c r="AA137" s="595"/>
      <c r="AB137" s="595"/>
    </row>
    <row r="138" customFormat="false" ht="11.25" hidden="false" customHeight="false" outlineLevel="0" collapsed="false">
      <c r="V138" s="595"/>
      <c r="W138" s="595"/>
      <c r="X138" s="595"/>
      <c r="Y138" s="595"/>
      <c r="Z138" s="595"/>
      <c r="AA138" s="595"/>
      <c r="AB138" s="595"/>
    </row>
    <row r="139" customFormat="false" ht="11.25" hidden="false" customHeight="false" outlineLevel="0" collapsed="false">
      <c r="V139" s="595"/>
      <c r="W139" s="595"/>
      <c r="X139" s="595"/>
      <c r="Y139" s="595"/>
      <c r="Z139" s="595"/>
      <c r="AA139" s="595"/>
      <c r="AB139" s="595"/>
    </row>
    <row r="140" customFormat="false" ht="11.25" hidden="false" customHeight="false" outlineLevel="0" collapsed="false">
      <c r="V140" s="595"/>
      <c r="W140" s="595"/>
      <c r="X140" s="595"/>
      <c r="Y140" s="595"/>
      <c r="Z140" s="595"/>
      <c r="AA140" s="595"/>
      <c r="AB140" s="595"/>
    </row>
    <row r="141" customFormat="false" ht="11.25" hidden="false" customHeight="false" outlineLevel="0" collapsed="false">
      <c r="V141" s="595"/>
      <c r="W141" s="595"/>
      <c r="X141" s="595"/>
      <c r="Y141" s="595"/>
      <c r="Z141" s="595"/>
      <c r="AA141" s="595"/>
      <c r="AB141" s="595"/>
    </row>
    <row r="142" customFormat="false" ht="11.25" hidden="false" customHeight="false" outlineLevel="0" collapsed="false">
      <c r="V142" s="595"/>
      <c r="W142" s="595"/>
      <c r="X142" s="595"/>
      <c r="Y142" s="595"/>
      <c r="Z142" s="595"/>
      <c r="AA142" s="595"/>
      <c r="AB142" s="595"/>
    </row>
    <row r="143" customFormat="false" ht="11.25" hidden="false" customHeight="false" outlineLevel="0" collapsed="false">
      <c r="V143" s="595"/>
      <c r="W143" s="595"/>
      <c r="X143" s="595"/>
      <c r="Y143" s="595"/>
      <c r="Z143" s="595"/>
      <c r="AA143" s="595"/>
      <c r="AB143" s="595"/>
    </row>
    <row r="144" customFormat="false" ht="11.25" hidden="false" customHeight="false" outlineLevel="0" collapsed="false">
      <c r="V144" s="595"/>
      <c r="W144" s="595"/>
      <c r="X144" s="595"/>
      <c r="Y144" s="595"/>
      <c r="Z144" s="595"/>
      <c r="AA144" s="595"/>
      <c r="AB144" s="595"/>
    </row>
    <row r="145" customFormat="false" ht="11.25" hidden="false" customHeight="false" outlineLevel="0" collapsed="false">
      <c r="V145" s="595"/>
      <c r="W145" s="595"/>
      <c r="X145" s="595"/>
      <c r="Y145" s="595"/>
      <c r="Z145" s="595"/>
      <c r="AA145" s="595"/>
      <c r="AB145" s="595"/>
    </row>
    <row r="146" customFormat="false" ht="11.25" hidden="false" customHeight="false" outlineLevel="0" collapsed="false">
      <c r="V146" s="595"/>
      <c r="W146" s="595"/>
      <c r="X146" s="595"/>
      <c r="Y146" s="595"/>
      <c r="Z146" s="595"/>
      <c r="AA146" s="595"/>
      <c r="AB146" s="595"/>
    </row>
    <row r="147" customFormat="false" ht="11.25" hidden="false" customHeight="false" outlineLevel="0" collapsed="false">
      <c r="V147" s="595"/>
      <c r="W147" s="595"/>
      <c r="X147" s="595"/>
      <c r="Y147" s="595"/>
      <c r="Z147" s="595"/>
      <c r="AA147" s="595"/>
      <c r="AB147" s="595"/>
    </row>
    <row r="148" customFormat="false" ht="11.25" hidden="false" customHeight="false" outlineLevel="0" collapsed="false">
      <c r="V148" s="595"/>
      <c r="W148" s="595"/>
      <c r="X148" s="595"/>
      <c r="Y148" s="595"/>
      <c r="Z148" s="595"/>
      <c r="AA148" s="595"/>
      <c r="AB148" s="595"/>
    </row>
    <row r="149" customFormat="false" ht="11.25" hidden="false" customHeight="false" outlineLevel="0" collapsed="false">
      <c r="V149" s="595"/>
      <c r="W149" s="595"/>
      <c r="X149" s="595"/>
      <c r="Y149" s="595"/>
      <c r="Z149" s="595"/>
      <c r="AA149" s="595"/>
      <c r="AB149" s="595"/>
    </row>
    <row r="150" customFormat="false" ht="11.25" hidden="false" customHeight="false" outlineLevel="0" collapsed="false">
      <c r="V150" s="595"/>
      <c r="W150" s="595"/>
      <c r="X150" s="595"/>
      <c r="Y150" s="595"/>
      <c r="Z150" s="595"/>
      <c r="AA150" s="595"/>
      <c r="AB150" s="595"/>
    </row>
    <row r="151" customFormat="false" ht="11.25" hidden="false" customHeight="false" outlineLevel="0" collapsed="false">
      <c r="V151" s="595"/>
      <c r="W151" s="595"/>
      <c r="X151" s="595"/>
      <c r="Y151" s="595"/>
      <c r="Z151" s="595"/>
      <c r="AA151" s="595"/>
      <c r="AB151" s="595"/>
    </row>
    <row r="152" customFormat="false" ht="11.25" hidden="false" customHeight="false" outlineLevel="0" collapsed="false">
      <c r="V152" s="595"/>
      <c r="W152" s="595"/>
      <c r="X152" s="595"/>
      <c r="Y152" s="595"/>
      <c r="Z152" s="595"/>
      <c r="AA152" s="595"/>
      <c r="AB152" s="595"/>
    </row>
    <row r="153" customFormat="false" ht="11.25" hidden="false" customHeight="false" outlineLevel="0" collapsed="false">
      <c r="V153" s="595"/>
      <c r="W153" s="595"/>
      <c r="X153" s="595"/>
      <c r="Y153" s="595"/>
      <c r="Z153" s="595"/>
      <c r="AA153" s="595"/>
      <c r="AB153" s="595"/>
    </row>
    <row r="154" customFormat="false" ht="11.25" hidden="false" customHeight="false" outlineLevel="0" collapsed="false">
      <c r="V154" s="595"/>
      <c r="W154" s="595"/>
      <c r="X154" s="595"/>
      <c r="Y154" s="595"/>
      <c r="Z154" s="595"/>
      <c r="AA154" s="595"/>
      <c r="AB154" s="595"/>
    </row>
    <row r="155" customFormat="false" ht="11.25" hidden="false" customHeight="false" outlineLevel="0" collapsed="false">
      <c r="V155" s="595"/>
      <c r="W155" s="595"/>
      <c r="X155" s="595"/>
      <c r="Y155" s="595"/>
      <c r="Z155" s="595"/>
      <c r="AA155" s="595"/>
      <c r="AB155" s="595"/>
    </row>
    <row r="156" customFormat="false" ht="11.25" hidden="false" customHeight="false" outlineLevel="0" collapsed="false">
      <c r="V156" s="595"/>
      <c r="W156" s="595"/>
      <c r="X156" s="595"/>
      <c r="Y156" s="595"/>
      <c r="Z156" s="595"/>
      <c r="AA156" s="595"/>
      <c r="AB156" s="595"/>
    </row>
    <row r="157" customFormat="false" ht="11.25" hidden="false" customHeight="false" outlineLevel="0" collapsed="false">
      <c r="V157" s="595"/>
      <c r="W157" s="595"/>
      <c r="X157" s="595"/>
      <c r="Y157" s="595"/>
      <c r="Z157" s="595"/>
      <c r="AA157" s="595"/>
      <c r="AB157" s="595"/>
    </row>
    <row r="158" customFormat="false" ht="11.25" hidden="false" customHeight="false" outlineLevel="0" collapsed="false">
      <c r="V158" s="595"/>
      <c r="W158" s="595"/>
      <c r="X158" s="595"/>
      <c r="Y158" s="595"/>
      <c r="Z158" s="595"/>
      <c r="AA158" s="595"/>
      <c r="AB158" s="595"/>
    </row>
    <row r="159" customFormat="false" ht="11.25" hidden="false" customHeight="false" outlineLevel="0" collapsed="false">
      <c r="V159" s="595"/>
      <c r="W159" s="595"/>
      <c r="X159" s="595"/>
      <c r="Y159" s="595"/>
      <c r="Z159" s="595"/>
      <c r="AA159" s="595"/>
      <c r="AB159" s="595"/>
    </row>
    <row r="160" customFormat="false" ht="11.25" hidden="false" customHeight="false" outlineLevel="0" collapsed="false">
      <c r="V160" s="595"/>
      <c r="W160" s="595"/>
      <c r="X160" s="595"/>
      <c r="Y160" s="595"/>
      <c r="Z160" s="595"/>
      <c r="AA160" s="595"/>
      <c r="AB160" s="595"/>
    </row>
    <row r="161" customFormat="false" ht="11.25" hidden="false" customHeight="false" outlineLevel="0" collapsed="false">
      <c r="V161" s="595"/>
      <c r="W161" s="595"/>
      <c r="X161" s="595"/>
      <c r="Y161" s="595"/>
      <c r="Z161" s="595"/>
      <c r="AA161" s="595"/>
      <c r="AB161" s="595"/>
    </row>
    <row r="162" customFormat="false" ht="11.25" hidden="false" customHeight="false" outlineLevel="0" collapsed="false">
      <c r="V162" s="595"/>
      <c r="W162" s="595"/>
      <c r="X162" s="595"/>
      <c r="Y162" s="595"/>
      <c r="Z162" s="595"/>
      <c r="AA162" s="595"/>
      <c r="AB162" s="595"/>
    </row>
    <row r="163" customFormat="false" ht="11.25" hidden="false" customHeight="false" outlineLevel="0" collapsed="false">
      <c r="V163" s="595"/>
      <c r="W163" s="595"/>
      <c r="X163" s="595"/>
      <c r="Y163" s="595"/>
      <c r="Z163" s="595"/>
      <c r="AA163" s="595"/>
      <c r="AB163" s="595"/>
    </row>
    <row r="164" customFormat="false" ht="11.25" hidden="false" customHeight="false" outlineLevel="0" collapsed="false">
      <c r="V164" s="595"/>
      <c r="W164" s="595"/>
      <c r="X164" s="595"/>
      <c r="Y164" s="595"/>
      <c r="Z164" s="595"/>
      <c r="AA164" s="595"/>
      <c r="AB164" s="595"/>
    </row>
    <row r="165" customFormat="false" ht="11.25" hidden="false" customHeight="false" outlineLevel="0" collapsed="false">
      <c r="V165" s="595"/>
      <c r="W165" s="595"/>
      <c r="X165" s="595"/>
      <c r="Y165" s="595"/>
      <c r="Z165" s="595"/>
      <c r="AA165" s="595"/>
      <c r="AB165" s="595"/>
    </row>
    <row r="166" customFormat="false" ht="11.25" hidden="false" customHeight="false" outlineLevel="0" collapsed="false">
      <c r="V166" s="595"/>
      <c r="W166" s="595"/>
      <c r="X166" s="595"/>
      <c r="Y166" s="595"/>
      <c r="Z166" s="595"/>
      <c r="AA166" s="595"/>
      <c r="AB166" s="595"/>
    </row>
    <row r="167" customFormat="false" ht="11.25" hidden="false" customHeight="false" outlineLevel="0" collapsed="false">
      <c r="V167" s="595"/>
      <c r="W167" s="595"/>
      <c r="X167" s="595"/>
      <c r="Y167" s="595"/>
      <c r="Z167" s="595"/>
      <c r="AA167" s="595"/>
      <c r="AB167" s="595"/>
    </row>
    <row r="168" customFormat="false" ht="11.25" hidden="false" customHeight="false" outlineLevel="0" collapsed="false">
      <c r="V168" s="595"/>
      <c r="W168" s="595"/>
      <c r="X168" s="595"/>
      <c r="Y168" s="595"/>
      <c r="Z168" s="595"/>
      <c r="AA168" s="595"/>
      <c r="AB168" s="595"/>
    </row>
    <row r="169" customFormat="false" ht="11.25" hidden="false" customHeight="false" outlineLevel="0" collapsed="false">
      <c r="V169" s="595"/>
      <c r="W169" s="595"/>
      <c r="X169" s="595"/>
      <c r="Y169" s="595"/>
      <c r="Z169" s="595"/>
      <c r="AA169" s="595"/>
      <c r="AB169" s="595"/>
    </row>
    <row r="170" customFormat="false" ht="11.25" hidden="false" customHeight="false" outlineLevel="0" collapsed="false">
      <c r="V170" s="595"/>
      <c r="W170" s="595"/>
      <c r="X170" s="595"/>
      <c r="Y170" s="595"/>
      <c r="Z170" s="595"/>
      <c r="AA170" s="595"/>
      <c r="AB170" s="595"/>
    </row>
    <row r="171" customFormat="false" ht="11.25" hidden="false" customHeight="false" outlineLevel="0" collapsed="false">
      <c r="V171" s="595"/>
      <c r="W171" s="595"/>
      <c r="X171" s="595"/>
      <c r="Y171" s="595"/>
      <c r="Z171" s="595"/>
      <c r="AA171" s="595"/>
      <c r="AB171" s="595"/>
    </row>
    <row r="172" customFormat="false" ht="11.25" hidden="false" customHeight="false" outlineLevel="0" collapsed="false">
      <c r="V172" s="595"/>
      <c r="W172" s="595"/>
      <c r="X172" s="595"/>
      <c r="Y172" s="595"/>
      <c r="Z172" s="595"/>
      <c r="AA172" s="595"/>
      <c r="AB172" s="595"/>
    </row>
    <row r="173" customFormat="false" ht="11.25" hidden="false" customHeight="false" outlineLevel="0" collapsed="false">
      <c r="V173" s="595"/>
      <c r="W173" s="595"/>
      <c r="X173" s="595"/>
      <c r="Y173" s="595"/>
      <c r="Z173" s="595"/>
      <c r="AA173" s="595"/>
      <c r="AB173" s="595"/>
    </row>
    <row r="174" customFormat="false" ht="11.25" hidden="false" customHeight="false" outlineLevel="0" collapsed="false">
      <c r="V174" s="595"/>
      <c r="W174" s="595"/>
      <c r="X174" s="595"/>
      <c r="Y174" s="595"/>
      <c r="Z174" s="595"/>
      <c r="AA174" s="595"/>
      <c r="AB174" s="595"/>
    </row>
    <row r="175" customFormat="false" ht="11.25" hidden="false" customHeight="false" outlineLevel="0" collapsed="false">
      <c r="V175" s="595"/>
      <c r="W175" s="595"/>
      <c r="X175" s="595"/>
      <c r="Y175" s="595"/>
      <c r="Z175" s="595"/>
      <c r="AA175" s="595"/>
      <c r="AB175" s="595"/>
    </row>
    <row r="176" customFormat="false" ht="11.25" hidden="false" customHeight="false" outlineLevel="0" collapsed="false">
      <c r="V176" s="595"/>
      <c r="W176" s="595"/>
      <c r="X176" s="595"/>
      <c r="Y176" s="595"/>
      <c r="Z176" s="595"/>
      <c r="AA176" s="595"/>
      <c r="AB176" s="595"/>
    </row>
    <row r="177" customFormat="false" ht="11.25" hidden="false" customHeight="false" outlineLevel="0" collapsed="false">
      <c r="V177" s="595"/>
      <c r="W177" s="595"/>
      <c r="X177" s="595"/>
      <c r="Y177" s="595"/>
      <c r="Z177" s="595"/>
      <c r="AA177" s="595"/>
      <c r="AB177" s="595"/>
    </row>
    <row r="178" customFormat="false" ht="11.25" hidden="false" customHeight="false" outlineLevel="0" collapsed="false">
      <c r="V178" s="595"/>
      <c r="W178" s="595"/>
      <c r="X178" s="595"/>
      <c r="Y178" s="595"/>
      <c r="Z178" s="595"/>
      <c r="AA178" s="595"/>
      <c r="AB178" s="595"/>
    </row>
    <row r="179" customFormat="false" ht="11.25" hidden="false" customHeight="false" outlineLevel="0" collapsed="false">
      <c r="V179" s="595"/>
      <c r="W179" s="595"/>
      <c r="X179" s="595"/>
      <c r="Y179" s="595"/>
      <c r="Z179" s="595"/>
      <c r="AA179" s="595"/>
      <c r="AB179" s="595"/>
    </row>
    <row r="180" customFormat="false" ht="11.25" hidden="false" customHeight="false" outlineLevel="0" collapsed="false">
      <c r="V180" s="595"/>
      <c r="W180" s="595"/>
      <c r="X180" s="595"/>
      <c r="Y180" s="595"/>
      <c r="Z180" s="595"/>
      <c r="AA180" s="595"/>
      <c r="AB180" s="595"/>
    </row>
    <row r="181" customFormat="false" ht="11.25" hidden="false" customHeight="false" outlineLevel="0" collapsed="false">
      <c r="V181" s="595"/>
      <c r="W181" s="595"/>
      <c r="X181" s="595"/>
      <c r="Y181" s="595"/>
      <c r="Z181" s="595"/>
      <c r="AA181" s="595"/>
      <c r="AB181" s="595"/>
    </row>
    <row r="182" customFormat="false" ht="11.25" hidden="false" customHeight="false" outlineLevel="0" collapsed="false">
      <c r="V182" s="595"/>
      <c r="W182" s="595"/>
      <c r="X182" s="595"/>
      <c r="Y182" s="595"/>
      <c r="Z182" s="595"/>
      <c r="AA182" s="595"/>
      <c r="AB182" s="595"/>
    </row>
    <row r="183" customFormat="false" ht="11.25" hidden="false" customHeight="false" outlineLevel="0" collapsed="false">
      <c r="V183" s="595"/>
      <c r="W183" s="595"/>
      <c r="X183" s="595"/>
      <c r="Y183" s="595"/>
      <c r="Z183" s="595"/>
      <c r="AA183" s="595"/>
      <c r="AB183" s="595"/>
    </row>
    <row r="184" customFormat="false" ht="11.25" hidden="false" customHeight="false" outlineLevel="0" collapsed="false">
      <c r="V184" s="595"/>
      <c r="W184" s="595"/>
      <c r="X184" s="595"/>
      <c r="Y184" s="595"/>
      <c r="Z184" s="595"/>
      <c r="AA184" s="595"/>
      <c r="AB184" s="595"/>
    </row>
    <row r="185" customFormat="false" ht="11.25" hidden="false" customHeight="false" outlineLevel="0" collapsed="false">
      <c r="V185" s="595"/>
      <c r="W185" s="595"/>
      <c r="X185" s="595"/>
      <c r="Y185" s="595"/>
      <c r="Z185" s="595"/>
      <c r="AA185" s="595"/>
      <c r="AB185" s="595"/>
    </row>
    <row r="186" customFormat="false" ht="11.25" hidden="false" customHeight="false" outlineLevel="0" collapsed="false">
      <c r="V186" s="595"/>
      <c r="W186" s="595"/>
      <c r="X186" s="595"/>
      <c r="Y186" s="595"/>
      <c r="Z186" s="595"/>
      <c r="AA186" s="595"/>
      <c r="AB186" s="595"/>
    </row>
    <row r="187" customFormat="false" ht="11.25" hidden="false" customHeight="false" outlineLevel="0" collapsed="false">
      <c r="V187" s="595"/>
      <c r="W187" s="595"/>
      <c r="X187" s="595"/>
      <c r="Y187" s="595"/>
      <c r="Z187" s="595"/>
      <c r="AA187" s="595"/>
      <c r="AB187" s="595"/>
    </row>
    <row r="188" customFormat="false" ht="11.25" hidden="false" customHeight="false" outlineLevel="0" collapsed="false">
      <c r="V188" s="595"/>
      <c r="W188" s="595"/>
      <c r="X188" s="595"/>
      <c r="Y188" s="595"/>
      <c r="Z188" s="595"/>
      <c r="AA188" s="595"/>
      <c r="AB188" s="595"/>
    </row>
    <row r="189" customFormat="false" ht="11.25" hidden="false" customHeight="false" outlineLevel="0" collapsed="false">
      <c r="V189" s="595"/>
      <c r="W189" s="595"/>
      <c r="X189" s="595"/>
      <c r="Y189" s="595"/>
      <c r="Z189" s="595"/>
      <c r="AA189" s="595"/>
      <c r="AB189" s="595"/>
    </row>
    <row r="190" customFormat="false" ht="11.25" hidden="false" customHeight="false" outlineLevel="0" collapsed="false">
      <c r="V190" s="595"/>
      <c r="W190" s="595"/>
      <c r="X190" s="595"/>
      <c r="Y190" s="595"/>
      <c r="Z190" s="595"/>
      <c r="AA190" s="595"/>
      <c r="AB190" s="595"/>
    </row>
    <row r="191" customFormat="false" ht="11.25" hidden="false" customHeight="false" outlineLevel="0" collapsed="false">
      <c r="V191" s="595"/>
      <c r="W191" s="595"/>
      <c r="X191" s="595"/>
      <c r="Y191" s="595"/>
      <c r="Z191" s="595"/>
      <c r="AA191" s="595"/>
      <c r="AB191" s="595"/>
    </row>
    <row r="192" customFormat="false" ht="11.25" hidden="false" customHeight="false" outlineLevel="0" collapsed="false">
      <c r="V192" s="595"/>
      <c r="W192" s="595"/>
      <c r="X192" s="595"/>
      <c r="Y192" s="595"/>
      <c r="Z192" s="595"/>
      <c r="AA192" s="595"/>
      <c r="AB192" s="595"/>
    </row>
    <row r="193" customFormat="false" ht="11.25" hidden="false" customHeight="false" outlineLevel="0" collapsed="false">
      <c r="V193" s="595"/>
      <c r="W193" s="595"/>
      <c r="X193" s="595"/>
      <c r="Y193" s="595"/>
      <c r="Z193" s="595"/>
      <c r="AA193" s="595"/>
      <c r="AB193" s="595"/>
    </row>
    <row r="194" customFormat="false" ht="11.25" hidden="false" customHeight="false" outlineLevel="0" collapsed="false">
      <c r="V194" s="595"/>
      <c r="W194" s="595"/>
      <c r="X194" s="595"/>
      <c r="Y194" s="595"/>
      <c r="Z194" s="595"/>
      <c r="AA194" s="595"/>
      <c r="AB194" s="595"/>
    </row>
    <row r="195" customFormat="false" ht="11.25" hidden="false" customHeight="false" outlineLevel="0" collapsed="false">
      <c r="V195" s="595"/>
      <c r="W195" s="595"/>
      <c r="X195" s="595"/>
      <c r="Y195" s="595"/>
      <c r="Z195" s="595"/>
      <c r="AA195" s="595"/>
      <c r="AB195" s="595"/>
    </row>
    <row r="196" customFormat="false" ht="11.25" hidden="false" customHeight="false" outlineLevel="0" collapsed="false">
      <c r="V196" s="595"/>
      <c r="W196" s="595"/>
      <c r="X196" s="595"/>
      <c r="Y196" s="595"/>
      <c r="Z196" s="595"/>
      <c r="AA196" s="595"/>
      <c r="AB196" s="595"/>
    </row>
    <row r="197" customFormat="false" ht="11.25" hidden="false" customHeight="false" outlineLevel="0" collapsed="false">
      <c r="V197" s="595"/>
      <c r="W197" s="595"/>
      <c r="X197" s="595"/>
      <c r="Y197" s="595"/>
      <c r="Z197" s="595"/>
      <c r="AA197" s="595"/>
      <c r="AB197" s="595"/>
    </row>
    <row r="198" customFormat="false" ht="11.25" hidden="false" customHeight="false" outlineLevel="0" collapsed="false">
      <c r="V198" s="595"/>
      <c r="W198" s="595"/>
      <c r="X198" s="595"/>
      <c r="Y198" s="595"/>
      <c r="Z198" s="595"/>
      <c r="AA198" s="595"/>
      <c r="AB198" s="595"/>
    </row>
    <row r="199" customFormat="false" ht="11.25" hidden="false" customHeight="false" outlineLevel="0" collapsed="false">
      <c r="V199" s="595"/>
      <c r="W199" s="595"/>
      <c r="X199" s="595"/>
      <c r="Y199" s="595"/>
      <c r="Z199" s="595"/>
      <c r="AA199" s="595"/>
      <c r="AB199" s="595"/>
    </row>
    <row r="200" customFormat="false" ht="11.25" hidden="false" customHeight="false" outlineLevel="0" collapsed="false">
      <c r="V200" s="595"/>
      <c r="W200" s="595"/>
      <c r="X200" s="595"/>
      <c r="Y200" s="595"/>
      <c r="Z200" s="595"/>
      <c r="AA200" s="595"/>
      <c r="AB200" s="595"/>
    </row>
    <row r="201" customFormat="false" ht="11.25" hidden="false" customHeight="false" outlineLevel="0" collapsed="false">
      <c r="V201" s="595"/>
      <c r="W201" s="595"/>
      <c r="X201" s="595"/>
      <c r="Y201" s="595"/>
      <c r="Z201" s="595"/>
      <c r="AA201" s="595"/>
      <c r="AB201" s="595"/>
    </row>
    <row r="202" customFormat="false" ht="11.25" hidden="false" customHeight="false" outlineLevel="0" collapsed="false">
      <c r="V202" s="595"/>
      <c r="W202" s="595"/>
      <c r="X202" s="595"/>
      <c r="Y202" s="595"/>
      <c r="Z202" s="595"/>
      <c r="AA202" s="595"/>
      <c r="AB202" s="595"/>
    </row>
    <row r="203" customFormat="false" ht="11.25" hidden="false" customHeight="false" outlineLevel="0" collapsed="false">
      <c r="V203" s="595"/>
      <c r="W203" s="595"/>
      <c r="X203" s="595"/>
      <c r="Y203" s="595"/>
      <c r="Z203" s="595"/>
      <c r="AA203" s="595"/>
      <c r="AB203" s="595"/>
    </row>
    <row r="204" customFormat="false" ht="11.25" hidden="false" customHeight="false" outlineLevel="0" collapsed="false">
      <c r="V204" s="595"/>
      <c r="W204" s="595"/>
      <c r="X204" s="595"/>
      <c r="Y204" s="595"/>
      <c r="Z204" s="595"/>
      <c r="AA204" s="595"/>
      <c r="AB204" s="595"/>
    </row>
    <row r="205" customFormat="false" ht="11.25" hidden="false" customHeight="false" outlineLevel="0" collapsed="false">
      <c r="V205" s="595"/>
      <c r="W205" s="595"/>
      <c r="X205" s="595"/>
      <c r="Y205" s="595"/>
      <c r="Z205" s="595"/>
      <c r="AA205" s="595"/>
      <c r="AB205" s="595"/>
    </row>
    <row r="206" customFormat="false" ht="11.25" hidden="false" customHeight="false" outlineLevel="0" collapsed="false">
      <c r="V206" s="595"/>
      <c r="W206" s="595"/>
      <c r="X206" s="595"/>
      <c r="Y206" s="595"/>
      <c r="Z206" s="595"/>
      <c r="AA206" s="595"/>
      <c r="AB206" s="595"/>
    </row>
    <row r="207" customFormat="false" ht="11.25" hidden="false" customHeight="false" outlineLevel="0" collapsed="false">
      <c r="V207" s="595"/>
      <c r="W207" s="595"/>
      <c r="X207" s="595"/>
      <c r="Y207" s="595"/>
      <c r="Z207" s="595"/>
      <c r="AA207" s="595"/>
      <c r="AB207" s="595"/>
    </row>
    <row r="208" customFormat="false" ht="11.25" hidden="false" customHeight="false" outlineLevel="0" collapsed="false">
      <c r="V208" s="595"/>
      <c r="W208" s="595"/>
      <c r="X208" s="595"/>
      <c r="Y208" s="595"/>
      <c r="Z208" s="595"/>
      <c r="AA208" s="595"/>
      <c r="AB208" s="595"/>
    </row>
    <row r="209" customFormat="false" ht="11.25" hidden="false" customHeight="false" outlineLevel="0" collapsed="false">
      <c r="V209" s="595"/>
      <c r="W209" s="595"/>
      <c r="X209" s="595"/>
      <c r="Y209" s="595"/>
      <c r="Z209" s="595"/>
      <c r="AA209" s="595"/>
      <c r="AB209" s="595"/>
    </row>
    <row r="210" customFormat="false" ht="11.25" hidden="false" customHeight="false" outlineLevel="0" collapsed="false">
      <c r="V210" s="595"/>
      <c r="W210" s="595"/>
      <c r="X210" s="595"/>
      <c r="Y210" s="595"/>
      <c r="Z210" s="595"/>
      <c r="AA210" s="595"/>
      <c r="AB210" s="595"/>
    </row>
    <row r="211" customFormat="false" ht="11.25" hidden="false" customHeight="false" outlineLevel="0" collapsed="false">
      <c r="V211" s="595"/>
      <c r="W211" s="595"/>
      <c r="X211" s="595"/>
      <c r="Y211" s="595"/>
      <c r="Z211" s="595"/>
      <c r="AA211" s="595"/>
      <c r="AB211" s="595"/>
    </row>
    <row r="212" customFormat="false" ht="11.25" hidden="false" customHeight="false" outlineLevel="0" collapsed="false">
      <c r="V212" s="595"/>
      <c r="W212" s="595"/>
      <c r="X212" s="595"/>
      <c r="Y212" s="595"/>
      <c r="Z212" s="595"/>
      <c r="AA212" s="595"/>
      <c r="AB212" s="595"/>
    </row>
    <row r="213" customFormat="false" ht="11.25" hidden="false" customHeight="false" outlineLevel="0" collapsed="false">
      <c r="V213" s="595"/>
      <c r="W213" s="595"/>
      <c r="X213" s="595"/>
      <c r="Y213" s="595"/>
      <c r="Z213" s="595"/>
      <c r="AA213" s="595"/>
      <c r="AB213" s="595"/>
    </row>
    <row r="214" customFormat="false" ht="11.25" hidden="false" customHeight="false" outlineLevel="0" collapsed="false">
      <c r="V214" s="595"/>
      <c r="W214" s="595"/>
      <c r="X214" s="595"/>
      <c r="Y214" s="595"/>
      <c r="Z214" s="595"/>
      <c r="AA214" s="595"/>
      <c r="AB214" s="595"/>
    </row>
    <row r="215" customFormat="false" ht="11.25" hidden="false" customHeight="false" outlineLevel="0" collapsed="false">
      <c r="V215" s="595"/>
      <c r="W215" s="595"/>
      <c r="X215" s="595"/>
      <c r="Y215" s="595"/>
      <c r="Z215" s="595"/>
      <c r="AA215" s="595"/>
      <c r="AB215" s="595"/>
    </row>
    <row r="216" customFormat="false" ht="11.25" hidden="false" customHeight="false" outlineLevel="0" collapsed="false">
      <c r="V216" s="595"/>
      <c r="W216" s="595"/>
      <c r="X216" s="595"/>
      <c r="Y216" s="595"/>
      <c r="Z216" s="595"/>
      <c r="AA216" s="595"/>
      <c r="AB216" s="595"/>
    </row>
    <row r="217" customFormat="false" ht="11.25" hidden="false" customHeight="false" outlineLevel="0" collapsed="false">
      <c r="V217" s="595"/>
      <c r="W217" s="595"/>
      <c r="X217" s="595"/>
      <c r="Y217" s="595"/>
      <c r="Z217" s="595"/>
      <c r="AA217" s="595"/>
      <c r="AB217" s="595"/>
    </row>
    <row r="218" customFormat="false" ht="11.25" hidden="false" customHeight="false" outlineLevel="0" collapsed="false">
      <c r="V218" s="595"/>
      <c r="W218" s="595"/>
      <c r="X218" s="595"/>
      <c r="Y218" s="595"/>
      <c r="Z218" s="595"/>
      <c r="AA218" s="595"/>
      <c r="AB218" s="595"/>
    </row>
    <row r="219" customFormat="false" ht="11.25" hidden="false" customHeight="false" outlineLevel="0" collapsed="false">
      <c r="V219" s="595"/>
      <c r="W219" s="595"/>
      <c r="X219" s="595"/>
      <c r="Y219" s="595"/>
      <c r="Z219" s="595"/>
      <c r="AA219" s="595"/>
      <c r="AB219" s="595"/>
    </row>
    <row r="220" customFormat="false" ht="11.25" hidden="false" customHeight="false" outlineLevel="0" collapsed="false">
      <c r="V220" s="595"/>
      <c r="W220" s="595"/>
      <c r="X220" s="595"/>
      <c r="Y220" s="595"/>
      <c r="Z220" s="595"/>
      <c r="AA220" s="595"/>
      <c r="AB220" s="595"/>
    </row>
    <row r="221" customFormat="false" ht="11.25" hidden="false" customHeight="false" outlineLevel="0" collapsed="false">
      <c r="V221" s="595"/>
      <c r="W221" s="595"/>
      <c r="X221" s="595"/>
      <c r="Y221" s="595"/>
      <c r="Z221" s="595"/>
      <c r="AA221" s="595"/>
      <c r="AB221" s="595"/>
    </row>
    <row r="222" customFormat="false" ht="11.25" hidden="false" customHeight="false" outlineLevel="0" collapsed="false">
      <c r="V222" s="595"/>
      <c r="W222" s="595"/>
      <c r="X222" s="595"/>
      <c r="Y222" s="595"/>
      <c r="Z222" s="595"/>
      <c r="AA222" s="595"/>
      <c r="AB222" s="595"/>
    </row>
    <row r="223" customFormat="false" ht="11.25" hidden="false" customHeight="false" outlineLevel="0" collapsed="false">
      <c r="V223" s="595"/>
      <c r="W223" s="595"/>
      <c r="X223" s="595"/>
      <c r="Y223" s="595"/>
      <c r="Z223" s="595"/>
      <c r="AA223" s="595"/>
      <c r="AB223" s="595"/>
    </row>
    <row r="224" customFormat="false" ht="11.25" hidden="false" customHeight="false" outlineLevel="0" collapsed="false">
      <c r="V224" s="595"/>
      <c r="W224" s="595"/>
      <c r="X224" s="595"/>
      <c r="Y224" s="595"/>
      <c r="Z224" s="595"/>
      <c r="AA224" s="595"/>
      <c r="AB224" s="595"/>
    </row>
    <row r="225" customFormat="false" ht="11.25" hidden="false" customHeight="false" outlineLevel="0" collapsed="false">
      <c r="V225" s="595"/>
      <c r="W225" s="595"/>
      <c r="X225" s="595"/>
      <c r="Y225" s="595"/>
      <c r="Z225" s="595"/>
      <c r="AA225" s="595"/>
      <c r="AB225" s="595"/>
    </row>
    <row r="226" customFormat="false" ht="11.25" hidden="false" customHeight="false" outlineLevel="0" collapsed="false">
      <c r="V226" s="595"/>
      <c r="W226" s="595"/>
      <c r="X226" s="595"/>
      <c r="Y226" s="595"/>
      <c r="Z226" s="595"/>
      <c r="AA226" s="595"/>
      <c r="AB226" s="595"/>
    </row>
    <row r="227" customFormat="false" ht="11.25" hidden="false" customHeight="false" outlineLevel="0" collapsed="false">
      <c r="V227" s="595"/>
      <c r="W227" s="595"/>
      <c r="X227" s="595"/>
      <c r="Y227" s="595"/>
      <c r="Z227" s="595"/>
      <c r="AA227" s="595"/>
      <c r="AB227" s="595"/>
    </row>
    <row r="228" customFormat="false" ht="11.25" hidden="false" customHeight="false" outlineLevel="0" collapsed="false">
      <c r="V228" s="595"/>
      <c r="W228" s="595"/>
      <c r="X228" s="595"/>
      <c r="Y228" s="595"/>
      <c r="Z228" s="595"/>
      <c r="AA228" s="595"/>
      <c r="AB228" s="595"/>
    </row>
    <row r="229" customFormat="false" ht="11.25" hidden="false" customHeight="false" outlineLevel="0" collapsed="false">
      <c r="V229" s="595"/>
      <c r="W229" s="595"/>
      <c r="X229" s="595"/>
      <c r="Y229" s="595"/>
      <c r="Z229" s="595"/>
      <c r="AA229" s="595"/>
      <c r="AB229" s="595"/>
    </row>
    <row r="230" customFormat="false" ht="11.25" hidden="false" customHeight="false" outlineLevel="0" collapsed="false">
      <c r="V230" s="595"/>
      <c r="W230" s="595"/>
      <c r="X230" s="595"/>
      <c r="Y230" s="595"/>
      <c r="Z230" s="595"/>
      <c r="AA230" s="595"/>
      <c r="AB230" s="595"/>
    </row>
    <row r="231" customFormat="false" ht="11.25" hidden="false" customHeight="false" outlineLevel="0" collapsed="false">
      <c r="V231" s="595"/>
      <c r="W231" s="595"/>
      <c r="X231" s="595"/>
      <c r="Y231" s="595"/>
      <c r="Z231" s="595"/>
      <c r="AA231" s="595"/>
      <c r="AB231" s="595"/>
    </row>
    <row r="232" customFormat="false" ht="11.25" hidden="false" customHeight="false" outlineLevel="0" collapsed="false">
      <c r="V232" s="595"/>
      <c r="W232" s="595"/>
      <c r="X232" s="595"/>
      <c r="Y232" s="595"/>
      <c r="Z232" s="595"/>
      <c r="AA232" s="595"/>
      <c r="AB232" s="595"/>
    </row>
    <row r="233" customFormat="false" ht="11.25" hidden="false" customHeight="false" outlineLevel="0" collapsed="false">
      <c r="V233" s="595"/>
      <c r="W233" s="595"/>
      <c r="X233" s="595"/>
      <c r="Y233" s="595"/>
      <c r="Z233" s="595"/>
      <c r="AA233" s="595"/>
      <c r="AB233" s="595"/>
    </row>
    <row r="234" customFormat="false" ht="11.25" hidden="false" customHeight="false" outlineLevel="0" collapsed="false">
      <c r="V234" s="595"/>
      <c r="W234" s="595"/>
      <c r="X234" s="595"/>
      <c r="Y234" s="595"/>
      <c r="Z234" s="595"/>
      <c r="AA234" s="595"/>
      <c r="AB234" s="595"/>
    </row>
    <row r="235" customFormat="false" ht="11.25" hidden="false" customHeight="false" outlineLevel="0" collapsed="false">
      <c r="V235" s="595"/>
      <c r="W235" s="595"/>
      <c r="X235" s="595"/>
      <c r="Y235" s="595"/>
      <c r="Z235" s="595"/>
      <c r="AA235" s="595"/>
      <c r="AB235" s="595"/>
    </row>
    <row r="236" customFormat="false" ht="11.25" hidden="false" customHeight="false" outlineLevel="0" collapsed="false">
      <c r="V236" s="595"/>
      <c r="W236" s="595"/>
      <c r="X236" s="595"/>
      <c r="Y236" s="595"/>
      <c r="Z236" s="595"/>
      <c r="AA236" s="595"/>
      <c r="AB236" s="595"/>
    </row>
    <row r="237" customFormat="false" ht="11.25" hidden="false" customHeight="false" outlineLevel="0" collapsed="false">
      <c r="V237" s="595"/>
      <c r="W237" s="595"/>
      <c r="X237" s="595"/>
      <c r="Y237" s="595"/>
      <c r="Z237" s="595"/>
      <c r="AA237" s="595"/>
      <c r="AB237" s="595"/>
    </row>
    <row r="238" customFormat="false" ht="11.25" hidden="false" customHeight="false" outlineLevel="0" collapsed="false">
      <c r="V238" s="595"/>
      <c r="W238" s="595"/>
      <c r="X238" s="595"/>
      <c r="Y238" s="595"/>
      <c r="Z238" s="595"/>
      <c r="AA238" s="595"/>
      <c r="AB238" s="595"/>
    </row>
    <row r="239" customFormat="false" ht="11.25" hidden="false" customHeight="false" outlineLevel="0" collapsed="false">
      <c r="V239" s="595"/>
      <c r="W239" s="595"/>
      <c r="X239" s="595"/>
      <c r="Y239" s="595"/>
      <c r="Z239" s="595"/>
      <c r="AA239" s="595"/>
      <c r="AB239" s="595"/>
    </row>
    <row r="240" customFormat="false" ht="11.25" hidden="false" customHeight="false" outlineLevel="0" collapsed="false">
      <c r="V240" s="595"/>
      <c r="W240" s="595"/>
      <c r="X240" s="595"/>
      <c r="Y240" s="595"/>
      <c r="Z240" s="595"/>
      <c r="AA240" s="595"/>
      <c r="AB240" s="595"/>
    </row>
    <row r="241" customFormat="false" ht="11.25" hidden="false" customHeight="false" outlineLevel="0" collapsed="false">
      <c r="V241" s="595"/>
      <c r="W241" s="595"/>
      <c r="X241" s="595"/>
      <c r="Y241" s="595"/>
      <c r="Z241" s="595"/>
      <c r="AA241" s="595"/>
      <c r="AB241" s="595"/>
    </row>
    <row r="242" customFormat="false" ht="11.25" hidden="false" customHeight="false" outlineLevel="0" collapsed="false">
      <c r="V242" s="595"/>
      <c r="W242" s="595"/>
      <c r="X242" s="595"/>
      <c r="Y242" s="595"/>
      <c r="Z242" s="595"/>
      <c r="AA242" s="595"/>
      <c r="AB242" s="595"/>
    </row>
    <row r="243" customFormat="false" ht="11.25" hidden="false" customHeight="false" outlineLevel="0" collapsed="false">
      <c r="V243" s="595"/>
      <c r="W243" s="595"/>
      <c r="X243" s="595"/>
      <c r="Y243" s="595"/>
      <c r="Z243" s="595"/>
      <c r="AA243" s="595"/>
      <c r="AB243" s="595"/>
    </row>
    <row r="244" customFormat="false" ht="11.25" hidden="false" customHeight="false" outlineLevel="0" collapsed="false">
      <c r="V244" s="595"/>
      <c r="W244" s="595"/>
      <c r="X244" s="595"/>
      <c r="Y244" s="595"/>
      <c r="Z244" s="595"/>
      <c r="AA244" s="595"/>
      <c r="AB244" s="595"/>
    </row>
    <row r="245" customFormat="false" ht="11.25" hidden="false" customHeight="false" outlineLevel="0" collapsed="false">
      <c r="V245" s="595"/>
      <c r="W245" s="595"/>
      <c r="X245" s="595"/>
      <c r="Y245" s="595"/>
      <c r="Z245" s="595"/>
      <c r="AA245" s="595"/>
      <c r="AB245" s="595"/>
    </row>
    <row r="246" customFormat="false" ht="11.25" hidden="false" customHeight="false" outlineLevel="0" collapsed="false">
      <c r="V246" s="595"/>
      <c r="W246" s="595"/>
      <c r="X246" s="595"/>
      <c r="Y246" s="595"/>
      <c r="Z246" s="595"/>
      <c r="AA246" s="595"/>
      <c r="AB246" s="595"/>
    </row>
    <row r="247" customFormat="false" ht="11.25" hidden="false" customHeight="false" outlineLevel="0" collapsed="false">
      <c r="V247" s="595"/>
      <c r="W247" s="595"/>
      <c r="X247" s="595"/>
      <c r="Y247" s="595"/>
      <c r="Z247" s="595"/>
      <c r="AA247" s="595"/>
      <c r="AB247" s="595"/>
    </row>
    <row r="248" customFormat="false" ht="11.25" hidden="false" customHeight="false" outlineLevel="0" collapsed="false">
      <c r="V248" s="595"/>
      <c r="W248" s="595"/>
      <c r="X248" s="595"/>
      <c r="Y248" s="595"/>
      <c r="Z248" s="595"/>
      <c r="AA248" s="595"/>
      <c r="AB248" s="595"/>
    </row>
    <row r="249" customFormat="false" ht="11.25" hidden="false" customHeight="false" outlineLevel="0" collapsed="false">
      <c r="V249" s="595"/>
      <c r="W249" s="595"/>
      <c r="X249" s="595"/>
      <c r="Y249" s="595"/>
      <c r="Z249" s="595"/>
      <c r="AA249" s="595"/>
      <c r="AB249" s="595"/>
    </row>
    <row r="250" customFormat="false" ht="11.25" hidden="false" customHeight="false" outlineLevel="0" collapsed="false">
      <c r="V250" s="595"/>
      <c r="W250" s="595"/>
      <c r="X250" s="595"/>
      <c r="Y250" s="595"/>
      <c r="Z250" s="595"/>
      <c r="AA250" s="595"/>
      <c r="AB250" s="595"/>
    </row>
    <row r="251" customFormat="false" ht="11.25" hidden="false" customHeight="false" outlineLevel="0" collapsed="false">
      <c r="V251" s="595"/>
      <c r="W251" s="595"/>
      <c r="X251" s="595"/>
      <c r="Y251" s="595"/>
      <c r="Z251" s="595"/>
      <c r="AA251" s="595"/>
      <c r="AB251" s="595"/>
    </row>
    <row r="252" customFormat="false" ht="11.25" hidden="false" customHeight="false" outlineLevel="0" collapsed="false">
      <c r="V252" s="595"/>
      <c r="W252" s="595"/>
      <c r="X252" s="595"/>
      <c r="Y252" s="595"/>
      <c r="Z252" s="595"/>
      <c r="AA252" s="595"/>
      <c r="AB252" s="595"/>
    </row>
    <row r="253" customFormat="false" ht="11.25" hidden="false" customHeight="false" outlineLevel="0" collapsed="false">
      <c r="V253" s="595"/>
      <c r="W253" s="595"/>
      <c r="X253" s="595"/>
      <c r="Y253" s="595"/>
      <c r="Z253" s="595"/>
      <c r="AA253" s="595"/>
      <c r="AB253" s="595"/>
    </row>
    <row r="254" customFormat="false" ht="11.25" hidden="false" customHeight="false" outlineLevel="0" collapsed="false">
      <c r="V254" s="595"/>
      <c r="W254" s="595"/>
      <c r="X254" s="595"/>
      <c r="Y254" s="595"/>
      <c r="Z254" s="595"/>
      <c r="AA254" s="595"/>
      <c r="AB254" s="595"/>
    </row>
    <row r="255" customFormat="false" ht="11.25" hidden="false" customHeight="false" outlineLevel="0" collapsed="false">
      <c r="V255" s="595"/>
      <c r="W255" s="595"/>
      <c r="X255" s="595"/>
      <c r="Y255" s="595"/>
      <c r="Z255" s="595"/>
      <c r="AA255" s="595"/>
      <c r="AB255" s="595"/>
    </row>
    <row r="256" customFormat="false" ht="11.25" hidden="false" customHeight="false" outlineLevel="0" collapsed="false">
      <c r="V256" s="595"/>
      <c r="W256" s="595"/>
      <c r="X256" s="595"/>
      <c r="Y256" s="595"/>
      <c r="Z256" s="595"/>
      <c r="AA256" s="595"/>
      <c r="AB256" s="595"/>
    </row>
    <row r="257" customFormat="false" ht="11.25" hidden="false" customHeight="false" outlineLevel="0" collapsed="false">
      <c r="V257" s="595"/>
      <c r="W257" s="595"/>
      <c r="X257" s="595"/>
      <c r="Y257" s="595"/>
      <c r="Z257" s="595"/>
      <c r="AA257" s="595"/>
      <c r="AB257" s="595"/>
    </row>
    <row r="258" customFormat="false" ht="11.25" hidden="false" customHeight="false" outlineLevel="0" collapsed="false">
      <c r="V258" s="595"/>
      <c r="W258" s="595"/>
      <c r="X258" s="595"/>
      <c r="Y258" s="595"/>
      <c r="Z258" s="595"/>
      <c r="AA258" s="595"/>
      <c r="AB258" s="595"/>
    </row>
    <row r="259" customFormat="false" ht="11.25" hidden="false" customHeight="false" outlineLevel="0" collapsed="false">
      <c r="V259" s="595"/>
      <c r="W259" s="595"/>
      <c r="X259" s="595"/>
      <c r="Y259" s="595"/>
      <c r="Z259" s="595"/>
      <c r="AA259" s="595"/>
      <c r="AB259" s="595"/>
    </row>
    <row r="260" customFormat="false" ht="11.25" hidden="false" customHeight="false" outlineLevel="0" collapsed="false">
      <c r="V260" s="595"/>
      <c r="W260" s="595"/>
      <c r="X260" s="595"/>
      <c r="Y260" s="595"/>
      <c r="Z260" s="595"/>
      <c r="AA260" s="595"/>
      <c r="AB260" s="595"/>
    </row>
    <row r="261" customFormat="false" ht="11.25" hidden="false" customHeight="false" outlineLevel="0" collapsed="false">
      <c r="V261" s="595"/>
      <c r="W261" s="595"/>
      <c r="X261" s="595"/>
      <c r="Y261" s="595"/>
      <c r="Z261" s="595"/>
      <c r="AA261" s="595"/>
      <c r="AB261" s="595"/>
    </row>
    <row r="262" customFormat="false" ht="11.25" hidden="false" customHeight="false" outlineLevel="0" collapsed="false">
      <c r="V262" s="595"/>
      <c r="W262" s="595"/>
      <c r="X262" s="595"/>
      <c r="Y262" s="595"/>
      <c r="Z262" s="595"/>
      <c r="AA262" s="595"/>
      <c r="AB262" s="595"/>
    </row>
    <row r="263" customFormat="false" ht="11.25" hidden="false" customHeight="false" outlineLevel="0" collapsed="false">
      <c r="V263" s="595"/>
      <c r="W263" s="595"/>
      <c r="X263" s="595"/>
      <c r="Y263" s="595"/>
      <c r="Z263" s="595"/>
      <c r="AA263" s="595"/>
      <c r="AB263" s="595"/>
    </row>
    <row r="264" customFormat="false" ht="11.25" hidden="false" customHeight="false" outlineLevel="0" collapsed="false">
      <c r="V264" s="595"/>
      <c r="W264" s="595"/>
      <c r="X264" s="595"/>
      <c r="Y264" s="595"/>
      <c r="Z264" s="595"/>
      <c r="AA264" s="595"/>
      <c r="AB264" s="595"/>
    </row>
    <row r="265" customFormat="false" ht="11.25" hidden="false" customHeight="false" outlineLevel="0" collapsed="false">
      <c r="V265" s="595"/>
      <c r="W265" s="595"/>
      <c r="X265" s="595"/>
      <c r="Y265" s="595"/>
      <c r="Z265" s="595"/>
      <c r="AA265" s="595"/>
      <c r="AB265" s="595"/>
    </row>
    <row r="266" customFormat="false" ht="11.25" hidden="false" customHeight="false" outlineLevel="0" collapsed="false">
      <c r="V266" s="595"/>
      <c r="W266" s="595"/>
      <c r="X266" s="595"/>
      <c r="Y266" s="595"/>
      <c r="Z266" s="595"/>
      <c r="AA266" s="595"/>
      <c r="AB266" s="595"/>
    </row>
    <row r="267" customFormat="false" ht="11.25" hidden="false" customHeight="false" outlineLevel="0" collapsed="false">
      <c r="V267" s="595"/>
      <c r="W267" s="595"/>
      <c r="X267" s="595"/>
      <c r="Y267" s="595"/>
      <c r="Z267" s="595"/>
      <c r="AA267" s="595"/>
      <c r="AB267" s="595"/>
    </row>
    <row r="268" customFormat="false" ht="11.25" hidden="false" customHeight="false" outlineLevel="0" collapsed="false">
      <c r="V268" s="595"/>
      <c r="W268" s="595"/>
      <c r="X268" s="595"/>
      <c r="Y268" s="595"/>
      <c r="Z268" s="595"/>
      <c r="AA268" s="595"/>
      <c r="AB268" s="595"/>
    </row>
    <row r="269" customFormat="false" ht="11.25" hidden="false" customHeight="false" outlineLevel="0" collapsed="false">
      <c r="V269" s="595"/>
      <c r="W269" s="595"/>
      <c r="X269" s="595"/>
      <c r="Y269" s="595"/>
      <c r="Z269" s="595"/>
      <c r="AA269" s="595"/>
      <c r="AB269" s="595"/>
    </row>
    <row r="270" customFormat="false" ht="11.25" hidden="false" customHeight="false" outlineLevel="0" collapsed="false">
      <c r="V270" s="595"/>
      <c r="W270" s="595"/>
      <c r="X270" s="595"/>
      <c r="Y270" s="595"/>
      <c r="Z270" s="595"/>
      <c r="AA270" s="595"/>
      <c r="AB270" s="595"/>
    </row>
    <row r="271" customFormat="false" ht="11.25" hidden="false" customHeight="false" outlineLevel="0" collapsed="false">
      <c r="V271" s="595"/>
      <c r="W271" s="595"/>
      <c r="X271" s="595"/>
      <c r="Y271" s="595"/>
      <c r="Z271" s="595"/>
      <c r="AA271" s="595"/>
      <c r="AB271" s="595"/>
    </row>
    <row r="272" customFormat="false" ht="11.25" hidden="false" customHeight="false" outlineLevel="0" collapsed="false">
      <c r="V272" s="595"/>
      <c r="W272" s="595"/>
      <c r="X272" s="595"/>
      <c r="Y272" s="595"/>
      <c r="Z272" s="595"/>
      <c r="AA272" s="595"/>
      <c r="AB272" s="595"/>
    </row>
    <row r="273" customFormat="false" ht="11.25" hidden="false" customHeight="false" outlineLevel="0" collapsed="false">
      <c r="V273" s="595"/>
      <c r="W273" s="595"/>
      <c r="X273" s="595"/>
      <c r="Y273" s="595"/>
      <c r="Z273" s="595"/>
      <c r="AA273" s="595"/>
      <c r="AB273" s="595"/>
    </row>
    <row r="274" customFormat="false" ht="11.25" hidden="false" customHeight="false" outlineLevel="0" collapsed="false">
      <c r="V274" s="595"/>
      <c r="W274" s="595"/>
      <c r="X274" s="595"/>
      <c r="Y274" s="595"/>
      <c r="Z274" s="595"/>
      <c r="AA274" s="595"/>
      <c r="AB274" s="595"/>
    </row>
    <row r="275" customFormat="false" ht="11.25" hidden="false" customHeight="false" outlineLevel="0" collapsed="false">
      <c r="V275" s="595"/>
      <c r="W275" s="595"/>
      <c r="X275" s="595"/>
      <c r="Y275" s="595"/>
      <c r="Z275" s="595"/>
      <c r="AA275" s="595"/>
      <c r="AB275" s="595"/>
    </row>
    <row r="276" customFormat="false" ht="11.25" hidden="false" customHeight="false" outlineLevel="0" collapsed="false">
      <c r="V276" s="595"/>
      <c r="W276" s="595"/>
      <c r="X276" s="595"/>
      <c r="Y276" s="595"/>
      <c r="Z276" s="595"/>
      <c r="AA276" s="595"/>
      <c r="AB276" s="595"/>
    </row>
    <row r="277" customFormat="false" ht="11.25" hidden="false" customHeight="false" outlineLevel="0" collapsed="false">
      <c r="V277" s="595"/>
      <c r="W277" s="595"/>
      <c r="X277" s="595"/>
      <c r="Y277" s="595"/>
      <c r="Z277" s="595"/>
      <c r="AA277" s="595"/>
      <c r="AB277" s="595"/>
    </row>
    <row r="278" customFormat="false" ht="11.25" hidden="false" customHeight="false" outlineLevel="0" collapsed="false">
      <c r="V278" s="595"/>
      <c r="W278" s="595"/>
      <c r="X278" s="595"/>
      <c r="Y278" s="595"/>
      <c r="Z278" s="595"/>
      <c r="AA278" s="595"/>
      <c r="AB278" s="595"/>
    </row>
    <row r="279" customFormat="false" ht="11.25" hidden="false" customHeight="false" outlineLevel="0" collapsed="false">
      <c r="V279" s="595"/>
      <c r="W279" s="595"/>
      <c r="X279" s="595"/>
      <c r="Y279" s="595"/>
      <c r="Z279" s="595"/>
      <c r="AA279" s="595"/>
      <c r="AB279" s="595"/>
    </row>
    <row r="280" customFormat="false" ht="11.25" hidden="false" customHeight="false" outlineLevel="0" collapsed="false">
      <c r="V280" s="595"/>
      <c r="W280" s="595"/>
      <c r="X280" s="595"/>
      <c r="Y280" s="595"/>
      <c r="Z280" s="595"/>
      <c r="AA280" s="595"/>
      <c r="AB280" s="595"/>
    </row>
    <row r="281" customFormat="false" ht="11.25" hidden="false" customHeight="false" outlineLevel="0" collapsed="false">
      <c r="V281" s="595"/>
      <c r="W281" s="595"/>
      <c r="X281" s="595"/>
      <c r="Y281" s="595"/>
      <c r="Z281" s="595"/>
      <c r="AA281" s="595"/>
      <c r="AB281" s="595"/>
    </row>
    <row r="282" customFormat="false" ht="11.25" hidden="false" customHeight="false" outlineLevel="0" collapsed="false">
      <c r="V282" s="595"/>
      <c r="W282" s="595"/>
      <c r="X282" s="595"/>
      <c r="Y282" s="595"/>
      <c r="Z282" s="595"/>
      <c r="AA282" s="595"/>
      <c r="AB282" s="595"/>
    </row>
    <row r="283" customFormat="false" ht="11.25" hidden="false" customHeight="false" outlineLevel="0" collapsed="false">
      <c r="V283" s="595"/>
      <c r="W283" s="595"/>
      <c r="X283" s="595"/>
      <c r="Y283" s="595"/>
      <c r="Z283" s="595"/>
      <c r="AA283" s="595"/>
      <c r="AB283" s="595"/>
    </row>
    <row r="284" customFormat="false" ht="11.25" hidden="false" customHeight="false" outlineLevel="0" collapsed="false">
      <c r="V284" s="595"/>
      <c r="W284" s="595"/>
      <c r="X284" s="595"/>
      <c r="Y284" s="595"/>
      <c r="Z284" s="595"/>
      <c r="AA284" s="595"/>
      <c r="AB284" s="595"/>
    </row>
    <row r="285" customFormat="false" ht="11.25" hidden="false" customHeight="false" outlineLevel="0" collapsed="false">
      <c r="V285" s="595"/>
      <c r="W285" s="595"/>
      <c r="X285" s="595"/>
      <c r="Y285" s="595"/>
      <c r="Z285" s="595"/>
      <c r="AA285" s="595"/>
      <c r="AB285" s="595"/>
    </row>
    <row r="286" customFormat="false" ht="11.25" hidden="false" customHeight="false" outlineLevel="0" collapsed="false">
      <c r="V286" s="595"/>
      <c r="W286" s="595"/>
      <c r="X286" s="595"/>
      <c r="Y286" s="595"/>
      <c r="Z286" s="595"/>
      <c r="AA286" s="595"/>
      <c r="AB286" s="595"/>
    </row>
    <row r="287" customFormat="false" ht="11.25" hidden="false" customHeight="false" outlineLevel="0" collapsed="false">
      <c r="V287" s="595"/>
      <c r="W287" s="595"/>
      <c r="X287" s="595"/>
      <c r="Y287" s="595"/>
      <c r="Z287" s="595"/>
      <c r="AA287" s="595"/>
      <c r="AB287" s="595"/>
    </row>
    <row r="288" customFormat="false" ht="11.25" hidden="false" customHeight="false" outlineLevel="0" collapsed="false">
      <c r="V288" s="595"/>
      <c r="W288" s="595"/>
      <c r="X288" s="595"/>
      <c r="Y288" s="595"/>
      <c r="Z288" s="595"/>
      <c r="AA288" s="595"/>
      <c r="AB288" s="595"/>
    </row>
    <row r="289" customFormat="false" ht="11.25" hidden="false" customHeight="false" outlineLevel="0" collapsed="false">
      <c r="V289" s="595"/>
      <c r="W289" s="595"/>
      <c r="X289" s="595"/>
      <c r="Y289" s="595"/>
      <c r="Z289" s="595"/>
      <c r="AA289" s="595"/>
      <c r="AB289" s="595"/>
    </row>
    <row r="290" customFormat="false" ht="11.25" hidden="false" customHeight="false" outlineLevel="0" collapsed="false">
      <c r="V290" s="595"/>
      <c r="W290" s="595"/>
      <c r="X290" s="595"/>
      <c r="Y290" s="595"/>
      <c r="Z290" s="595"/>
      <c r="AA290" s="595"/>
      <c r="AB290" s="595"/>
    </row>
    <row r="291" customFormat="false" ht="11.25" hidden="false" customHeight="false" outlineLevel="0" collapsed="false">
      <c r="V291" s="595"/>
      <c r="W291" s="595"/>
      <c r="X291" s="595"/>
      <c r="Y291" s="595"/>
      <c r="Z291" s="595"/>
      <c r="AA291" s="595"/>
      <c r="AB291" s="595"/>
    </row>
    <row r="292" customFormat="false" ht="11.25" hidden="false" customHeight="false" outlineLevel="0" collapsed="false">
      <c r="V292" s="595"/>
      <c r="W292" s="595"/>
      <c r="X292" s="595"/>
      <c r="Y292" s="595"/>
      <c r="Z292" s="595"/>
      <c r="AA292" s="595"/>
      <c r="AB292" s="595"/>
    </row>
    <row r="293" customFormat="false" ht="11.25" hidden="false" customHeight="false" outlineLevel="0" collapsed="false">
      <c r="V293" s="595"/>
      <c r="W293" s="595"/>
      <c r="X293" s="595"/>
      <c r="Y293" s="595"/>
      <c r="Z293" s="595"/>
      <c r="AA293" s="595"/>
      <c r="AB293" s="595"/>
    </row>
    <row r="294" customFormat="false" ht="11.25" hidden="false" customHeight="false" outlineLevel="0" collapsed="false">
      <c r="V294" s="595"/>
      <c r="W294" s="595"/>
      <c r="X294" s="595"/>
      <c r="Y294" s="595"/>
      <c r="Z294" s="595"/>
      <c r="AA294" s="595"/>
      <c r="AB294" s="595"/>
    </row>
    <row r="295" customFormat="false" ht="11.25" hidden="false" customHeight="false" outlineLevel="0" collapsed="false">
      <c r="V295" s="595"/>
      <c r="W295" s="595"/>
      <c r="X295" s="595"/>
      <c r="Y295" s="595"/>
      <c r="Z295" s="595"/>
      <c r="AA295" s="595"/>
      <c r="AB295" s="595"/>
    </row>
    <row r="296" customFormat="false" ht="11.25" hidden="false" customHeight="false" outlineLevel="0" collapsed="false">
      <c r="V296" s="595"/>
      <c r="W296" s="595"/>
      <c r="X296" s="595"/>
      <c r="Y296" s="595"/>
      <c r="Z296" s="595"/>
      <c r="AA296" s="595"/>
      <c r="AB296" s="595"/>
    </row>
    <row r="297" customFormat="false" ht="11.25" hidden="false" customHeight="false" outlineLevel="0" collapsed="false">
      <c r="V297" s="595"/>
      <c r="W297" s="595"/>
      <c r="X297" s="595"/>
      <c r="Y297" s="595"/>
      <c r="Z297" s="595"/>
      <c r="AA297" s="595"/>
      <c r="AB297" s="595"/>
    </row>
    <row r="298" customFormat="false" ht="11.25" hidden="false" customHeight="false" outlineLevel="0" collapsed="false">
      <c r="V298" s="595"/>
      <c r="W298" s="595"/>
      <c r="X298" s="595"/>
      <c r="Y298" s="595"/>
      <c r="Z298" s="595"/>
      <c r="AA298" s="595"/>
      <c r="AB298" s="595"/>
    </row>
    <row r="299" customFormat="false" ht="11.25" hidden="false" customHeight="false" outlineLevel="0" collapsed="false">
      <c r="V299" s="595"/>
      <c r="W299" s="595"/>
      <c r="X299" s="595"/>
      <c r="Y299" s="595"/>
      <c r="Z299" s="595"/>
      <c r="AA299" s="595"/>
      <c r="AB299" s="595"/>
    </row>
    <row r="300" customFormat="false" ht="11.25" hidden="false" customHeight="false" outlineLevel="0" collapsed="false">
      <c r="V300" s="595"/>
      <c r="W300" s="595"/>
      <c r="X300" s="595"/>
      <c r="Y300" s="595"/>
      <c r="Z300" s="595"/>
      <c r="AA300" s="595"/>
      <c r="AB300" s="595"/>
    </row>
    <row r="301" customFormat="false" ht="11.25" hidden="false" customHeight="false" outlineLevel="0" collapsed="false">
      <c r="V301" s="595"/>
      <c r="W301" s="595"/>
      <c r="X301" s="595"/>
      <c r="Y301" s="595"/>
      <c r="Z301" s="595"/>
      <c r="AA301" s="595"/>
      <c r="AB301" s="595"/>
    </row>
    <row r="302" customFormat="false" ht="11.25" hidden="false" customHeight="false" outlineLevel="0" collapsed="false">
      <c r="V302" s="595"/>
      <c r="W302" s="595"/>
      <c r="X302" s="595"/>
      <c r="Y302" s="595"/>
      <c r="Z302" s="595"/>
      <c r="AA302" s="595"/>
      <c r="AB302" s="595"/>
    </row>
    <row r="303" customFormat="false" ht="11.25" hidden="false" customHeight="false" outlineLevel="0" collapsed="false">
      <c r="V303" s="595"/>
      <c r="W303" s="595"/>
      <c r="X303" s="595"/>
      <c r="Y303" s="595"/>
      <c r="Z303" s="595"/>
      <c r="AA303" s="595"/>
      <c r="AB303" s="595"/>
    </row>
    <row r="304" customFormat="false" ht="11.25" hidden="false" customHeight="false" outlineLevel="0" collapsed="false">
      <c r="V304" s="595"/>
      <c r="W304" s="595"/>
      <c r="X304" s="595"/>
      <c r="Y304" s="595"/>
      <c r="Z304" s="595"/>
      <c r="AA304" s="595"/>
      <c r="AB304" s="595"/>
    </row>
    <row r="305" customFormat="false" ht="11.25" hidden="false" customHeight="false" outlineLevel="0" collapsed="false">
      <c r="V305" s="595"/>
      <c r="W305" s="595"/>
      <c r="X305" s="595"/>
      <c r="Y305" s="595"/>
      <c r="Z305" s="595"/>
      <c r="AA305" s="595"/>
      <c r="AB305" s="595"/>
    </row>
    <row r="306" customFormat="false" ht="11.25" hidden="false" customHeight="false" outlineLevel="0" collapsed="false">
      <c r="V306" s="595"/>
      <c r="W306" s="595"/>
      <c r="X306" s="595"/>
      <c r="Y306" s="595"/>
      <c r="Z306" s="595"/>
      <c r="AA306" s="595"/>
      <c r="AB306" s="595"/>
    </row>
    <row r="307" customFormat="false" ht="11.25" hidden="false" customHeight="false" outlineLevel="0" collapsed="false">
      <c r="V307" s="595"/>
      <c r="W307" s="595"/>
      <c r="X307" s="595"/>
      <c r="Y307" s="595"/>
      <c r="Z307" s="595"/>
      <c r="AA307" s="595"/>
      <c r="AB307" s="595"/>
    </row>
    <row r="308" customFormat="false" ht="11.25" hidden="false" customHeight="false" outlineLevel="0" collapsed="false">
      <c r="V308" s="595"/>
      <c r="W308" s="595"/>
      <c r="X308" s="595"/>
      <c r="Y308" s="595"/>
      <c r="Z308" s="595"/>
      <c r="AA308" s="595"/>
      <c r="AB308" s="595"/>
    </row>
    <row r="309" customFormat="false" ht="11.25" hidden="false" customHeight="false" outlineLevel="0" collapsed="false">
      <c r="V309" s="595"/>
      <c r="W309" s="595"/>
      <c r="X309" s="595"/>
      <c r="Y309" s="595"/>
      <c r="Z309" s="595"/>
      <c r="AA309" s="595"/>
      <c r="AB309" s="595"/>
    </row>
    <row r="310" customFormat="false" ht="11.25" hidden="false" customHeight="false" outlineLevel="0" collapsed="false">
      <c r="V310" s="595"/>
      <c r="W310" s="595"/>
      <c r="X310" s="595"/>
      <c r="Y310" s="595"/>
      <c r="Z310" s="595"/>
      <c r="AA310" s="595"/>
      <c r="AB310" s="595"/>
    </row>
    <row r="311" customFormat="false" ht="11.25" hidden="false" customHeight="false" outlineLevel="0" collapsed="false">
      <c r="V311" s="595"/>
      <c r="W311" s="595"/>
      <c r="X311" s="595"/>
      <c r="Y311" s="595"/>
      <c r="Z311" s="595"/>
      <c r="AA311" s="595"/>
      <c r="AB311" s="595"/>
    </row>
    <row r="312" customFormat="false" ht="11.25" hidden="false" customHeight="false" outlineLevel="0" collapsed="false">
      <c r="V312" s="595"/>
      <c r="W312" s="595"/>
      <c r="X312" s="595"/>
      <c r="Y312" s="595"/>
      <c r="Z312" s="595"/>
      <c r="AA312" s="595"/>
      <c r="AB312" s="595"/>
    </row>
    <row r="313" customFormat="false" ht="11.25" hidden="false" customHeight="false" outlineLevel="0" collapsed="false">
      <c r="V313" s="595"/>
      <c r="W313" s="595"/>
      <c r="X313" s="595"/>
      <c r="Y313" s="595"/>
      <c r="Z313" s="595"/>
      <c r="AA313" s="595"/>
      <c r="AB313" s="595"/>
    </row>
    <row r="314" customFormat="false" ht="11.25" hidden="false" customHeight="false" outlineLevel="0" collapsed="false">
      <c r="V314" s="595"/>
      <c r="W314" s="595"/>
      <c r="X314" s="595"/>
      <c r="Y314" s="595"/>
      <c r="Z314" s="595"/>
      <c r="AA314" s="595"/>
      <c r="AB314" s="595"/>
    </row>
    <row r="315" customFormat="false" ht="11.25" hidden="false" customHeight="false" outlineLevel="0" collapsed="false">
      <c r="V315" s="595"/>
      <c r="W315" s="595"/>
      <c r="X315" s="595"/>
      <c r="Y315" s="595"/>
      <c r="Z315" s="595"/>
      <c r="AA315" s="595"/>
      <c r="AB315" s="595"/>
    </row>
    <row r="316" customFormat="false" ht="11.25" hidden="false" customHeight="false" outlineLevel="0" collapsed="false">
      <c r="V316" s="595"/>
      <c r="W316" s="595"/>
      <c r="X316" s="595"/>
      <c r="Y316" s="595"/>
      <c r="Z316" s="595"/>
      <c r="AA316" s="595"/>
      <c r="AB316" s="595"/>
    </row>
    <row r="317" customFormat="false" ht="11.25" hidden="false" customHeight="false" outlineLevel="0" collapsed="false">
      <c r="V317" s="595"/>
      <c r="W317" s="595"/>
      <c r="X317" s="595"/>
      <c r="Y317" s="595"/>
      <c r="Z317" s="595"/>
      <c r="AA317" s="595"/>
      <c r="AB317" s="595"/>
    </row>
    <row r="318" customFormat="false" ht="11.25" hidden="false" customHeight="false" outlineLevel="0" collapsed="false">
      <c r="V318" s="595"/>
      <c r="W318" s="595"/>
      <c r="X318" s="595"/>
      <c r="Y318" s="595"/>
      <c r="Z318" s="595"/>
      <c r="AA318" s="595"/>
      <c r="AB318" s="595"/>
    </row>
    <row r="319" customFormat="false" ht="11.25" hidden="false" customHeight="false" outlineLevel="0" collapsed="false">
      <c r="V319" s="595"/>
      <c r="W319" s="595"/>
      <c r="X319" s="595"/>
      <c r="Y319" s="595"/>
      <c r="Z319" s="595"/>
      <c r="AA319" s="595"/>
      <c r="AB319" s="595"/>
    </row>
    <row r="320" customFormat="false" ht="11.25" hidden="false" customHeight="false" outlineLevel="0" collapsed="false">
      <c r="V320" s="595"/>
      <c r="W320" s="595"/>
      <c r="X320" s="595"/>
      <c r="Y320" s="595"/>
      <c r="Z320" s="595"/>
      <c r="AA320" s="595"/>
      <c r="AB320" s="595"/>
    </row>
    <row r="321" customFormat="false" ht="11.25" hidden="false" customHeight="false" outlineLevel="0" collapsed="false">
      <c r="V321" s="595"/>
      <c r="W321" s="595"/>
      <c r="X321" s="595"/>
      <c r="Y321" s="595"/>
      <c r="Z321" s="595"/>
      <c r="AA321" s="595"/>
      <c r="AB321" s="595"/>
    </row>
    <row r="322" customFormat="false" ht="11.25" hidden="false" customHeight="false" outlineLevel="0" collapsed="false">
      <c r="V322" s="595"/>
      <c r="W322" s="595"/>
      <c r="X322" s="595"/>
      <c r="Y322" s="595"/>
      <c r="Z322" s="595"/>
      <c r="AA322" s="595"/>
      <c r="AB322" s="595"/>
    </row>
    <row r="323" customFormat="false" ht="11.25" hidden="false" customHeight="false" outlineLevel="0" collapsed="false">
      <c r="V323" s="595"/>
      <c r="W323" s="595"/>
      <c r="X323" s="595"/>
      <c r="Y323" s="595"/>
      <c r="Z323" s="595"/>
      <c r="AA323" s="595"/>
      <c r="AB323" s="595"/>
    </row>
    <row r="324" customFormat="false" ht="11.25" hidden="false" customHeight="false" outlineLevel="0" collapsed="false">
      <c r="V324" s="595"/>
      <c r="W324" s="595"/>
      <c r="X324" s="595"/>
      <c r="Y324" s="595"/>
      <c r="Z324" s="595"/>
      <c r="AA324" s="595"/>
      <c r="AB324" s="595"/>
    </row>
    <row r="325" customFormat="false" ht="11.25" hidden="false" customHeight="false" outlineLevel="0" collapsed="false">
      <c r="V325" s="595"/>
      <c r="W325" s="595"/>
      <c r="X325" s="595"/>
      <c r="Y325" s="595"/>
      <c r="Z325" s="595"/>
      <c r="AA325" s="595"/>
      <c r="AB325" s="595"/>
    </row>
    <row r="326" customFormat="false" ht="11.25" hidden="false" customHeight="false" outlineLevel="0" collapsed="false">
      <c r="V326" s="595"/>
      <c r="W326" s="595"/>
      <c r="X326" s="595"/>
      <c r="Y326" s="595"/>
      <c r="Z326" s="595"/>
      <c r="AA326" s="595"/>
      <c r="AB326" s="595"/>
    </row>
    <row r="327" customFormat="false" ht="11.25" hidden="false" customHeight="false" outlineLevel="0" collapsed="false">
      <c r="V327" s="595"/>
      <c r="W327" s="595"/>
      <c r="X327" s="595"/>
      <c r="Y327" s="595"/>
      <c r="Z327" s="595"/>
      <c r="AA327" s="595"/>
      <c r="AB327" s="595"/>
    </row>
    <row r="328" customFormat="false" ht="11.25" hidden="false" customHeight="false" outlineLevel="0" collapsed="false">
      <c r="V328" s="595"/>
      <c r="W328" s="595"/>
      <c r="X328" s="595"/>
      <c r="Y328" s="595"/>
      <c r="Z328" s="595"/>
      <c r="AA328" s="595"/>
      <c r="AB328" s="595"/>
    </row>
    <row r="329" customFormat="false" ht="11.25" hidden="false" customHeight="false" outlineLevel="0" collapsed="false">
      <c r="V329" s="595"/>
      <c r="W329" s="595"/>
      <c r="X329" s="595"/>
      <c r="Y329" s="595"/>
      <c r="Z329" s="595"/>
      <c r="AA329" s="595"/>
      <c r="AB329" s="595"/>
    </row>
    <row r="330" customFormat="false" ht="11.25" hidden="false" customHeight="false" outlineLevel="0" collapsed="false">
      <c r="V330" s="595"/>
      <c r="W330" s="595"/>
      <c r="X330" s="595"/>
      <c r="Y330" s="595"/>
      <c r="Z330" s="595"/>
      <c r="AA330" s="595"/>
      <c r="AB330" s="595"/>
    </row>
    <row r="331" customFormat="false" ht="11.25" hidden="false" customHeight="false" outlineLevel="0" collapsed="false">
      <c r="V331" s="595"/>
      <c r="W331" s="595"/>
      <c r="X331" s="595"/>
      <c r="Y331" s="595"/>
      <c r="Z331" s="595"/>
      <c r="AA331" s="595"/>
      <c r="AB331" s="595"/>
    </row>
    <row r="332" customFormat="false" ht="11.25" hidden="false" customHeight="false" outlineLevel="0" collapsed="false">
      <c r="V332" s="595"/>
      <c r="W332" s="595"/>
      <c r="X332" s="595"/>
      <c r="Y332" s="595"/>
      <c r="Z332" s="595"/>
      <c r="AA332" s="595"/>
      <c r="AB332" s="595"/>
    </row>
    <row r="333" customFormat="false" ht="11.25" hidden="false" customHeight="false" outlineLevel="0" collapsed="false">
      <c r="V333" s="595"/>
      <c r="W333" s="595"/>
      <c r="X333" s="595"/>
      <c r="Y333" s="595"/>
      <c r="Z333" s="595"/>
      <c r="AA333" s="595"/>
      <c r="AB333" s="595"/>
    </row>
    <row r="334" customFormat="false" ht="11.25" hidden="false" customHeight="false" outlineLevel="0" collapsed="false">
      <c r="V334" s="595"/>
      <c r="W334" s="595"/>
      <c r="X334" s="595"/>
      <c r="Y334" s="595"/>
      <c r="Z334" s="595"/>
      <c r="AA334" s="595"/>
      <c r="AB334" s="595"/>
    </row>
    <row r="335" customFormat="false" ht="11.25" hidden="false" customHeight="false" outlineLevel="0" collapsed="false">
      <c r="V335" s="595"/>
      <c r="W335" s="595"/>
      <c r="X335" s="595"/>
      <c r="Y335" s="595"/>
      <c r="Z335" s="595"/>
      <c r="AA335" s="595"/>
      <c r="AB335" s="595"/>
    </row>
    <row r="336" customFormat="false" ht="11.25" hidden="false" customHeight="false" outlineLevel="0" collapsed="false">
      <c r="V336" s="595"/>
      <c r="W336" s="595"/>
      <c r="X336" s="595"/>
      <c r="Y336" s="595"/>
      <c r="Z336" s="595"/>
      <c r="AA336" s="595"/>
      <c r="AB336" s="595"/>
    </row>
    <row r="337" customFormat="false" ht="11.25" hidden="false" customHeight="false" outlineLevel="0" collapsed="false">
      <c r="V337" s="595"/>
      <c r="W337" s="595"/>
      <c r="X337" s="595"/>
      <c r="Y337" s="595"/>
      <c r="Z337" s="595"/>
      <c r="AA337" s="595"/>
      <c r="AB337" s="595"/>
    </row>
    <row r="338" customFormat="false" ht="11.25" hidden="false" customHeight="false" outlineLevel="0" collapsed="false">
      <c r="V338" s="595"/>
      <c r="W338" s="595"/>
      <c r="X338" s="595"/>
      <c r="Y338" s="595"/>
      <c r="Z338" s="595"/>
      <c r="AA338" s="595"/>
      <c r="AB338" s="595"/>
    </row>
    <row r="339" customFormat="false" ht="11.25" hidden="false" customHeight="false" outlineLevel="0" collapsed="false">
      <c r="V339" s="595"/>
      <c r="W339" s="595"/>
      <c r="X339" s="595"/>
      <c r="Y339" s="595"/>
      <c r="Z339" s="595"/>
      <c r="AA339" s="595"/>
      <c r="AB339" s="595"/>
    </row>
    <row r="340" customFormat="false" ht="11.25" hidden="false" customHeight="false" outlineLevel="0" collapsed="false">
      <c r="V340" s="595"/>
      <c r="W340" s="595"/>
      <c r="X340" s="595"/>
      <c r="Y340" s="595"/>
      <c r="Z340" s="595"/>
      <c r="AA340" s="595"/>
      <c r="AB340" s="595"/>
    </row>
    <row r="341" customFormat="false" ht="11.25" hidden="false" customHeight="false" outlineLevel="0" collapsed="false">
      <c r="V341" s="595"/>
      <c r="W341" s="595"/>
      <c r="X341" s="595"/>
      <c r="Y341" s="595"/>
      <c r="Z341" s="595"/>
      <c r="AA341" s="595"/>
      <c r="AB341" s="595"/>
    </row>
    <row r="342" customFormat="false" ht="11.25" hidden="false" customHeight="false" outlineLevel="0" collapsed="false">
      <c r="V342" s="595"/>
      <c r="W342" s="595"/>
      <c r="X342" s="595"/>
      <c r="Y342" s="595"/>
      <c r="Z342" s="595"/>
      <c r="AA342" s="595"/>
      <c r="AB342" s="595"/>
    </row>
    <row r="343" customFormat="false" ht="11.25" hidden="false" customHeight="false" outlineLevel="0" collapsed="false">
      <c r="V343" s="595"/>
      <c r="W343" s="595"/>
      <c r="X343" s="595"/>
      <c r="Y343" s="595"/>
      <c r="Z343" s="595"/>
      <c r="AA343" s="595"/>
      <c r="AB343" s="595"/>
    </row>
    <row r="344" customFormat="false" ht="11.25" hidden="false" customHeight="false" outlineLevel="0" collapsed="false">
      <c r="V344" s="595"/>
      <c r="W344" s="595"/>
      <c r="X344" s="595"/>
      <c r="Y344" s="595"/>
      <c r="Z344" s="595"/>
      <c r="AA344" s="595"/>
      <c r="AB344" s="595"/>
    </row>
    <row r="345" customFormat="false" ht="11.25" hidden="false" customHeight="false" outlineLevel="0" collapsed="false">
      <c r="V345" s="595"/>
      <c r="W345" s="595"/>
      <c r="X345" s="595"/>
      <c r="Y345" s="595"/>
      <c r="Z345" s="595"/>
      <c r="AA345" s="595"/>
      <c r="AB345" s="595"/>
    </row>
    <row r="346" customFormat="false" ht="11.25" hidden="false" customHeight="false" outlineLevel="0" collapsed="false">
      <c r="V346" s="595"/>
      <c r="W346" s="595"/>
      <c r="X346" s="595"/>
      <c r="Y346" s="595"/>
      <c r="Z346" s="595"/>
      <c r="AA346" s="595"/>
      <c r="AB346" s="595"/>
    </row>
    <row r="347" customFormat="false" ht="11.25" hidden="false" customHeight="false" outlineLevel="0" collapsed="false">
      <c r="V347" s="595"/>
      <c r="W347" s="595"/>
      <c r="X347" s="595"/>
      <c r="Y347" s="595"/>
      <c r="Z347" s="595"/>
      <c r="AA347" s="595"/>
      <c r="AB347" s="595"/>
    </row>
    <row r="348" customFormat="false" ht="11.25" hidden="false" customHeight="false" outlineLevel="0" collapsed="false">
      <c r="V348" s="595"/>
      <c r="W348" s="595"/>
      <c r="X348" s="595"/>
      <c r="Y348" s="595"/>
      <c r="Z348" s="595"/>
      <c r="AA348" s="595"/>
      <c r="AB348" s="595"/>
    </row>
    <row r="349" customFormat="false" ht="11.25" hidden="false" customHeight="false" outlineLevel="0" collapsed="false">
      <c r="V349" s="595"/>
      <c r="W349" s="595"/>
      <c r="X349" s="595"/>
      <c r="Y349" s="595"/>
      <c r="Z349" s="595"/>
      <c r="AA349" s="595"/>
      <c r="AB349" s="595"/>
    </row>
    <row r="350" customFormat="false" ht="11.25" hidden="false" customHeight="false" outlineLevel="0" collapsed="false">
      <c r="V350" s="595"/>
      <c r="W350" s="595"/>
      <c r="X350" s="595"/>
      <c r="Y350" s="595"/>
      <c r="Z350" s="595"/>
      <c r="AA350" s="595"/>
      <c r="AB350" s="595"/>
    </row>
    <row r="351" customFormat="false" ht="11.25" hidden="false" customHeight="false" outlineLevel="0" collapsed="false">
      <c r="V351" s="595"/>
      <c r="W351" s="595"/>
      <c r="X351" s="595"/>
      <c r="Y351" s="595"/>
      <c r="Z351" s="595"/>
      <c r="AA351" s="595"/>
      <c r="AB351" s="595"/>
    </row>
    <row r="352" customFormat="false" ht="11.25" hidden="false" customHeight="false" outlineLevel="0" collapsed="false">
      <c r="V352" s="595"/>
      <c r="W352" s="595"/>
      <c r="X352" s="595"/>
      <c r="Y352" s="595"/>
      <c r="Z352" s="595"/>
      <c r="AA352" s="595"/>
      <c r="AB352" s="595"/>
    </row>
    <row r="353" customFormat="false" ht="11.25" hidden="false" customHeight="false" outlineLevel="0" collapsed="false">
      <c r="V353" s="595"/>
      <c r="W353" s="595"/>
      <c r="X353" s="595"/>
      <c r="Y353" s="595"/>
      <c r="Z353" s="595"/>
      <c r="AA353" s="595"/>
      <c r="AB353" s="595"/>
    </row>
    <row r="354" customFormat="false" ht="11.25" hidden="false" customHeight="false" outlineLevel="0" collapsed="false">
      <c r="V354" s="595"/>
      <c r="W354" s="595"/>
      <c r="X354" s="595"/>
      <c r="Y354" s="595"/>
      <c r="Z354" s="595"/>
      <c r="AA354" s="595"/>
      <c r="AB354" s="595"/>
    </row>
    <row r="355" customFormat="false" ht="11.25" hidden="false" customHeight="false" outlineLevel="0" collapsed="false">
      <c r="V355" s="595"/>
      <c r="W355" s="595"/>
      <c r="X355" s="595"/>
      <c r="Y355" s="595"/>
      <c r="Z355" s="595"/>
      <c r="AA355" s="595"/>
      <c r="AB355" s="595"/>
    </row>
    <row r="356" customFormat="false" ht="11.25" hidden="false" customHeight="false" outlineLevel="0" collapsed="false">
      <c r="V356" s="595"/>
      <c r="W356" s="595"/>
      <c r="X356" s="595"/>
      <c r="Y356" s="595"/>
      <c r="Z356" s="595"/>
      <c r="AA356" s="595"/>
      <c r="AB356" s="595"/>
    </row>
    <row r="357" customFormat="false" ht="11.25" hidden="false" customHeight="false" outlineLevel="0" collapsed="false">
      <c r="V357" s="595"/>
      <c r="W357" s="595"/>
      <c r="X357" s="595"/>
      <c r="Y357" s="595"/>
      <c r="Z357" s="595"/>
      <c r="AA357" s="595"/>
      <c r="AB357" s="595"/>
    </row>
    <row r="358" customFormat="false" ht="11.25" hidden="false" customHeight="false" outlineLevel="0" collapsed="false">
      <c r="V358" s="595"/>
      <c r="W358" s="595"/>
      <c r="X358" s="595"/>
      <c r="Y358" s="595"/>
      <c r="Z358" s="595"/>
      <c r="AA358" s="595"/>
      <c r="AB358" s="595"/>
    </row>
    <row r="359" customFormat="false" ht="11.25" hidden="false" customHeight="false" outlineLevel="0" collapsed="false">
      <c r="V359" s="595"/>
      <c r="W359" s="595"/>
      <c r="X359" s="595"/>
      <c r="Y359" s="595"/>
      <c r="Z359" s="595"/>
      <c r="AA359" s="595"/>
      <c r="AB359" s="595"/>
    </row>
    <row r="360" customFormat="false" ht="11.25" hidden="false" customHeight="false" outlineLevel="0" collapsed="false">
      <c r="V360" s="595"/>
      <c r="W360" s="595"/>
      <c r="X360" s="595"/>
      <c r="Y360" s="595"/>
      <c r="Z360" s="595"/>
      <c r="AA360" s="595"/>
      <c r="AB360" s="595"/>
    </row>
    <row r="361" customFormat="false" ht="11.25" hidden="false" customHeight="false" outlineLevel="0" collapsed="false">
      <c r="V361" s="595"/>
      <c r="W361" s="595"/>
      <c r="X361" s="595"/>
      <c r="Y361" s="595"/>
      <c r="Z361" s="595"/>
      <c r="AA361" s="595"/>
      <c r="AB361" s="595"/>
    </row>
    <row r="362" customFormat="false" ht="11.25" hidden="false" customHeight="false" outlineLevel="0" collapsed="false">
      <c r="V362" s="595"/>
      <c r="W362" s="595"/>
      <c r="X362" s="595"/>
      <c r="Y362" s="595"/>
      <c r="Z362" s="595"/>
      <c r="AA362" s="595"/>
      <c r="AB362" s="595"/>
    </row>
    <row r="363" customFormat="false" ht="11.25" hidden="false" customHeight="false" outlineLevel="0" collapsed="false">
      <c r="V363" s="595"/>
      <c r="W363" s="595"/>
      <c r="X363" s="595"/>
      <c r="Y363" s="595"/>
      <c r="Z363" s="595"/>
      <c r="AA363" s="595"/>
      <c r="AB363" s="595"/>
    </row>
    <row r="364" customFormat="false" ht="11.25" hidden="false" customHeight="false" outlineLevel="0" collapsed="false">
      <c r="V364" s="595"/>
      <c r="W364" s="595"/>
      <c r="X364" s="595"/>
      <c r="Y364" s="595"/>
      <c r="Z364" s="595"/>
      <c r="AA364" s="595"/>
      <c r="AB364" s="595"/>
    </row>
    <row r="365" customFormat="false" ht="11.25" hidden="false" customHeight="false" outlineLevel="0" collapsed="false">
      <c r="V365" s="595"/>
      <c r="W365" s="595"/>
      <c r="X365" s="595"/>
      <c r="Y365" s="595"/>
      <c r="Z365" s="595"/>
      <c r="AA365" s="595"/>
      <c r="AB365" s="595"/>
    </row>
    <row r="366" customFormat="false" ht="11.25" hidden="false" customHeight="false" outlineLevel="0" collapsed="false">
      <c r="V366" s="595"/>
      <c r="W366" s="595"/>
      <c r="X366" s="595"/>
      <c r="Y366" s="595"/>
      <c r="Z366" s="595"/>
      <c r="AA366" s="595"/>
      <c r="AB366" s="595"/>
    </row>
    <row r="367" customFormat="false" ht="11.25" hidden="false" customHeight="false" outlineLevel="0" collapsed="false">
      <c r="V367" s="595"/>
      <c r="W367" s="595"/>
      <c r="X367" s="595"/>
      <c r="Y367" s="595"/>
      <c r="Z367" s="595"/>
      <c r="AA367" s="595"/>
      <c r="AB367" s="595"/>
    </row>
    <row r="368" customFormat="false" ht="11.25" hidden="false" customHeight="false" outlineLevel="0" collapsed="false">
      <c r="V368" s="595"/>
      <c r="W368" s="595"/>
      <c r="X368" s="595"/>
      <c r="Y368" s="595"/>
      <c r="Z368" s="595"/>
      <c r="AA368" s="595"/>
      <c r="AB368" s="595"/>
    </row>
    <row r="369" customFormat="false" ht="11.25" hidden="false" customHeight="false" outlineLevel="0" collapsed="false">
      <c r="V369" s="595"/>
      <c r="W369" s="595"/>
      <c r="X369" s="595"/>
      <c r="Y369" s="595"/>
      <c r="Z369" s="595"/>
      <c r="AA369" s="595"/>
      <c r="AB369" s="595"/>
    </row>
    <row r="370" customFormat="false" ht="11.25" hidden="false" customHeight="false" outlineLevel="0" collapsed="false">
      <c r="V370" s="595"/>
      <c r="W370" s="595"/>
      <c r="X370" s="595"/>
      <c r="Y370" s="595"/>
      <c r="Z370" s="595"/>
      <c r="AA370" s="595"/>
      <c r="AB370" s="595"/>
    </row>
    <row r="371" customFormat="false" ht="11.25" hidden="false" customHeight="false" outlineLevel="0" collapsed="false">
      <c r="V371" s="595"/>
      <c r="W371" s="595"/>
      <c r="X371" s="595"/>
      <c r="Y371" s="595"/>
      <c r="Z371" s="595"/>
      <c r="AA371" s="595"/>
      <c r="AB371" s="595"/>
    </row>
    <row r="372" customFormat="false" ht="11.25" hidden="false" customHeight="false" outlineLevel="0" collapsed="false">
      <c r="V372" s="595"/>
      <c r="W372" s="595"/>
      <c r="X372" s="595"/>
      <c r="Y372" s="595"/>
      <c r="Z372" s="595"/>
      <c r="AA372" s="595"/>
      <c r="AB372" s="595"/>
    </row>
    <row r="373" customFormat="false" ht="11.25" hidden="false" customHeight="false" outlineLevel="0" collapsed="false">
      <c r="V373" s="595"/>
      <c r="W373" s="595"/>
      <c r="X373" s="595"/>
      <c r="Y373" s="595"/>
      <c r="Z373" s="595"/>
      <c r="AA373" s="595"/>
      <c r="AB373" s="595"/>
    </row>
    <row r="374" customFormat="false" ht="11.25" hidden="false" customHeight="false" outlineLevel="0" collapsed="false">
      <c r="V374" s="595"/>
      <c r="W374" s="595"/>
      <c r="X374" s="595"/>
      <c r="Y374" s="595"/>
      <c r="Z374" s="595"/>
      <c r="AA374" s="595"/>
      <c r="AB374" s="595"/>
    </row>
    <row r="375" customFormat="false" ht="11.25" hidden="false" customHeight="false" outlineLevel="0" collapsed="false">
      <c r="V375" s="595"/>
      <c r="W375" s="595"/>
      <c r="X375" s="595"/>
      <c r="Y375" s="595"/>
      <c r="Z375" s="595"/>
      <c r="AA375" s="595"/>
      <c r="AB375" s="595"/>
    </row>
    <row r="376" customFormat="false" ht="11.25" hidden="false" customHeight="false" outlineLevel="0" collapsed="false">
      <c r="V376" s="595"/>
      <c r="W376" s="595"/>
      <c r="X376" s="595"/>
      <c r="Y376" s="595"/>
      <c r="Z376" s="595"/>
      <c r="AA376" s="595"/>
      <c r="AB376" s="595"/>
    </row>
    <row r="377" customFormat="false" ht="11.25" hidden="false" customHeight="false" outlineLevel="0" collapsed="false">
      <c r="V377" s="595"/>
      <c r="W377" s="595"/>
      <c r="X377" s="595"/>
      <c r="Y377" s="595"/>
      <c r="Z377" s="595"/>
      <c r="AA377" s="595"/>
      <c r="AB377" s="595"/>
    </row>
    <row r="378" customFormat="false" ht="11.25" hidden="false" customHeight="false" outlineLevel="0" collapsed="false">
      <c r="V378" s="595"/>
      <c r="W378" s="595"/>
      <c r="X378" s="595"/>
      <c r="Y378" s="595"/>
      <c r="Z378" s="595"/>
      <c r="AA378" s="595"/>
      <c r="AB378" s="595"/>
    </row>
    <row r="379" customFormat="false" ht="11.25" hidden="false" customHeight="false" outlineLevel="0" collapsed="false">
      <c r="V379" s="595"/>
      <c r="W379" s="595"/>
      <c r="X379" s="595"/>
      <c r="Y379" s="595"/>
      <c r="Z379" s="595"/>
      <c r="AA379" s="595"/>
      <c r="AB379" s="595"/>
    </row>
    <row r="380" customFormat="false" ht="11.25" hidden="false" customHeight="false" outlineLevel="0" collapsed="false">
      <c r="V380" s="595"/>
      <c r="W380" s="595"/>
      <c r="X380" s="595"/>
      <c r="Y380" s="595"/>
      <c r="Z380" s="595"/>
      <c r="AA380" s="595"/>
      <c r="AB380" s="595"/>
    </row>
    <row r="381" customFormat="false" ht="11.25" hidden="false" customHeight="false" outlineLevel="0" collapsed="false">
      <c r="V381" s="595"/>
      <c r="W381" s="595"/>
      <c r="X381" s="595"/>
      <c r="Y381" s="595"/>
      <c r="Z381" s="595"/>
      <c r="AA381" s="595"/>
      <c r="AB381" s="595"/>
    </row>
    <row r="382" customFormat="false" ht="11.25" hidden="false" customHeight="false" outlineLevel="0" collapsed="false">
      <c r="V382" s="595"/>
      <c r="W382" s="595"/>
      <c r="X382" s="595"/>
      <c r="Y382" s="595"/>
      <c r="Z382" s="595"/>
      <c r="AA382" s="595"/>
      <c r="AB382" s="595"/>
    </row>
    <row r="383" customFormat="false" ht="11.25" hidden="false" customHeight="false" outlineLevel="0" collapsed="false">
      <c r="V383" s="595"/>
      <c r="W383" s="595"/>
      <c r="X383" s="595"/>
      <c r="Y383" s="595"/>
      <c r="Z383" s="595"/>
      <c r="AA383" s="595"/>
      <c r="AB383" s="595"/>
    </row>
    <row r="384" customFormat="false" ht="11.25" hidden="false" customHeight="false" outlineLevel="0" collapsed="false">
      <c r="V384" s="595"/>
      <c r="W384" s="595"/>
      <c r="X384" s="595"/>
      <c r="Y384" s="595"/>
      <c r="Z384" s="595"/>
      <c r="AA384" s="595"/>
      <c r="AB384" s="595"/>
    </row>
    <row r="385" customFormat="false" ht="11.25" hidden="false" customHeight="false" outlineLevel="0" collapsed="false">
      <c r="V385" s="595"/>
      <c r="W385" s="595"/>
      <c r="X385" s="595"/>
      <c r="Y385" s="595"/>
      <c r="Z385" s="595"/>
      <c r="AA385" s="595"/>
      <c r="AB385" s="595"/>
    </row>
    <row r="386" customFormat="false" ht="11.25" hidden="false" customHeight="false" outlineLevel="0" collapsed="false">
      <c r="V386" s="595"/>
      <c r="W386" s="595"/>
      <c r="X386" s="595"/>
      <c r="Y386" s="595"/>
      <c r="Z386" s="595"/>
      <c r="AA386" s="595"/>
      <c r="AB386" s="595"/>
    </row>
    <row r="387" customFormat="false" ht="11.25" hidden="false" customHeight="false" outlineLevel="0" collapsed="false">
      <c r="V387" s="595"/>
      <c r="W387" s="595"/>
      <c r="X387" s="595"/>
      <c r="Y387" s="595"/>
      <c r="Z387" s="595"/>
      <c r="AA387" s="595"/>
      <c r="AB387" s="595"/>
    </row>
    <row r="388" customFormat="false" ht="11.25" hidden="false" customHeight="false" outlineLevel="0" collapsed="false">
      <c r="V388" s="595"/>
      <c r="W388" s="595"/>
      <c r="X388" s="595"/>
      <c r="Y388" s="595"/>
      <c r="Z388" s="595"/>
      <c r="AA388" s="595"/>
      <c r="AB388" s="595"/>
    </row>
    <row r="389" customFormat="false" ht="11.25" hidden="false" customHeight="false" outlineLevel="0" collapsed="false">
      <c r="V389" s="595"/>
      <c r="W389" s="595"/>
      <c r="X389" s="595"/>
      <c r="Y389" s="595"/>
      <c r="Z389" s="595"/>
      <c r="AA389" s="595"/>
      <c r="AB389" s="595"/>
    </row>
    <row r="390" customFormat="false" ht="11.25" hidden="false" customHeight="false" outlineLevel="0" collapsed="false">
      <c r="V390" s="595"/>
      <c r="W390" s="595"/>
      <c r="X390" s="595"/>
      <c r="Y390" s="595"/>
      <c r="Z390" s="595"/>
      <c r="AA390" s="595"/>
      <c r="AB390" s="595"/>
    </row>
    <row r="391" customFormat="false" ht="11.25" hidden="false" customHeight="false" outlineLevel="0" collapsed="false">
      <c r="V391" s="595"/>
      <c r="W391" s="595"/>
      <c r="X391" s="595"/>
      <c r="Y391" s="595"/>
      <c r="Z391" s="595"/>
      <c r="AA391" s="595"/>
      <c r="AB391" s="595"/>
    </row>
    <row r="392" customFormat="false" ht="11.25" hidden="false" customHeight="false" outlineLevel="0" collapsed="false">
      <c r="V392" s="595"/>
      <c r="W392" s="595"/>
      <c r="X392" s="595"/>
      <c r="Y392" s="595"/>
      <c r="Z392" s="595"/>
      <c r="AA392" s="595"/>
      <c r="AB392" s="595"/>
    </row>
    <row r="393" customFormat="false" ht="11.25" hidden="false" customHeight="false" outlineLevel="0" collapsed="false">
      <c r="V393" s="595"/>
      <c r="W393" s="595"/>
      <c r="X393" s="595"/>
      <c r="Y393" s="595"/>
      <c r="Z393" s="595"/>
      <c r="AA393" s="595"/>
      <c r="AB393" s="595"/>
    </row>
    <row r="394" customFormat="false" ht="11.25" hidden="false" customHeight="false" outlineLevel="0" collapsed="false">
      <c r="V394" s="595"/>
      <c r="W394" s="595"/>
      <c r="X394" s="595"/>
      <c r="Y394" s="595"/>
      <c r="Z394" s="595"/>
      <c r="AA394" s="595"/>
      <c r="AB394" s="595"/>
    </row>
    <row r="395" customFormat="false" ht="11.25" hidden="false" customHeight="false" outlineLevel="0" collapsed="false">
      <c r="V395" s="595"/>
      <c r="W395" s="595"/>
      <c r="X395" s="595"/>
      <c r="Y395" s="595"/>
      <c r="Z395" s="595"/>
      <c r="AA395" s="595"/>
      <c r="AB395" s="595"/>
    </row>
    <row r="396" customFormat="false" ht="11.25" hidden="false" customHeight="false" outlineLevel="0" collapsed="false">
      <c r="V396" s="595"/>
      <c r="W396" s="595"/>
      <c r="X396" s="595"/>
      <c r="Y396" s="595"/>
      <c r="Z396" s="595"/>
      <c r="AA396" s="595"/>
      <c r="AB396" s="595"/>
    </row>
    <row r="397" customFormat="false" ht="11.25" hidden="false" customHeight="false" outlineLevel="0" collapsed="false">
      <c r="V397" s="595"/>
      <c r="W397" s="595"/>
      <c r="X397" s="595"/>
      <c r="Y397" s="595"/>
      <c r="Z397" s="595"/>
      <c r="AA397" s="595"/>
      <c r="AB397" s="595"/>
    </row>
    <row r="398" customFormat="false" ht="11.25" hidden="false" customHeight="false" outlineLevel="0" collapsed="false">
      <c r="V398" s="595"/>
      <c r="W398" s="595"/>
      <c r="X398" s="595"/>
      <c r="Y398" s="595"/>
      <c r="Z398" s="595"/>
      <c r="AA398" s="595"/>
      <c r="AB398" s="595"/>
    </row>
  </sheetData>
  <mergeCells count="12">
    <mergeCell ref="A2:J2"/>
    <mergeCell ref="A3:J3"/>
    <mergeCell ref="A4:J4"/>
    <mergeCell ref="A6:A8"/>
    <mergeCell ref="B6:B8"/>
    <mergeCell ref="C6:D6"/>
    <mergeCell ref="E6:J6"/>
    <mergeCell ref="C7:C8"/>
    <mergeCell ref="D7:D8"/>
    <mergeCell ref="E7:F7"/>
    <mergeCell ref="G7:H7"/>
    <mergeCell ref="I7:J7"/>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8" width="4.85"/>
    <col collapsed="false" customWidth="true" hidden="false" outlineLevel="0" max="2" min="2" style="278" width="43.56"/>
    <col collapsed="false" customWidth="true" hidden="false" outlineLevel="0" max="3" min="3" style="278" width="14.28"/>
    <col collapsed="false" customWidth="true" hidden="false" outlineLevel="0" max="4" min="4" style="278" width="18.28"/>
    <col collapsed="false" customWidth="true" hidden="false" outlineLevel="0" max="5" min="5" style="278" width="15.28"/>
    <col collapsed="false" customWidth="true" hidden="false" outlineLevel="0" max="6" min="6" style="278" width="25.85"/>
    <col collapsed="false" customWidth="true" hidden="false" outlineLevel="0" max="7" min="7" style="278" width="24.28"/>
    <col collapsed="false" customWidth="true" hidden="false" outlineLevel="0" max="15" min="8" style="278" width="8.7"/>
    <col collapsed="false" customWidth="true" hidden="false" outlineLevel="0" max="16" min="16" style="278" width="8.41"/>
    <col collapsed="false" customWidth="true" hidden="false" outlineLevel="0" max="17" min="17" style="278" width="10.41"/>
    <col collapsed="false" customWidth="true" hidden="false" outlineLevel="0" max="22" min="18" style="278" width="8.56"/>
    <col collapsed="false" customWidth="false" hidden="false" outlineLevel="0" max="257" min="23" style="278" width="11.42"/>
  </cols>
  <sheetData>
    <row r="1" customFormat="false" ht="10.5" hidden="false" customHeight="true" outlineLevel="0" collapsed="false">
      <c r="A1" s="279" t="s">
        <v>235</v>
      </c>
      <c r="B1" s="280"/>
      <c r="C1" s="280"/>
      <c r="D1" s="280"/>
      <c r="E1" s="280"/>
      <c r="F1" s="187"/>
      <c r="G1" s="187"/>
      <c r="H1" s="187"/>
      <c r="J1" s="187"/>
      <c r="K1" s="187"/>
      <c r="N1" s="379"/>
    </row>
    <row r="2" customFormat="false" ht="12.75" hidden="false" customHeight="false" outlineLevel="0" collapsed="false">
      <c r="A2" s="440" t="s">
        <v>818</v>
      </c>
      <c r="B2" s="440"/>
      <c r="C2" s="440"/>
      <c r="D2" s="440"/>
      <c r="E2" s="440"/>
      <c r="F2" s="440"/>
      <c r="G2" s="440"/>
      <c r="J2" s="379"/>
      <c r="K2" s="379"/>
    </row>
    <row r="3" customFormat="false" ht="12.75" hidden="false" customHeight="false" outlineLevel="0" collapsed="false">
      <c r="A3" s="440" t="s">
        <v>819</v>
      </c>
      <c r="B3" s="440"/>
      <c r="C3" s="440"/>
      <c r="D3" s="440"/>
      <c r="E3" s="440"/>
      <c r="F3" s="440"/>
      <c r="G3" s="440"/>
      <c r="J3" s="379"/>
      <c r="K3" s="379"/>
    </row>
    <row r="4" customFormat="false" ht="12.75" hidden="false" customHeight="true" outlineLevel="0" collapsed="false">
      <c r="A4" s="440" t="s">
        <v>820</v>
      </c>
      <c r="B4" s="440"/>
      <c r="C4" s="440"/>
      <c r="D4" s="440"/>
      <c r="E4" s="440"/>
      <c r="F4" s="440"/>
      <c r="G4" s="440"/>
      <c r="J4" s="379"/>
      <c r="K4" s="379"/>
    </row>
    <row r="5" customFormat="false" ht="12.75" hidden="false" customHeight="false" outlineLevel="0" collapsed="false">
      <c r="B5" s="187"/>
      <c r="C5" s="187"/>
      <c r="D5" s="187"/>
      <c r="E5" s="187"/>
      <c r="F5" s="187"/>
      <c r="G5" s="187"/>
      <c r="H5" s="187"/>
      <c r="J5" s="187"/>
      <c r="K5" s="187"/>
    </row>
    <row r="6" customFormat="false" ht="12.75" hidden="false" customHeight="true" outlineLevel="0" collapsed="false">
      <c r="A6" s="442" t="s">
        <v>239</v>
      </c>
      <c r="B6" s="285" t="s">
        <v>821</v>
      </c>
      <c r="C6" s="285" t="s">
        <v>240</v>
      </c>
      <c r="D6" s="285" t="s">
        <v>822</v>
      </c>
      <c r="E6" s="285"/>
      <c r="F6" s="285"/>
      <c r="G6" s="286" t="s">
        <v>823</v>
      </c>
    </row>
    <row r="7" customFormat="false" ht="12.75" hidden="false" customHeight="true" outlineLevel="0" collapsed="false">
      <c r="A7" s="442"/>
      <c r="B7" s="285"/>
      <c r="C7" s="285"/>
      <c r="D7" s="285" t="s">
        <v>824</v>
      </c>
      <c r="E7" s="285" t="s">
        <v>231</v>
      </c>
      <c r="F7" s="633" t="s">
        <v>825</v>
      </c>
      <c r="G7" s="286"/>
    </row>
    <row r="8" customFormat="false" ht="40.5" hidden="false" customHeight="true" outlineLevel="0" collapsed="false">
      <c r="A8" s="442"/>
      <c r="B8" s="285"/>
      <c r="C8" s="285"/>
      <c r="D8" s="285"/>
      <c r="E8" s="285"/>
      <c r="F8" s="285" t="s">
        <v>826</v>
      </c>
      <c r="G8" s="286"/>
    </row>
    <row r="9" customFormat="false" ht="9.75" hidden="false" customHeight="true" outlineLevel="0" collapsed="false">
      <c r="A9" s="634"/>
      <c r="B9" s="635"/>
      <c r="C9" s="634"/>
      <c r="D9" s="636"/>
      <c r="E9" s="634"/>
    </row>
    <row r="10" customFormat="false" ht="11.1" hidden="false" customHeight="true" outlineLevel="0" collapsed="false">
      <c r="A10" s="637" t="n">
        <v>1</v>
      </c>
      <c r="B10" s="638" t="s">
        <v>240</v>
      </c>
      <c r="C10" s="148" t="n">
        <v>3352833</v>
      </c>
      <c r="D10" s="148" t="n">
        <v>3213165</v>
      </c>
      <c r="E10" s="148" t="n">
        <v>139668</v>
      </c>
      <c r="F10" s="148" t="n">
        <v>119573</v>
      </c>
      <c r="G10" s="148" t="n">
        <v>3332738</v>
      </c>
      <c r="H10" s="639"/>
      <c r="I10" s="639"/>
      <c r="M10" s="640"/>
      <c r="N10" s="640"/>
      <c r="O10" s="640"/>
      <c r="P10" s="640"/>
      <c r="Q10" s="640"/>
    </row>
    <row r="11" customFormat="false" ht="11.1" hidden="false" customHeight="true" outlineLevel="0" collapsed="false">
      <c r="B11" s="641" t="s">
        <v>645</v>
      </c>
      <c r="C11" s="642"/>
      <c r="D11" s="642"/>
      <c r="E11" s="642"/>
      <c r="F11" s="642"/>
      <c r="G11" s="642"/>
      <c r="H11" s="640"/>
      <c r="I11" s="640"/>
      <c r="M11" s="640"/>
      <c r="N11" s="640"/>
      <c r="O11" s="640"/>
      <c r="P11" s="640"/>
      <c r="Q11" s="640"/>
    </row>
    <row r="12" customFormat="false" ht="11.1" hidden="false" customHeight="true" outlineLevel="0" collapsed="false">
      <c r="A12" s="637" t="n">
        <v>2</v>
      </c>
      <c r="B12" s="461" t="s">
        <v>646</v>
      </c>
      <c r="C12" s="148" t="n">
        <v>18181</v>
      </c>
      <c r="D12" s="148" t="n">
        <v>12203</v>
      </c>
      <c r="E12" s="148" t="n">
        <v>5978</v>
      </c>
      <c r="F12" s="148" t="n">
        <v>5917</v>
      </c>
      <c r="G12" s="148" t="n">
        <v>18120</v>
      </c>
      <c r="H12" s="640"/>
      <c r="I12" s="643"/>
      <c r="J12" s="644"/>
      <c r="K12" s="640"/>
      <c r="L12" s="640"/>
      <c r="M12" s="640"/>
      <c r="N12" s="640"/>
      <c r="O12" s="640"/>
      <c r="P12" s="640"/>
      <c r="Q12" s="640"/>
    </row>
    <row r="13" customFormat="false" ht="11.1" hidden="false" customHeight="true" outlineLevel="0" collapsed="false">
      <c r="A13" s="637" t="n">
        <v>3</v>
      </c>
      <c r="B13" s="461" t="s">
        <v>647</v>
      </c>
      <c r="C13" s="148" t="n">
        <v>206947</v>
      </c>
      <c r="D13" s="148" t="n">
        <v>161578</v>
      </c>
      <c r="E13" s="148" t="n">
        <v>45369</v>
      </c>
      <c r="F13" s="148" t="n">
        <v>44795</v>
      </c>
      <c r="G13" s="148" t="n">
        <v>206373</v>
      </c>
      <c r="H13" s="640"/>
      <c r="I13" s="640"/>
      <c r="O13" s="640"/>
      <c r="P13" s="640"/>
      <c r="Q13" s="640"/>
    </row>
    <row r="14" customFormat="false" ht="11.1" hidden="false" customHeight="true" outlineLevel="0" collapsed="false">
      <c r="A14" s="637" t="n">
        <v>4</v>
      </c>
      <c r="B14" s="461" t="s">
        <v>648</v>
      </c>
      <c r="C14" s="148" t="n">
        <v>373294</v>
      </c>
      <c r="D14" s="148" t="n">
        <v>330145</v>
      </c>
      <c r="E14" s="148" t="n">
        <v>43149</v>
      </c>
      <c r="F14" s="148" t="n">
        <v>41651</v>
      </c>
      <c r="G14" s="148" t="n">
        <v>371796</v>
      </c>
      <c r="H14" s="640"/>
      <c r="I14" s="640"/>
      <c r="O14" s="640"/>
      <c r="P14" s="640"/>
      <c r="Q14" s="640"/>
    </row>
    <row r="15" customFormat="false" ht="11.1" hidden="false" customHeight="true" outlineLevel="0" collapsed="false">
      <c r="A15" s="637" t="n">
        <v>5</v>
      </c>
      <c r="B15" s="461" t="s">
        <v>649</v>
      </c>
      <c r="C15" s="148" t="n">
        <v>604818</v>
      </c>
      <c r="D15" s="148" t="n">
        <v>593685</v>
      </c>
      <c r="E15" s="148" t="n">
        <v>11133</v>
      </c>
      <c r="F15" s="148" t="n">
        <v>7795</v>
      </c>
      <c r="G15" s="148" t="n">
        <v>601480</v>
      </c>
    </row>
    <row r="16" customFormat="false" ht="11.1" hidden="false" customHeight="true" outlineLevel="0" collapsed="false">
      <c r="A16" s="637" t="n">
        <v>6</v>
      </c>
      <c r="B16" s="461" t="s">
        <v>650</v>
      </c>
      <c r="C16" s="148" t="n">
        <v>667064</v>
      </c>
      <c r="D16" s="148" t="n">
        <v>661014</v>
      </c>
      <c r="E16" s="148" t="n">
        <v>6050</v>
      </c>
      <c r="F16" s="148" t="n">
        <v>2242</v>
      </c>
      <c r="G16" s="148" t="n">
        <v>663256</v>
      </c>
    </row>
    <row r="17" customFormat="false" ht="11.1" hidden="false" customHeight="true" outlineLevel="0" collapsed="false">
      <c r="A17" s="637" t="n">
        <v>7</v>
      </c>
      <c r="B17" s="461" t="s">
        <v>651</v>
      </c>
      <c r="C17" s="148" t="n">
        <v>679262</v>
      </c>
      <c r="D17" s="148" t="n">
        <v>673762</v>
      </c>
      <c r="E17" s="148" t="n">
        <v>5500</v>
      </c>
      <c r="F17" s="148" t="n">
        <v>1686</v>
      </c>
      <c r="G17" s="148" t="n">
        <v>675448</v>
      </c>
      <c r="H17" s="640"/>
      <c r="I17" s="640"/>
      <c r="O17" s="640"/>
      <c r="P17" s="640"/>
      <c r="Q17" s="640"/>
    </row>
    <row r="18" customFormat="false" ht="11.1" hidden="false" customHeight="true" outlineLevel="0" collapsed="false">
      <c r="A18" s="637" t="n">
        <v>8</v>
      </c>
      <c r="B18" s="461" t="s">
        <v>652</v>
      </c>
      <c r="C18" s="148" t="n">
        <v>373074</v>
      </c>
      <c r="D18" s="148" t="n">
        <v>368279</v>
      </c>
      <c r="E18" s="148" t="n">
        <v>4795</v>
      </c>
      <c r="F18" s="148" t="n">
        <v>2363</v>
      </c>
      <c r="G18" s="148" t="n">
        <v>370642</v>
      </c>
      <c r="H18" s="640"/>
      <c r="I18" s="640"/>
      <c r="O18" s="640"/>
      <c r="P18" s="640"/>
      <c r="Q18" s="640"/>
    </row>
    <row r="19" customFormat="false" ht="11.1" hidden="false" customHeight="true" outlineLevel="0" collapsed="false">
      <c r="A19" s="637" t="n">
        <v>9</v>
      </c>
      <c r="B19" s="461" t="s">
        <v>653</v>
      </c>
      <c r="C19" s="148" t="n">
        <v>128873</v>
      </c>
      <c r="D19" s="148" t="n">
        <v>124523</v>
      </c>
      <c r="E19" s="148" t="n">
        <v>4350</v>
      </c>
      <c r="F19" s="148" t="n">
        <v>2962</v>
      </c>
      <c r="G19" s="148" t="n">
        <v>127485</v>
      </c>
      <c r="H19" s="640"/>
      <c r="I19" s="640"/>
      <c r="O19" s="640"/>
      <c r="P19" s="640"/>
      <c r="Q19" s="640"/>
    </row>
    <row r="20" customFormat="false" ht="11.1" hidden="false" customHeight="true" outlineLevel="0" collapsed="false">
      <c r="A20" s="637" t="n">
        <v>10</v>
      </c>
      <c r="B20" s="461" t="s">
        <v>654</v>
      </c>
      <c r="C20" s="148" t="n">
        <v>279596</v>
      </c>
      <c r="D20" s="148" t="n">
        <v>270062</v>
      </c>
      <c r="E20" s="148" t="n">
        <v>9534</v>
      </c>
      <c r="F20" s="148" t="n">
        <v>7112</v>
      </c>
      <c r="G20" s="148" t="n">
        <v>277174</v>
      </c>
      <c r="H20" s="640"/>
      <c r="I20" s="640"/>
      <c r="O20" s="640"/>
      <c r="P20" s="640"/>
      <c r="Q20" s="640"/>
    </row>
    <row r="21" customFormat="false" ht="11.1" hidden="false" customHeight="true" outlineLevel="0" collapsed="false">
      <c r="A21" s="637" t="n">
        <v>11</v>
      </c>
      <c r="B21" s="461" t="s">
        <v>655</v>
      </c>
      <c r="C21" s="148" t="n">
        <v>21724</v>
      </c>
      <c r="D21" s="148" t="n">
        <v>17914</v>
      </c>
      <c r="E21" s="148" t="n">
        <v>3810</v>
      </c>
      <c r="F21" s="148" t="n">
        <v>3050</v>
      </c>
      <c r="G21" s="148" t="n">
        <v>20964</v>
      </c>
      <c r="H21" s="640"/>
      <c r="I21" s="640"/>
      <c r="J21" s="640"/>
      <c r="K21" s="640"/>
      <c r="L21" s="640"/>
      <c r="M21" s="640"/>
      <c r="N21" s="640"/>
      <c r="O21" s="640"/>
      <c r="P21" s="640"/>
      <c r="Q21" s="640"/>
    </row>
    <row r="22" customFormat="false" ht="11.1" hidden="false" customHeight="true" outlineLevel="0" collapsed="false">
      <c r="A22" s="637" t="n">
        <v>12</v>
      </c>
      <c r="B22" s="461" t="s">
        <v>656</v>
      </c>
      <c r="C22" s="148" t="n">
        <v>598422</v>
      </c>
      <c r="D22" s="148" t="n">
        <v>503926</v>
      </c>
      <c r="E22" s="148" t="n">
        <v>94496</v>
      </c>
      <c r="F22" s="148" t="n">
        <v>92363</v>
      </c>
      <c r="G22" s="148" t="n">
        <v>596289</v>
      </c>
      <c r="H22" s="640"/>
      <c r="I22" s="640"/>
      <c r="J22" s="640"/>
      <c r="K22" s="640"/>
      <c r="L22" s="640"/>
      <c r="M22" s="640"/>
      <c r="N22" s="640"/>
      <c r="O22" s="640"/>
      <c r="P22" s="640"/>
      <c r="Q22" s="640"/>
    </row>
    <row r="23" customFormat="false" ht="11.1" hidden="false" customHeight="true" outlineLevel="0" collapsed="false">
      <c r="A23" s="637" t="n">
        <v>13</v>
      </c>
      <c r="B23" s="461" t="s">
        <v>657</v>
      </c>
      <c r="C23" s="148" t="n">
        <v>2453091</v>
      </c>
      <c r="D23" s="148" t="n">
        <v>2421263</v>
      </c>
      <c r="E23" s="148" t="n">
        <v>31828</v>
      </c>
      <c r="F23" s="148" t="n">
        <v>17048</v>
      </c>
      <c r="G23" s="148" t="n">
        <v>2438311</v>
      </c>
      <c r="H23" s="640"/>
      <c r="I23" s="640"/>
      <c r="J23" s="640"/>
      <c r="K23" s="640"/>
      <c r="L23" s="640"/>
      <c r="M23" s="640"/>
      <c r="N23" s="640"/>
      <c r="O23" s="640"/>
      <c r="P23" s="640"/>
      <c r="Q23" s="640"/>
    </row>
    <row r="24" customFormat="false" ht="11.1" hidden="false" customHeight="true" outlineLevel="0" collapsed="false">
      <c r="B24" s="448" t="s">
        <v>658</v>
      </c>
      <c r="C24" s="148"/>
      <c r="D24" s="148"/>
      <c r="E24" s="148"/>
      <c r="F24" s="148"/>
      <c r="G24" s="148"/>
      <c r="H24" s="640"/>
      <c r="I24" s="640"/>
      <c r="J24" s="640"/>
      <c r="K24" s="640"/>
      <c r="L24" s="640"/>
      <c r="M24" s="640"/>
      <c r="N24" s="640"/>
      <c r="O24" s="640"/>
      <c r="P24" s="640"/>
      <c r="Q24" s="640"/>
    </row>
    <row r="25" customFormat="false" ht="11.1" hidden="false" customHeight="true" outlineLevel="0" collapsed="false">
      <c r="A25" s="637" t="n">
        <v>14</v>
      </c>
      <c r="B25" s="461" t="s">
        <v>659</v>
      </c>
      <c r="C25" s="148" t="n">
        <v>843557</v>
      </c>
      <c r="D25" s="148" t="n">
        <v>823941</v>
      </c>
      <c r="E25" s="148" t="n">
        <v>19616</v>
      </c>
      <c r="F25" s="148" t="n">
        <v>15842</v>
      </c>
      <c r="G25" s="148" t="n">
        <v>839783</v>
      </c>
      <c r="H25" s="640"/>
      <c r="I25" s="640"/>
      <c r="J25" s="640"/>
      <c r="K25" s="640"/>
      <c r="L25" s="640"/>
      <c r="M25" s="640"/>
      <c r="N25" s="640"/>
      <c r="O25" s="640"/>
      <c r="P25" s="640"/>
      <c r="Q25" s="640"/>
    </row>
    <row r="26" customFormat="false" ht="11.1" hidden="false" customHeight="true" outlineLevel="0" collapsed="false">
      <c r="A26" s="637" t="n">
        <v>15</v>
      </c>
      <c r="B26" s="461" t="s">
        <v>660</v>
      </c>
      <c r="C26" s="148" t="n">
        <v>516031</v>
      </c>
      <c r="D26" s="148" t="n">
        <v>507668</v>
      </c>
      <c r="E26" s="148" t="n">
        <v>8363</v>
      </c>
      <c r="F26" s="148" t="n">
        <v>6918</v>
      </c>
      <c r="G26" s="148" t="n">
        <v>514586</v>
      </c>
      <c r="H26" s="640"/>
      <c r="I26" s="640"/>
      <c r="J26" s="640"/>
      <c r="K26" s="640"/>
      <c r="L26" s="640"/>
      <c r="M26" s="640"/>
      <c r="N26" s="640"/>
      <c r="O26" s="640"/>
      <c r="P26" s="640"/>
      <c r="Q26" s="640"/>
    </row>
    <row r="27" customFormat="false" ht="16.5" hidden="false" customHeight="true" outlineLevel="0" collapsed="false">
      <c r="A27" s="637" t="n">
        <v>16</v>
      </c>
      <c r="B27" s="638" t="s">
        <v>448</v>
      </c>
      <c r="C27" s="148" t="n">
        <v>1722880</v>
      </c>
      <c r="D27" s="148" t="n">
        <v>1650998</v>
      </c>
      <c r="E27" s="148" t="n">
        <v>71882</v>
      </c>
      <c r="F27" s="148" t="n">
        <v>61570</v>
      </c>
      <c r="G27" s="148" t="n">
        <v>1712568</v>
      </c>
      <c r="H27" s="640"/>
      <c r="I27" s="640"/>
      <c r="J27" s="640"/>
      <c r="K27" s="640"/>
      <c r="L27" s="640"/>
      <c r="M27" s="640"/>
      <c r="N27" s="640"/>
      <c r="O27" s="640"/>
      <c r="P27" s="640"/>
      <c r="Q27" s="640"/>
    </row>
    <row r="28" customFormat="false" ht="11.1" hidden="false" customHeight="true" outlineLevel="0" collapsed="false">
      <c r="A28" s="637"/>
      <c r="B28" s="641" t="s">
        <v>645</v>
      </c>
      <c r="C28" s="148"/>
      <c r="D28" s="148"/>
      <c r="E28" s="148"/>
      <c r="F28" s="148"/>
      <c r="G28" s="148"/>
      <c r="H28" s="640"/>
      <c r="I28" s="640"/>
      <c r="J28" s="640"/>
      <c r="K28" s="640"/>
      <c r="L28" s="640"/>
      <c r="M28" s="640"/>
      <c r="N28" s="640"/>
      <c r="O28" s="640"/>
      <c r="P28" s="640"/>
      <c r="Q28" s="640"/>
    </row>
    <row r="29" customFormat="false" ht="11.1" hidden="false" customHeight="true" outlineLevel="0" collapsed="false">
      <c r="A29" s="637" t="n">
        <v>17</v>
      </c>
      <c r="B29" s="461" t="s">
        <v>646</v>
      </c>
      <c r="C29" s="148" t="n">
        <v>9277</v>
      </c>
      <c r="D29" s="148" t="n">
        <v>6214</v>
      </c>
      <c r="E29" s="148" t="n">
        <v>3063</v>
      </c>
      <c r="F29" s="148" t="n">
        <v>3030</v>
      </c>
      <c r="G29" s="148" t="n">
        <v>9244</v>
      </c>
      <c r="H29" s="640"/>
      <c r="I29" s="640"/>
      <c r="J29" s="640"/>
      <c r="K29" s="640"/>
      <c r="L29" s="640"/>
      <c r="M29" s="640"/>
      <c r="N29" s="640"/>
      <c r="O29" s="640"/>
      <c r="P29" s="640"/>
      <c r="Q29" s="640"/>
    </row>
    <row r="30" customFormat="false" ht="11.1" hidden="false" customHeight="true" outlineLevel="0" collapsed="false">
      <c r="A30" s="637" t="n">
        <v>18</v>
      </c>
      <c r="B30" s="461" t="s">
        <v>647</v>
      </c>
      <c r="C30" s="148" t="n">
        <v>106641</v>
      </c>
      <c r="D30" s="148" t="n">
        <v>83081</v>
      </c>
      <c r="E30" s="148" t="n">
        <v>23560</v>
      </c>
      <c r="F30" s="148" t="n">
        <v>23259</v>
      </c>
      <c r="G30" s="148" t="n">
        <v>106340</v>
      </c>
      <c r="H30" s="640"/>
      <c r="I30" s="640"/>
      <c r="J30" s="640"/>
      <c r="K30" s="640"/>
      <c r="L30" s="640"/>
      <c r="M30" s="640"/>
      <c r="N30" s="640"/>
      <c r="O30" s="640"/>
      <c r="P30" s="640"/>
      <c r="Q30" s="640"/>
    </row>
    <row r="31" customFormat="false" ht="11.1" hidden="false" customHeight="true" outlineLevel="0" collapsed="false">
      <c r="A31" s="637" t="n">
        <v>19</v>
      </c>
      <c r="B31" s="461" t="s">
        <v>648</v>
      </c>
      <c r="C31" s="148" t="n">
        <v>190554</v>
      </c>
      <c r="D31" s="148" t="n">
        <v>168330</v>
      </c>
      <c r="E31" s="148" t="n">
        <v>22224</v>
      </c>
      <c r="F31" s="148" t="n">
        <v>21426</v>
      </c>
      <c r="G31" s="148" t="n">
        <v>189756</v>
      </c>
      <c r="H31" s="640"/>
      <c r="I31" s="640"/>
      <c r="J31" s="640"/>
      <c r="K31" s="640"/>
      <c r="L31" s="640"/>
      <c r="M31" s="640"/>
      <c r="N31" s="640"/>
      <c r="O31" s="640"/>
      <c r="P31" s="640"/>
      <c r="Q31" s="640"/>
    </row>
    <row r="32" customFormat="false" ht="11.1" hidden="false" customHeight="true" outlineLevel="0" collapsed="false">
      <c r="A32" s="637" t="n">
        <v>20</v>
      </c>
      <c r="B32" s="461" t="s">
        <v>649</v>
      </c>
      <c r="C32" s="148" t="n">
        <v>308787</v>
      </c>
      <c r="D32" s="148" t="n">
        <v>303015</v>
      </c>
      <c r="E32" s="148" t="n">
        <v>5772</v>
      </c>
      <c r="F32" s="148" t="n">
        <v>4066</v>
      </c>
      <c r="G32" s="148" t="n">
        <v>307081</v>
      </c>
      <c r="H32" s="640"/>
      <c r="I32" s="640"/>
      <c r="J32" s="640"/>
      <c r="K32" s="640"/>
      <c r="L32" s="640"/>
      <c r="M32" s="640"/>
      <c r="N32" s="640"/>
      <c r="O32" s="640"/>
      <c r="P32" s="640"/>
      <c r="Q32" s="640"/>
    </row>
    <row r="33" customFormat="false" ht="11.1" hidden="false" customHeight="true" outlineLevel="0" collapsed="false">
      <c r="A33" s="637" t="n">
        <v>21</v>
      </c>
      <c r="B33" s="461" t="s">
        <v>650</v>
      </c>
      <c r="C33" s="148" t="n">
        <v>341163</v>
      </c>
      <c r="D33" s="148" t="n">
        <v>338069</v>
      </c>
      <c r="E33" s="148" t="n">
        <v>3094</v>
      </c>
      <c r="F33" s="148" t="n">
        <v>1129</v>
      </c>
      <c r="G33" s="148" t="n">
        <v>339198</v>
      </c>
      <c r="H33" s="640"/>
      <c r="I33" s="640"/>
      <c r="J33" s="640"/>
      <c r="K33" s="640"/>
      <c r="L33" s="640"/>
      <c r="M33" s="640"/>
      <c r="N33" s="640"/>
      <c r="O33" s="640"/>
      <c r="P33" s="640"/>
      <c r="Q33" s="640"/>
    </row>
    <row r="34" customFormat="false" ht="11.1" hidden="false" customHeight="true" outlineLevel="0" collapsed="false">
      <c r="A34" s="637" t="n">
        <v>22</v>
      </c>
      <c r="B34" s="461" t="s">
        <v>651</v>
      </c>
      <c r="C34" s="148" t="n">
        <v>347941</v>
      </c>
      <c r="D34" s="148" t="n">
        <v>345099</v>
      </c>
      <c r="E34" s="148" t="n">
        <v>2842</v>
      </c>
      <c r="F34" s="148" t="n">
        <v>859</v>
      </c>
      <c r="G34" s="148" t="n">
        <v>345958</v>
      </c>
      <c r="H34" s="640"/>
      <c r="I34" s="640"/>
      <c r="J34" s="640"/>
      <c r="K34" s="640"/>
      <c r="L34" s="640"/>
      <c r="M34" s="640"/>
      <c r="N34" s="640"/>
      <c r="O34" s="640"/>
      <c r="P34" s="640"/>
      <c r="Q34" s="640"/>
    </row>
    <row r="35" customFormat="false" ht="11.1" hidden="false" customHeight="true" outlineLevel="0" collapsed="false">
      <c r="A35" s="637" t="n">
        <v>23</v>
      </c>
      <c r="B35" s="461" t="s">
        <v>652</v>
      </c>
      <c r="C35" s="148" t="n">
        <v>196323</v>
      </c>
      <c r="D35" s="148" t="n">
        <v>193868</v>
      </c>
      <c r="E35" s="148" t="n">
        <v>2455</v>
      </c>
      <c r="F35" s="148" t="n">
        <v>1187</v>
      </c>
      <c r="G35" s="148" t="n">
        <v>195055</v>
      </c>
    </row>
    <row r="36" customFormat="false" ht="11.1" hidden="false" customHeight="true" outlineLevel="0" collapsed="false">
      <c r="A36" s="637" t="n">
        <v>24</v>
      </c>
      <c r="B36" s="461" t="s">
        <v>653</v>
      </c>
      <c r="C36" s="148" t="n">
        <v>66059</v>
      </c>
      <c r="D36" s="148" t="n">
        <v>63878</v>
      </c>
      <c r="E36" s="148" t="n">
        <v>2181</v>
      </c>
      <c r="F36" s="148" t="n">
        <v>1489</v>
      </c>
      <c r="G36" s="148" t="n">
        <v>65367</v>
      </c>
    </row>
    <row r="37" customFormat="false" ht="11.1" hidden="false" customHeight="true" outlineLevel="0" collapsed="false">
      <c r="A37" s="637" t="n">
        <v>25</v>
      </c>
      <c r="B37" s="461" t="s">
        <v>654</v>
      </c>
      <c r="C37" s="148" t="n">
        <v>144251</v>
      </c>
      <c r="D37" s="148" t="n">
        <v>139489</v>
      </c>
      <c r="E37" s="148" t="n">
        <v>4762</v>
      </c>
      <c r="F37" s="148" t="n">
        <v>3586</v>
      </c>
      <c r="G37" s="148" t="n">
        <v>143075</v>
      </c>
    </row>
    <row r="38" customFormat="false" ht="11.1" hidden="false" customHeight="true" outlineLevel="0" collapsed="false">
      <c r="A38" s="637" t="n">
        <v>26</v>
      </c>
      <c r="B38" s="461" t="s">
        <v>655</v>
      </c>
      <c r="C38" s="148" t="n">
        <v>11884</v>
      </c>
      <c r="D38" s="148" t="n">
        <v>9955</v>
      </c>
      <c r="E38" s="148" t="n">
        <v>1929</v>
      </c>
      <c r="F38" s="148" t="n">
        <v>1539</v>
      </c>
      <c r="G38" s="148" t="n">
        <v>11494</v>
      </c>
    </row>
    <row r="39" customFormat="false" ht="11.1" hidden="false" customHeight="true" outlineLevel="0" collapsed="false">
      <c r="A39" s="637" t="n">
        <v>27</v>
      </c>
      <c r="B39" s="461" t="s">
        <v>656</v>
      </c>
      <c r="C39" s="148" t="n">
        <v>306472</v>
      </c>
      <c r="D39" s="148" t="n">
        <v>257625</v>
      </c>
      <c r="E39" s="148" t="n">
        <v>48847</v>
      </c>
      <c r="F39" s="148" t="n">
        <v>47715</v>
      </c>
      <c r="G39" s="148" t="n">
        <v>305340</v>
      </c>
      <c r="H39" s="640"/>
      <c r="I39" s="640"/>
      <c r="J39" s="640"/>
      <c r="K39" s="640"/>
      <c r="L39" s="640"/>
      <c r="M39" s="640"/>
      <c r="N39" s="640"/>
      <c r="O39" s="640"/>
      <c r="P39" s="640"/>
      <c r="Q39" s="640"/>
    </row>
    <row r="40" customFormat="false" ht="11.1" hidden="false" customHeight="true" outlineLevel="0" collapsed="false">
      <c r="A40" s="637" t="n">
        <v>28</v>
      </c>
      <c r="B40" s="461" t="s">
        <v>657</v>
      </c>
      <c r="C40" s="148" t="n">
        <v>1260273</v>
      </c>
      <c r="D40" s="148" t="n">
        <v>1243929</v>
      </c>
      <c r="E40" s="148" t="n">
        <v>16344</v>
      </c>
      <c r="F40" s="148" t="n">
        <v>8730</v>
      </c>
      <c r="G40" s="148" t="n">
        <v>1252659</v>
      </c>
      <c r="H40" s="640"/>
      <c r="I40" s="640"/>
      <c r="J40" s="640"/>
      <c r="K40" s="640"/>
      <c r="L40" s="640"/>
      <c r="M40" s="640"/>
      <c r="N40" s="640"/>
      <c r="O40" s="640"/>
      <c r="P40" s="640"/>
      <c r="Q40" s="640"/>
    </row>
    <row r="41" customFormat="false" ht="11.1" hidden="false" customHeight="true" outlineLevel="0" collapsed="false">
      <c r="B41" s="448" t="s">
        <v>661</v>
      </c>
      <c r="C41" s="148"/>
      <c r="D41" s="148"/>
      <c r="E41" s="148"/>
      <c r="F41" s="148"/>
      <c r="G41" s="148"/>
      <c r="H41" s="640"/>
      <c r="I41" s="640"/>
      <c r="J41" s="640"/>
      <c r="K41" s="640"/>
      <c r="L41" s="640"/>
      <c r="M41" s="640"/>
      <c r="N41" s="640"/>
      <c r="O41" s="640"/>
      <c r="P41" s="640"/>
      <c r="Q41" s="640"/>
    </row>
    <row r="42" customFormat="false" ht="11.1" hidden="false" customHeight="true" outlineLevel="0" collapsed="false">
      <c r="A42" s="637" t="n">
        <v>29</v>
      </c>
      <c r="B42" s="461" t="s">
        <v>659</v>
      </c>
      <c r="C42" s="148" t="n">
        <v>435508</v>
      </c>
      <c r="D42" s="148" t="n">
        <v>425171</v>
      </c>
      <c r="E42" s="148" t="n">
        <v>10337</v>
      </c>
      <c r="F42" s="148" t="n">
        <v>8370</v>
      </c>
      <c r="G42" s="148" t="n">
        <v>433541</v>
      </c>
      <c r="H42" s="640"/>
      <c r="I42" s="640"/>
      <c r="J42" s="640"/>
      <c r="K42" s="640"/>
      <c r="L42" s="640"/>
      <c r="M42" s="640"/>
      <c r="N42" s="640"/>
      <c r="O42" s="640"/>
      <c r="P42" s="640"/>
      <c r="Q42" s="640"/>
    </row>
    <row r="43" customFormat="false" ht="11.1" hidden="false" customHeight="true" outlineLevel="0" collapsed="false">
      <c r="A43" s="637" t="n">
        <v>30</v>
      </c>
      <c r="B43" s="461" t="s">
        <v>660</v>
      </c>
      <c r="C43" s="148" t="n">
        <v>267489</v>
      </c>
      <c r="D43" s="148" t="n">
        <v>263068</v>
      </c>
      <c r="E43" s="148" t="n">
        <v>4421</v>
      </c>
      <c r="F43" s="148" t="n">
        <v>3679</v>
      </c>
      <c r="G43" s="148" t="n">
        <v>266747</v>
      </c>
      <c r="H43" s="640"/>
      <c r="I43" s="640"/>
      <c r="J43" s="640"/>
      <c r="K43" s="640"/>
      <c r="L43" s="640"/>
      <c r="M43" s="640"/>
      <c r="N43" s="640"/>
      <c r="O43" s="640"/>
      <c r="P43" s="640"/>
      <c r="Q43" s="640"/>
    </row>
    <row r="44" customFormat="false" ht="17.25" hidden="false" customHeight="true" outlineLevel="0" collapsed="false">
      <c r="A44" s="637" t="n">
        <v>31</v>
      </c>
      <c r="B44" s="638" t="s">
        <v>450</v>
      </c>
      <c r="C44" s="148" t="n">
        <v>1629953</v>
      </c>
      <c r="D44" s="148" t="n">
        <v>1562167</v>
      </c>
      <c r="E44" s="148" t="n">
        <v>67786</v>
      </c>
      <c r="F44" s="148" t="n">
        <v>58003</v>
      </c>
      <c r="G44" s="148" t="n">
        <v>1620170</v>
      </c>
      <c r="H44" s="640"/>
      <c r="I44" s="640"/>
      <c r="J44" s="640"/>
      <c r="K44" s="640"/>
      <c r="L44" s="640"/>
      <c r="M44" s="640"/>
      <c r="N44" s="640"/>
      <c r="O44" s="640"/>
      <c r="P44" s="640"/>
      <c r="Q44" s="640"/>
    </row>
    <row r="45" customFormat="false" ht="11.1" hidden="false" customHeight="true" outlineLevel="0" collapsed="false">
      <c r="A45" s="637"/>
      <c r="B45" s="641" t="s">
        <v>645</v>
      </c>
      <c r="C45" s="148"/>
      <c r="D45" s="148"/>
      <c r="E45" s="148"/>
      <c r="F45" s="148"/>
      <c r="G45" s="148"/>
      <c r="H45" s="640"/>
      <c r="I45" s="640"/>
      <c r="J45" s="640"/>
      <c r="K45" s="640"/>
      <c r="L45" s="640"/>
      <c r="M45" s="640"/>
      <c r="N45" s="640"/>
      <c r="O45" s="640"/>
      <c r="P45" s="640"/>
      <c r="Q45" s="640"/>
    </row>
    <row r="46" customFormat="false" ht="11.1" hidden="false" customHeight="true" outlineLevel="0" collapsed="false">
      <c r="A46" s="637" t="n">
        <v>32</v>
      </c>
      <c r="B46" s="461" t="s">
        <v>646</v>
      </c>
      <c r="C46" s="148" t="n">
        <v>8904</v>
      </c>
      <c r="D46" s="148" t="n">
        <v>5989</v>
      </c>
      <c r="E46" s="148" t="n">
        <v>2915</v>
      </c>
      <c r="F46" s="148" t="n">
        <v>2887</v>
      </c>
      <c r="G46" s="148" t="n">
        <v>8876</v>
      </c>
      <c r="H46" s="640"/>
      <c r="I46" s="640"/>
      <c r="J46" s="640"/>
      <c r="K46" s="640"/>
      <c r="L46" s="640"/>
      <c r="M46" s="640"/>
      <c r="N46" s="640"/>
      <c r="O46" s="640"/>
      <c r="P46" s="640"/>
      <c r="Q46" s="640"/>
    </row>
    <row r="47" customFormat="false" ht="11.1" hidden="false" customHeight="true" outlineLevel="0" collapsed="false">
      <c r="A47" s="637" t="n">
        <v>33</v>
      </c>
      <c r="B47" s="461" t="s">
        <v>647</v>
      </c>
      <c r="C47" s="148" t="n">
        <v>100306</v>
      </c>
      <c r="D47" s="148" t="n">
        <v>78497</v>
      </c>
      <c r="E47" s="148" t="n">
        <v>21809</v>
      </c>
      <c r="F47" s="148" t="n">
        <v>21536</v>
      </c>
      <c r="G47" s="148" t="n">
        <v>100033</v>
      </c>
      <c r="H47" s="640"/>
      <c r="I47" s="640"/>
      <c r="J47" s="640"/>
      <c r="K47" s="640"/>
      <c r="L47" s="640"/>
      <c r="M47" s="640"/>
      <c r="N47" s="640"/>
      <c r="O47" s="640"/>
      <c r="P47" s="640"/>
      <c r="Q47" s="640"/>
    </row>
    <row r="48" customFormat="false" ht="11.1" hidden="false" customHeight="true" outlineLevel="0" collapsed="false">
      <c r="A48" s="637" t="n">
        <v>34</v>
      </c>
      <c r="B48" s="461" t="s">
        <v>648</v>
      </c>
      <c r="C48" s="148" t="n">
        <v>182740</v>
      </c>
      <c r="D48" s="148" t="n">
        <v>161815</v>
      </c>
      <c r="E48" s="148" t="n">
        <v>20925</v>
      </c>
      <c r="F48" s="148" t="n">
        <v>20225</v>
      </c>
      <c r="G48" s="148" t="n">
        <v>182040</v>
      </c>
      <c r="H48" s="640"/>
      <c r="I48" s="640"/>
      <c r="J48" s="640"/>
      <c r="K48" s="640"/>
      <c r="L48" s="640"/>
      <c r="M48" s="640"/>
      <c r="N48" s="640"/>
      <c r="O48" s="640"/>
      <c r="P48" s="640"/>
      <c r="Q48" s="640"/>
    </row>
    <row r="49" customFormat="false" ht="11.1" hidden="false" customHeight="true" outlineLevel="0" collapsed="false">
      <c r="A49" s="637" t="n">
        <v>35</v>
      </c>
      <c r="B49" s="461" t="s">
        <v>649</v>
      </c>
      <c r="C49" s="148" t="n">
        <v>296031</v>
      </c>
      <c r="D49" s="148" t="n">
        <v>290670</v>
      </c>
      <c r="E49" s="148" t="n">
        <v>5361</v>
      </c>
      <c r="F49" s="148" t="n">
        <v>3729</v>
      </c>
      <c r="G49" s="148" t="n">
        <v>294399</v>
      </c>
      <c r="H49" s="640"/>
      <c r="I49" s="640"/>
      <c r="J49" s="640"/>
      <c r="K49" s="640"/>
      <c r="L49" s="640"/>
      <c r="M49" s="640"/>
      <c r="N49" s="640"/>
      <c r="O49" s="640"/>
      <c r="P49" s="640"/>
      <c r="Q49" s="640"/>
    </row>
    <row r="50" customFormat="false" ht="11.1" hidden="false" customHeight="true" outlineLevel="0" collapsed="false">
      <c r="A50" s="637" t="n">
        <v>36</v>
      </c>
      <c r="B50" s="461" t="s">
        <v>650</v>
      </c>
      <c r="C50" s="148" t="n">
        <v>325901</v>
      </c>
      <c r="D50" s="148" t="n">
        <v>322945</v>
      </c>
      <c r="E50" s="148" t="n">
        <v>2956</v>
      </c>
      <c r="F50" s="148" t="n">
        <v>1113</v>
      </c>
      <c r="G50" s="148" t="n">
        <v>324058</v>
      </c>
      <c r="H50" s="640"/>
      <c r="I50" s="640"/>
      <c r="J50" s="640"/>
      <c r="K50" s="640"/>
      <c r="L50" s="640"/>
      <c r="M50" s="640"/>
      <c r="N50" s="640"/>
      <c r="O50" s="640"/>
      <c r="P50" s="640"/>
      <c r="Q50" s="640"/>
    </row>
    <row r="51" customFormat="false" ht="11.1" hidden="false" customHeight="true" outlineLevel="0" collapsed="false">
      <c r="A51" s="637" t="n">
        <v>37</v>
      </c>
      <c r="B51" s="461" t="s">
        <v>651</v>
      </c>
      <c r="C51" s="148" t="n">
        <v>331321</v>
      </c>
      <c r="D51" s="148" t="n">
        <v>328663</v>
      </c>
      <c r="E51" s="148" t="n">
        <v>2658</v>
      </c>
      <c r="F51" s="148" t="n">
        <v>827</v>
      </c>
      <c r="G51" s="148" t="n">
        <v>329490</v>
      </c>
      <c r="H51" s="640"/>
      <c r="I51" s="640"/>
      <c r="J51" s="640"/>
      <c r="K51" s="640"/>
      <c r="L51" s="640"/>
      <c r="M51" s="640"/>
      <c r="N51" s="640"/>
      <c r="O51" s="640"/>
      <c r="P51" s="640"/>
      <c r="Q51" s="640"/>
    </row>
    <row r="52" customFormat="false" ht="11.1" hidden="false" customHeight="true" outlineLevel="0" collapsed="false">
      <c r="A52" s="637" t="n">
        <v>38</v>
      </c>
      <c r="B52" s="461" t="s">
        <v>652</v>
      </c>
      <c r="C52" s="148" t="n">
        <v>176751</v>
      </c>
      <c r="D52" s="148" t="n">
        <v>174411</v>
      </c>
      <c r="E52" s="148" t="n">
        <v>2340</v>
      </c>
      <c r="F52" s="148" t="n">
        <v>1176</v>
      </c>
      <c r="G52" s="148" t="n">
        <v>175587</v>
      </c>
      <c r="H52" s="640"/>
      <c r="I52" s="640"/>
      <c r="J52" s="640"/>
      <c r="K52" s="640"/>
      <c r="L52" s="640"/>
      <c r="M52" s="640"/>
      <c r="N52" s="640"/>
      <c r="O52" s="640"/>
      <c r="P52" s="640"/>
      <c r="Q52" s="640"/>
    </row>
    <row r="53" customFormat="false" ht="11.1" hidden="false" customHeight="true" outlineLevel="0" collapsed="false">
      <c r="A53" s="637" t="n">
        <v>39</v>
      </c>
      <c r="B53" s="461" t="s">
        <v>653</v>
      </c>
      <c r="C53" s="148" t="n">
        <v>62814</v>
      </c>
      <c r="D53" s="148" t="n">
        <v>60645</v>
      </c>
      <c r="E53" s="148" t="n">
        <v>2169</v>
      </c>
      <c r="F53" s="148" t="n">
        <v>1473</v>
      </c>
      <c r="G53" s="148" t="n">
        <v>62118</v>
      </c>
      <c r="H53" s="640"/>
      <c r="I53" s="640"/>
      <c r="J53" s="640"/>
      <c r="K53" s="640"/>
      <c r="L53" s="640"/>
      <c r="M53" s="640"/>
      <c r="N53" s="640"/>
      <c r="O53" s="640"/>
      <c r="P53" s="640"/>
      <c r="Q53" s="640"/>
    </row>
    <row r="54" customFormat="false" ht="11.1" hidden="false" customHeight="true" outlineLevel="0" collapsed="false">
      <c r="A54" s="637" t="n">
        <v>40</v>
      </c>
      <c r="B54" s="461" t="s">
        <v>654</v>
      </c>
      <c r="C54" s="148" t="n">
        <v>135345</v>
      </c>
      <c r="D54" s="148" t="n">
        <v>130573</v>
      </c>
      <c r="E54" s="148" t="n">
        <v>4772</v>
      </c>
      <c r="F54" s="148" t="n">
        <v>3526</v>
      </c>
      <c r="G54" s="148" t="n">
        <v>134099</v>
      </c>
    </row>
    <row r="55" customFormat="false" ht="11.1" hidden="false" customHeight="true" outlineLevel="0" collapsed="false">
      <c r="A55" s="637" t="n">
        <v>41</v>
      </c>
      <c r="B55" s="461" t="s">
        <v>655</v>
      </c>
      <c r="C55" s="148" t="n">
        <v>9840</v>
      </c>
      <c r="D55" s="148" t="n">
        <v>7959</v>
      </c>
      <c r="E55" s="148" t="n">
        <v>1881</v>
      </c>
      <c r="F55" s="148" t="n">
        <v>1511</v>
      </c>
      <c r="G55" s="148" t="n">
        <v>9470</v>
      </c>
    </row>
    <row r="56" customFormat="false" ht="11.1" hidden="false" customHeight="true" outlineLevel="0" collapsed="false">
      <c r="A56" s="637" t="n">
        <v>42</v>
      </c>
      <c r="B56" s="461" t="s">
        <v>656</v>
      </c>
      <c r="C56" s="148" t="n">
        <v>291950</v>
      </c>
      <c r="D56" s="148" t="n">
        <v>246301</v>
      </c>
      <c r="E56" s="148" t="n">
        <v>45649</v>
      </c>
      <c r="F56" s="148" t="n">
        <v>44648</v>
      </c>
      <c r="G56" s="148" t="n">
        <v>290949</v>
      </c>
      <c r="H56" s="640"/>
      <c r="I56" s="640"/>
      <c r="J56" s="640"/>
      <c r="K56" s="640"/>
      <c r="L56" s="640"/>
      <c r="M56" s="640"/>
      <c r="N56" s="640"/>
      <c r="O56" s="640"/>
      <c r="P56" s="640"/>
      <c r="Q56" s="640"/>
    </row>
    <row r="57" customFormat="false" ht="11.1" hidden="false" customHeight="true" outlineLevel="0" collapsed="false">
      <c r="A57" s="637" t="n">
        <v>43</v>
      </c>
      <c r="B57" s="461" t="s">
        <v>657</v>
      </c>
      <c r="C57" s="148" t="n">
        <v>1192818</v>
      </c>
      <c r="D57" s="148" t="n">
        <v>1177334</v>
      </c>
      <c r="E57" s="148" t="n">
        <v>15484</v>
      </c>
      <c r="F57" s="148" t="n">
        <v>8318</v>
      </c>
      <c r="G57" s="148" t="n">
        <v>1185652</v>
      </c>
      <c r="H57" s="640"/>
      <c r="I57" s="640"/>
      <c r="J57" s="640"/>
      <c r="K57" s="640"/>
      <c r="L57" s="640"/>
      <c r="M57" s="640"/>
      <c r="N57" s="640"/>
      <c r="O57" s="640"/>
      <c r="P57" s="640"/>
      <c r="Q57" s="640"/>
    </row>
    <row r="58" customFormat="false" ht="11.1" hidden="false" customHeight="true" outlineLevel="0" collapsed="false">
      <c r="A58" s="637"/>
      <c r="B58" s="448" t="s">
        <v>662</v>
      </c>
      <c r="C58" s="148"/>
      <c r="D58" s="148"/>
      <c r="E58" s="148"/>
      <c r="F58" s="148"/>
      <c r="G58" s="148"/>
      <c r="H58" s="640"/>
      <c r="I58" s="640"/>
      <c r="J58" s="640"/>
      <c r="K58" s="640"/>
      <c r="L58" s="640"/>
      <c r="M58" s="640"/>
      <c r="N58" s="640"/>
      <c r="O58" s="640"/>
      <c r="P58" s="640"/>
      <c r="Q58" s="640"/>
    </row>
    <row r="59" customFormat="false" ht="11.1" hidden="false" customHeight="true" outlineLevel="0" collapsed="false">
      <c r="A59" s="637" t="n">
        <v>44</v>
      </c>
      <c r="B59" s="461" t="s">
        <v>659</v>
      </c>
      <c r="C59" s="148" t="n">
        <v>408049</v>
      </c>
      <c r="D59" s="148" t="n">
        <v>398770</v>
      </c>
      <c r="E59" s="148" t="n">
        <v>9279</v>
      </c>
      <c r="F59" s="148" t="n">
        <v>7472</v>
      </c>
      <c r="G59" s="148" t="n">
        <v>406242</v>
      </c>
      <c r="H59" s="640"/>
      <c r="I59" s="640"/>
      <c r="J59" s="640"/>
      <c r="K59" s="640"/>
      <c r="L59" s="640"/>
      <c r="M59" s="640"/>
      <c r="N59" s="640"/>
      <c r="O59" s="640"/>
      <c r="P59" s="640"/>
      <c r="Q59" s="640"/>
    </row>
    <row r="60" customFormat="false" ht="11.1" hidden="false" customHeight="true" outlineLevel="0" collapsed="false">
      <c r="A60" s="637" t="n">
        <v>45</v>
      </c>
      <c r="B60" s="461" t="s">
        <v>660</v>
      </c>
      <c r="C60" s="148" t="n">
        <v>248542</v>
      </c>
      <c r="D60" s="148" t="n">
        <v>244600</v>
      </c>
      <c r="E60" s="148" t="n">
        <v>3942</v>
      </c>
      <c r="F60" s="148" t="n">
        <v>3239</v>
      </c>
      <c r="G60" s="148" t="n">
        <v>247839</v>
      </c>
      <c r="H60" s="640"/>
      <c r="I60" s="640"/>
      <c r="J60" s="640"/>
      <c r="K60" s="640"/>
      <c r="L60" s="640"/>
      <c r="M60" s="640"/>
      <c r="N60" s="640"/>
      <c r="O60" s="640"/>
      <c r="P60" s="640"/>
      <c r="Q60" s="640"/>
    </row>
    <row r="62" customFormat="false" ht="12.75" hidden="false" customHeight="false" outlineLevel="0" collapsed="false">
      <c r="A62" s="296"/>
      <c r="B62" s="187"/>
    </row>
    <row r="63" customFormat="false" ht="12.75" hidden="false" customHeight="false" outlineLevel="0" collapsed="false">
      <c r="A63" s="296"/>
      <c r="B63" s="187"/>
    </row>
    <row r="64" customFormat="false" ht="12.75" hidden="false" customHeight="false" outlineLevel="0" collapsed="false">
      <c r="A64" s="296"/>
      <c r="B64" s="187"/>
    </row>
    <row r="65" customFormat="false" ht="12.75" hidden="false" customHeight="false" outlineLevel="0" collapsed="false">
      <c r="A65" s="296"/>
      <c r="B65" s="187"/>
    </row>
    <row r="66" customFormat="false" ht="12.75" hidden="false" customHeight="false" outlineLevel="0" collapsed="false">
      <c r="A66" s="296"/>
      <c r="B66" s="187"/>
    </row>
  </sheetData>
  <mergeCells count="10">
    <mergeCell ref="A2:G2"/>
    <mergeCell ref="A3:G3"/>
    <mergeCell ref="A4:G4"/>
    <mergeCell ref="A6:A8"/>
    <mergeCell ref="B6:B8"/>
    <mergeCell ref="C6:C8"/>
    <mergeCell ref="D6:F6"/>
    <mergeCell ref="G6:G8"/>
    <mergeCell ref="D7:D8"/>
    <mergeCell ref="E7:E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colBreaks count="1" manualBreakCount="1">
    <brk id="5"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9" width="4.14"/>
    <col collapsed="false" customWidth="true" hidden="false" outlineLevel="0" max="2" min="2" style="399" width="38.28"/>
    <col collapsed="false" customWidth="true" hidden="false" outlineLevel="0" max="3" min="3" style="399" width="9.7"/>
    <col collapsed="false" customWidth="true" hidden="false" outlineLevel="0" max="7" min="4" style="399" width="7.7"/>
    <col collapsed="false" customWidth="true" hidden="false" outlineLevel="0" max="8" min="8" style="399" width="8.7"/>
    <col collapsed="false" customWidth="true" hidden="false" outlineLevel="0" max="10" min="9" style="399" width="7.7"/>
    <col collapsed="false" customWidth="true" hidden="false" outlineLevel="0" max="11" min="11" style="399" width="8.7"/>
    <col collapsed="false" customWidth="true" hidden="false" outlineLevel="0" max="12" min="12" style="399" width="9.7"/>
    <col collapsed="false" customWidth="true" hidden="false" outlineLevel="0" max="17" min="13" style="399" width="8.56"/>
    <col collapsed="false" customWidth="false" hidden="false" outlineLevel="0" max="257" min="18" style="399" width="11.42"/>
  </cols>
  <sheetData>
    <row r="1" customFormat="false" ht="12.75" hidden="false" customHeight="true" outlineLevel="0" collapsed="false">
      <c r="A1" s="118" t="s">
        <v>235</v>
      </c>
      <c r="C1" s="400"/>
      <c r="D1" s="400" t="s">
        <v>827</v>
      </c>
      <c r="E1" s="400"/>
      <c r="F1" s="400"/>
      <c r="G1" s="400"/>
      <c r="H1" s="400"/>
      <c r="I1" s="400"/>
      <c r="J1" s="400"/>
      <c r="K1" s="400"/>
      <c r="L1" s="400"/>
    </row>
    <row r="2" customFormat="false" ht="12.75" hidden="false" customHeight="true" outlineLevel="0" collapsed="false">
      <c r="B2" s="440" t="s">
        <v>819</v>
      </c>
      <c r="C2" s="440"/>
      <c r="D2" s="440"/>
      <c r="E2" s="440"/>
      <c r="F2" s="440"/>
      <c r="G2" s="440"/>
      <c r="H2" s="440"/>
      <c r="I2" s="440"/>
      <c r="J2" s="440"/>
      <c r="K2" s="440"/>
      <c r="L2" s="440"/>
    </row>
    <row r="3" customFormat="false" ht="12.75" hidden="false" customHeight="true" outlineLevel="0" collapsed="false">
      <c r="B3" s="402" t="s">
        <v>828</v>
      </c>
      <c r="C3" s="402"/>
      <c r="D3" s="402"/>
      <c r="E3" s="402"/>
      <c r="F3" s="402"/>
      <c r="G3" s="402"/>
      <c r="H3" s="402"/>
      <c r="I3" s="402"/>
      <c r="J3" s="402"/>
      <c r="K3" s="402"/>
      <c r="L3" s="402"/>
    </row>
    <row r="4" customFormat="false" ht="12.75" hidden="false" customHeight="true" outlineLevel="0" collapsed="false">
      <c r="B4" s="402" t="s">
        <v>829</v>
      </c>
      <c r="C4" s="402"/>
      <c r="D4" s="402"/>
      <c r="E4" s="402"/>
      <c r="F4" s="402"/>
      <c r="G4" s="402"/>
      <c r="H4" s="402"/>
      <c r="I4" s="402"/>
      <c r="J4" s="402"/>
      <c r="K4" s="402"/>
      <c r="L4" s="402"/>
    </row>
    <row r="5" s="400" customFormat="true" ht="15" hidden="false" customHeight="true" outlineLevel="0" collapsed="false">
      <c r="C5" s="645"/>
      <c r="D5" s="645"/>
      <c r="E5" s="645"/>
      <c r="F5" s="645"/>
      <c r="G5" s="645"/>
      <c r="H5" s="646"/>
      <c r="J5" s="645"/>
      <c r="K5" s="645"/>
      <c r="L5" s="645"/>
    </row>
    <row r="6" s="400" customFormat="true" ht="11.25" hidden="false" customHeight="true" outlineLevel="0" collapsed="false">
      <c r="A6" s="442" t="s">
        <v>239</v>
      </c>
      <c r="B6" s="406" t="s">
        <v>830</v>
      </c>
      <c r="C6" s="406" t="s">
        <v>240</v>
      </c>
      <c r="D6" s="647" t="s">
        <v>831</v>
      </c>
      <c r="E6" s="647"/>
      <c r="F6" s="647"/>
      <c r="G6" s="647"/>
      <c r="H6" s="647"/>
      <c r="I6" s="648" t="s">
        <v>832</v>
      </c>
      <c r="J6" s="648"/>
      <c r="K6" s="648"/>
      <c r="L6" s="648"/>
    </row>
    <row r="7" customFormat="false" ht="10.5" hidden="false" customHeight="true" outlineLevel="0" collapsed="false">
      <c r="A7" s="442"/>
      <c r="B7" s="406"/>
      <c r="C7" s="406"/>
      <c r="D7" s="409" t="s">
        <v>209</v>
      </c>
      <c r="E7" s="409"/>
      <c r="F7" s="409"/>
      <c r="G7" s="409"/>
      <c r="H7" s="409"/>
      <c r="I7" s="409"/>
      <c r="J7" s="409"/>
      <c r="K7" s="409"/>
      <c r="L7" s="410" t="s">
        <v>526</v>
      </c>
    </row>
    <row r="8" customFormat="false" ht="12.75" hidden="false" customHeight="true" outlineLevel="0" collapsed="false">
      <c r="A8" s="442"/>
      <c r="B8" s="406"/>
      <c r="C8" s="406"/>
      <c r="D8" s="406" t="n">
        <v>1</v>
      </c>
      <c r="E8" s="406" t="n">
        <v>2</v>
      </c>
      <c r="F8" s="406" t="n">
        <v>3</v>
      </c>
      <c r="G8" s="406" t="n">
        <v>4</v>
      </c>
      <c r="H8" s="406" t="n">
        <v>5</v>
      </c>
      <c r="I8" s="406" t="n">
        <v>6</v>
      </c>
      <c r="J8" s="406" t="n">
        <v>7</v>
      </c>
      <c r="K8" s="410" t="s">
        <v>527</v>
      </c>
      <c r="L8" s="410"/>
    </row>
    <row r="9" customFormat="false" ht="46.5" hidden="false" customHeight="true" outlineLevel="0" collapsed="false">
      <c r="A9" s="442"/>
      <c r="B9" s="406"/>
      <c r="C9" s="406"/>
      <c r="D9" s="406"/>
      <c r="E9" s="406"/>
      <c r="F9" s="406"/>
      <c r="G9" s="406"/>
      <c r="H9" s="406"/>
      <c r="I9" s="406"/>
      <c r="J9" s="406"/>
      <c r="K9" s="410"/>
      <c r="L9" s="410"/>
    </row>
    <row r="10" customFormat="false" ht="15" hidden="false" customHeight="true" outlineLevel="0" collapsed="false">
      <c r="B10" s="635"/>
      <c r="C10" s="649"/>
      <c r="D10" s="649"/>
      <c r="E10" s="649"/>
      <c r="F10" s="649"/>
      <c r="G10" s="649"/>
      <c r="H10" s="649"/>
      <c r="I10" s="649"/>
      <c r="J10" s="649"/>
      <c r="K10" s="649"/>
      <c r="L10" s="649"/>
    </row>
    <row r="11" customFormat="false" ht="9" hidden="false" customHeight="true" outlineLevel="0" collapsed="false">
      <c r="A11" s="637" t="n">
        <v>1</v>
      </c>
      <c r="B11" s="638" t="s">
        <v>240</v>
      </c>
      <c r="C11" s="148" t="n">
        <v>3352833</v>
      </c>
      <c r="D11" s="148" t="n">
        <v>9111</v>
      </c>
      <c r="E11" s="148" t="n">
        <v>29568</v>
      </c>
      <c r="F11" s="148" t="n">
        <v>46110</v>
      </c>
      <c r="G11" s="148" t="n">
        <v>37492</v>
      </c>
      <c r="H11" s="148" t="n">
        <v>3228550</v>
      </c>
      <c r="I11" s="148" t="n">
        <v>1536</v>
      </c>
      <c r="J11" s="148" t="n">
        <v>466</v>
      </c>
      <c r="K11" s="650" t="n">
        <v>4.92472276430112</v>
      </c>
      <c r="L11" s="148" t="n">
        <v>9388</v>
      </c>
    </row>
    <row r="12" customFormat="false" ht="9" hidden="false" customHeight="true" outlineLevel="0" collapsed="false">
      <c r="A12" s="278"/>
      <c r="B12" s="641" t="s">
        <v>645</v>
      </c>
      <c r="C12" s="642"/>
      <c r="D12" s="642"/>
      <c r="E12" s="642"/>
      <c r="F12" s="642"/>
      <c r="G12" s="642"/>
      <c r="H12" s="642"/>
      <c r="I12" s="642"/>
      <c r="J12" s="642"/>
      <c r="K12" s="650"/>
      <c r="L12" s="148"/>
    </row>
    <row r="13" customFormat="false" ht="9" hidden="false" customHeight="true" outlineLevel="0" collapsed="false">
      <c r="A13" s="637" t="n">
        <v>2</v>
      </c>
      <c r="B13" s="461" t="s">
        <v>646</v>
      </c>
      <c r="C13" s="148" t="n">
        <v>18181</v>
      </c>
      <c r="D13" s="148" t="n">
        <v>169</v>
      </c>
      <c r="E13" s="148" t="n">
        <v>798</v>
      </c>
      <c r="F13" s="148" t="n">
        <v>1249</v>
      </c>
      <c r="G13" s="148" t="n">
        <v>1035</v>
      </c>
      <c r="H13" s="148" t="n">
        <v>14882</v>
      </c>
      <c r="I13" s="148" t="n">
        <v>36</v>
      </c>
      <c r="J13" s="148" t="n">
        <v>12</v>
      </c>
      <c r="K13" s="650" t="n">
        <v>4.64011880534624</v>
      </c>
      <c r="L13" s="148" t="n">
        <v>169</v>
      </c>
    </row>
    <row r="14" customFormat="false" ht="9" hidden="false" customHeight="true" outlineLevel="0" collapsed="false">
      <c r="A14" s="637" t="n">
        <v>3</v>
      </c>
      <c r="B14" s="461" t="s">
        <v>647</v>
      </c>
      <c r="C14" s="148" t="n">
        <v>206947</v>
      </c>
      <c r="D14" s="148" t="n">
        <v>877</v>
      </c>
      <c r="E14" s="148" t="n">
        <v>6271</v>
      </c>
      <c r="F14" s="148" t="n">
        <v>11604</v>
      </c>
      <c r="G14" s="148" t="n">
        <v>9217</v>
      </c>
      <c r="H14" s="148" t="n">
        <v>178755</v>
      </c>
      <c r="I14" s="148" t="n">
        <v>187</v>
      </c>
      <c r="J14" s="148" t="n">
        <v>36</v>
      </c>
      <c r="K14" s="650" t="n">
        <v>4.73671036545589</v>
      </c>
      <c r="L14" s="148" t="n">
        <v>924</v>
      </c>
    </row>
    <row r="15" customFormat="false" ht="9" hidden="false" customHeight="true" outlineLevel="0" collapsed="false">
      <c r="A15" s="637" t="n">
        <v>4</v>
      </c>
      <c r="B15" s="461" t="s">
        <v>648</v>
      </c>
      <c r="C15" s="148" t="n">
        <v>373294</v>
      </c>
      <c r="D15" s="148" t="n">
        <v>1228</v>
      </c>
      <c r="E15" s="148" t="n">
        <v>8202</v>
      </c>
      <c r="F15" s="148" t="n">
        <v>15457</v>
      </c>
      <c r="G15" s="148" t="n">
        <v>10749</v>
      </c>
      <c r="H15" s="148" t="n">
        <v>337415</v>
      </c>
      <c r="I15" s="148" t="n">
        <v>199</v>
      </c>
      <c r="J15" s="148" t="n">
        <v>44</v>
      </c>
      <c r="K15" s="650" t="n">
        <v>4.81008534827777</v>
      </c>
      <c r="L15" s="148" t="n">
        <v>1191</v>
      </c>
    </row>
    <row r="16" customFormat="false" ht="9" hidden="false" customHeight="true" outlineLevel="0" collapsed="false">
      <c r="A16" s="637" t="n">
        <v>5</v>
      </c>
      <c r="B16" s="461" t="s">
        <v>649</v>
      </c>
      <c r="C16" s="148" t="n">
        <v>604818</v>
      </c>
      <c r="D16" s="148" t="n">
        <v>811</v>
      </c>
      <c r="E16" s="148" t="n">
        <v>2322</v>
      </c>
      <c r="F16" s="148" t="n">
        <v>3478</v>
      </c>
      <c r="G16" s="148" t="n">
        <v>3223</v>
      </c>
      <c r="H16" s="148" t="n">
        <v>594761</v>
      </c>
      <c r="I16" s="148" t="n">
        <v>182</v>
      </c>
      <c r="J16" s="148" t="n">
        <v>41</v>
      </c>
      <c r="K16" s="650" t="n">
        <v>4.96672552734872</v>
      </c>
      <c r="L16" s="148" t="n">
        <v>1080</v>
      </c>
    </row>
    <row r="17" customFormat="false" ht="9" hidden="false" customHeight="true" outlineLevel="0" collapsed="false">
      <c r="A17" s="637" t="n">
        <v>6</v>
      </c>
      <c r="B17" s="461" t="s">
        <v>650</v>
      </c>
      <c r="C17" s="148" t="n">
        <v>667064</v>
      </c>
      <c r="D17" s="148" t="n">
        <v>668</v>
      </c>
      <c r="E17" s="148" t="n">
        <v>1072</v>
      </c>
      <c r="F17" s="148" t="n">
        <v>1377</v>
      </c>
      <c r="G17" s="148" t="n">
        <v>1783</v>
      </c>
      <c r="H17" s="148" t="n">
        <v>661935</v>
      </c>
      <c r="I17" s="148" t="n">
        <v>180</v>
      </c>
      <c r="J17" s="148" t="n">
        <v>49</v>
      </c>
      <c r="K17" s="650" t="n">
        <v>4.98478856601466</v>
      </c>
      <c r="L17" s="148" t="n">
        <v>1051</v>
      </c>
    </row>
    <row r="18" customFormat="false" ht="9" hidden="false" customHeight="true" outlineLevel="0" collapsed="false">
      <c r="A18" s="637" t="n">
        <v>7</v>
      </c>
      <c r="B18" s="461" t="s">
        <v>651</v>
      </c>
      <c r="C18" s="148" t="n">
        <v>679262</v>
      </c>
      <c r="D18" s="148" t="n">
        <v>706</v>
      </c>
      <c r="E18" s="148" t="n">
        <v>1016</v>
      </c>
      <c r="F18" s="148" t="n">
        <v>1170</v>
      </c>
      <c r="G18" s="148" t="n">
        <v>1401</v>
      </c>
      <c r="H18" s="148" t="n">
        <v>674790</v>
      </c>
      <c r="I18" s="148" t="n">
        <v>130</v>
      </c>
      <c r="J18" s="148" t="n">
        <v>49</v>
      </c>
      <c r="K18" s="650" t="n">
        <v>4.98618353448301</v>
      </c>
      <c r="L18" s="148" t="n">
        <v>1019</v>
      </c>
    </row>
    <row r="19" customFormat="false" ht="9" hidden="false" customHeight="true" outlineLevel="0" collapsed="false">
      <c r="A19" s="637" t="n">
        <v>8</v>
      </c>
      <c r="B19" s="461" t="s">
        <v>652</v>
      </c>
      <c r="C19" s="148" t="n">
        <v>373074</v>
      </c>
      <c r="D19" s="148" t="n">
        <v>888</v>
      </c>
      <c r="E19" s="148" t="n">
        <v>1726</v>
      </c>
      <c r="F19" s="148" t="n">
        <v>1858</v>
      </c>
      <c r="G19" s="148" t="n">
        <v>1892</v>
      </c>
      <c r="H19" s="148" t="n">
        <v>366523</v>
      </c>
      <c r="I19" s="148" t="n">
        <v>137</v>
      </c>
      <c r="J19" s="148" t="n">
        <v>50</v>
      </c>
      <c r="K19" s="650" t="n">
        <v>4.96220320901483</v>
      </c>
      <c r="L19" s="148" t="n">
        <v>847</v>
      </c>
    </row>
    <row r="20" customFormat="false" ht="9" hidden="false" customHeight="true" outlineLevel="0" collapsed="false">
      <c r="A20" s="637" t="n">
        <v>9</v>
      </c>
      <c r="B20" s="461" t="s">
        <v>653</v>
      </c>
      <c r="C20" s="148" t="n">
        <v>128873</v>
      </c>
      <c r="D20" s="148" t="n">
        <v>1042</v>
      </c>
      <c r="E20" s="148" t="n">
        <v>2308</v>
      </c>
      <c r="F20" s="148" t="n">
        <v>2681</v>
      </c>
      <c r="G20" s="148" t="n">
        <v>2189</v>
      </c>
      <c r="H20" s="148" t="n">
        <v>120522</v>
      </c>
      <c r="I20" s="148" t="n">
        <v>107</v>
      </c>
      <c r="J20" s="148" t="n">
        <v>24</v>
      </c>
      <c r="K20" s="650" t="n">
        <v>4.85654093564983</v>
      </c>
      <c r="L20" s="148" t="n">
        <v>659</v>
      </c>
    </row>
    <row r="21" customFormat="false" ht="9" hidden="false" customHeight="true" outlineLevel="0" collapsed="false">
      <c r="A21" s="637" t="n">
        <v>10</v>
      </c>
      <c r="B21" s="461" t="s">
        <v>654</v>
      </c>
      <c r="C21" s="148" t="n">
        <v>279596</v>
      </c>
      <c r="D21" s="148" t="n">
        <v>2283</v>
      </c>
      <c r="E21" s="148" t="n">
        <v>5003</v>
      </c>
      <c r="F21" s="148" t="n">
        <v>5939</v>
      </c>
      <c r="G21" s="148" t="n">
        <v>5030</v>
      </c>
      <c r="H21" s="148" t="n">
        <v>260990</v>
      </c>
      <c r="I21" s="148" t="n">
        <v>240</v>
      </c>
      <c r="J21" s="148" t="n">
        <v>111</v>
      </c>
      <c r="K21" s="650" t="n">
        <v>4.8548369790698</v>
      </c>
      <c r="L21" s="148" t="n">
        <v>1646</v>
      </c>
    </row>
    <row r="22" customFormat="false" ht="9" hidden="false" customHeight="true" outlineLevel="0" collapsed="false">
      <c r="A22" s="637" t="n">
        <v>11</v>
      </c>
      <c r="B22" s="461" t="s">
        <v>655</v>
      </c>
      <c r="C22" s="148" t="n">
        <v>21724</v>
      </c>
      <c r="D22" s="148" t="n">
        <v>439</v>
      </c>
      <c r="E22" s="148" t="n">
        <v>850</v>
      </c>
      <c r="F22" s="148" t="n">
        <v>1297</v>
      </c>
      <c r="G22" s="148" t="n">
        <v>973</v>
      </c>
      <c r="H22" s="148" t="n">
        <v>17977</v>
      </c>
      <c r="I22" s="148" t="n">
        <v>138</v>
      </c>
      <c r="J22" s="148" t="n">
        <v>50</v>
      </c>
      <c r="K22" s="650" t="n">
        <v>4.64854538758976</v>
      </c>
      <c r="L22" s="148" t="n">
        <v>802</v>
      </c>
    </row>
    <row r="23" customFormat="false" ht="9" hidden="false" customHeight="true" outlineLevel="0" collapsed="false">
      <c r="A23" s="637" t="n">
        <v>12</v>
      </c>
      <c r="B23" s="461" t="s">
        <v>656</v>
      </c>
      <c r="C23" s="148" t="n">
        <v>598422</v>
      </c>
      <c r="D23" s="148" t="n">
        <v>2274</v>
      </c>
      <c r="E23" s="148" t="n">
        <v>15271</v>
      </c>
      <c r="F23" s="148" t="n">
        <v>28310</v>
      </c>
      <c r="G23" s="148" t="n">
        <v>21001</v>
      </c>
      <c r="H23" s="148" t="n">
        <v>531052</v>
      </c>
      <c r="I23" s="148" t="n">
        <v>422</v>
      </c>
      <c r="J23" s="148" t="n">
        <v>92</v>
      </c>
      <c r="K23" s="650" t="n">
        <v>4.77954687494778</v>
      </c>
      <c r="L23" s="148" t="n">
        <v>2284</v>
      </c>
    </row>
    <row r="24" customFormat="false" ht="9" hidden="false" customHeight="true" outlineLevel="0" collapsed="false">
      <c r="A24" s="637" t="n">
        <v>13</v>
      </c>
      <c r="B24" s="461" t="s">
        <v>657</v>
      </c>
      <c r="C24" s="148" t="n">
        <v>2453091</v>
      </c>
      <c r="D24" s="148" t="n">
        <v>4115</v>
      </c>
      <c r="E24" s="148" t="n">
        <v>8444</v>
      </c>
      <c r="F24" s="148" t="n">
        <v>10564</v>
      </c>
      <c r="G24" s="148" t="n">
        <v>10488</v>
      </c>
      <c r="H24" s="148" t="n">
        <v>2418531</v>
      </c>
      <c r="I24" s="148" t="n">
        <v>736</v>
      </c>
      <c r="J24" s="148" t="n">
        <v>213</v>
      </c>
      <c r="K24" s="650" t="n">
        <v>4.97054899308668</v>
      </c>
      <c r="L24" s="148" t="n">
        <v>4656</v>
      </c>
    </row>
    <row r="25" customFormat="false" ht="9" hidden="false" customHeight="true" outlineLevel="0" collapsed="false">
      <c r="A25" s="278"/>
      <c r="B25" s="448" t="s">
        <v>658</v>
      </c>
      <c r="C25" s="642"/>
      <c r="D25" s="642"/>
      <c r="E25" s="642"/>
      <c r="F25" s="642"/>
      <c r="G25" s="642"/>
      <c r="H25" s="642"/>
      <c r="I25" s="642"/>
      <c r="J25" s="642"/>
      <c r="K25" s="650"/>
      <c r="L25" s="148"/>
    </row>
    <row r="26" customFormat="false" ht="9" hidden="false" customHeight="true" outlineLevel="0" collapsed="false">
      <c r="A26" s="637" t="n">
        <v>14</v>
      </c>
      <c r="B26" s="461" t="s">
        <v>659</v>
      </c>
      <c r="C26" s="148" t="n">
        <v>843557</v>
      </c>
      <c r="D26" s="148" t="n">
        <v>1041</v>
      </c>
      <c r="E26" s="148" t="n">
        <v>3405</v>
      </c>
      <c r="F26" s="148" t="n">
        <v>6656</v>
      </c>
      <c r="G26" s="148" t="n">
        <v>5914</v>
      </c>
      <c r="H26" s="148" t="n">
        <v>826020</v>
      </c>
      <c r="I26" s="148" t="n">
        <v>389</v>
      </c>
      <c r="J26" s="148" t="n">
        <v>132</v>
      </c>
      <c r="K26" s="650" t="n">
        <v>4.96093684244218</v>
      </c>
      <c r="L26" s="148" t="n">
        <v>2123</v>
      </c>
    </row>
    <row r="27" customFormat="false" ht="9" hidden="false" customHeight="true" outlineLevel="0" collapsed="false">
      <c r="A27" s="637" t="n">
        <v>15</v>
      </c>
      <c r="B27" s="461" t="s">
        <v>660</v>
      </c>
      <c r="C27" s="148" t="n">
        <v>516031</v>
      </c>
      <c r="D27" s="148" t="n">
        <v>386</v>
      </c>
      <c r="E27" s="148" t="n">
        <v>1296</v>
      </c>
      <c r="F27" s="148" t="n">
        <v>2626</v>
      </c>
      <c r="G27" s="148" t="n">
        <v>2532</v>
      </c>
      <c r="H27" s="148" t="n">
        <v>508978</v>
      </c>
      <c r="I27" s="148" t="n">
        <v>153</v>
      </c>
      <c r="J27" s="148" t="n">
        <v>60</v>
      </c>
      <c r="K27" s="650" t="n">
        <v>4.97491817352058</v>
      </c>
      <c r="L27" s="148" t="n">
        <v>873</v>
      </c>
    </row>
    <row r="28" customFormat="false" ht="12.75" hidden="false" customHeight="true" outlineLevel="0" collapsed="false">
      <c r="A28" s="637" t="n">
        <v>16</v>
      </c>
      <c r="B28" s="638" t="s">
        <v>448</v>
      </c>
      <c r="C28" s="148" t="n">
        <v>1722880</v>
      </c>
      <c r="D28" s="148" t="n">
        <v>4638</v>
      </c>
      <c r="E28" s="148" t="n">
        <v>15207</v>
      </c>
      <c r="F28" s="148" t="n">
        <v>23575</v>
      </c>
      <c r="G28" s="148" t="n">
        <v>19215</v>
      </c>
      <c r="H28" s="148" t="n">
        <v>1659264</v>
      </c>
      <c r="I28" s="148" t="n">
        <v>770</v>
      </c>
      <c r="J28" s="148" t="n">
        <v>211</v>
      </c>
      <c r="K28" s="650" t="n">
        <v>4.92492454494799</v>
      </c>
      <c r="L28" s="148" t="n">
        <v>4797</v>
      </c>
    </row>
    <row r="29" customFormat="false" ht="9" hidden="false" customHeight="true" outlineLevel="0" collapsed="false">
      <c r="A29" s="637"/>
      <c r="B29" s="641" t="s">
        <v>645</v>
      </c>
      <c r="C29" s="148"/>
      <c r="D29" s="148"/>
      <c r="E29" s="148"/>
      <c r="F29" s="148"/>
      <c r="G29" s="148"/>
      <c r="H29" s="148"/>
      <c r="I29" s="148"/>
      <c r="J29" s="148"/>
      <c r="K29" s="650"/>
      <c r="L29" s="148"/>
    </row>
    <row r="30" customFormat="false" ht="9" hidden="false" customHeight="true" outlineLevel="0" collapsed="false">
      <c r="A30" s="637" t="n">
        <v>17</v>
      </c>
      <c r="B30" s="461" t="s">
        <v>646</v>
      </c>
      <c r="C30" s="148" t="n">
        <v>9277</v>
      </c>
      <c r="D30" s="148" t="n">
        <v>87</v>
      </c>
      <c r="E30" s="148" t="n">
        <v>417</v>
      </c>
      <c r="F30" s="148" t="n">
        <v>617</v>
      </c>
      <c r="G30" s="148" t="n">
        <v>526</v>
      </c>
      <c r="H30" s="148" t="n">
        <v>7603</v>
      </c>
      <c r="I30" s="148" t="n">
        <v>20</v>
      </c>
      <c r="J30" s="148" t="n">
        <v>7</v>
      </c>
      <c r="K30" s="650" t="n">
        <v>4.64158671984478</v>
      </c>
      <c r="L30" s="148" t="n">
        <v>87</v>
      </c>
    </row>
    <row r="31" customFormat="false" ht="9" hidden="false" customHeight="true" outlineLevel="0" collapsed="false">
      <c r="A31" s="637" t="n">
        <v>18</v>
      </c>
      <c r="B31" s="461" t="s">
        <v>647</v>
      </c>
      <c r="C31" s="148" t="n">
        <v>106641</v>
      </c>
      <c r="D31" s="148" t="n">
        <v>459</v>
      </c>
      <c r="E31" s="148" t="n">
        <v>3239</v>
      </c>
      <c r="F31" s="148" t="n">
        <v>5886</v>
      </c>
      <c r="G31" s="148" t="n">
        <v>4743</v>
      </c>
      <c r="H31" s="148" t="n">
        <v>92193</v>
      </c>
      <c r="I31" s="148" t="n">
        <v>101</v>
      </c>
      <c r="J31" s="148" t="n">
        <v>20</v>
      </c>
      <c r="K31" s="650" t="n">
        <v>4.73812136045236</v>
      </c>
      <c r="L31" s="148" t="n">
        <v>489</v>
      </c>
    </row>
    <row r="32" customFormat="false" ht="9" hidden="false" customHeight="true" outlineLevel="0" collapsed="false">
      <c r="A32" s="637" t="n">
        <v>19</v>
      </c>
      <c r="B32" s="461" t="s">
        <v>648</v>
      </c>
      <c r="C32" s="148" t="n">
        <v>190554</v>
      </c>
      <c r="D32" s="148" t="n">
        <v>611</v>
      </c>
      <c r="E32" s="148" t="n">
        <v>4159</v>
      </c>
      <c r="F32" s="148" t="n">
        <v>7935</v>
      </c>
      <c r="G32" s="148" t="n">
        <v>5506</v>
      </c>
      <c r="H32" s="148" t="n">
        <v>172224</v>
      </c>
      <c r="I32" s="148" t="n">
        <v>99</v>
      </c>
      <c r="J32" s="148" t="n">
        <v>20</v>
      </c>
      <c r="K32" s="650" t="n">
        <v>4.81024801368641</v>
      </c>
      <c r="L32" s="148" t="n">
        <v>617</v>
      </c>
    </row>
    <row r="33" customFormat="false" ht="9" hidden="false" customHeight="true" outlineLevel="0" collapsed="false">
      <c r="A33" s="637" t="n">
        <v>20</v>
      </c>
      <c r="B33" s="461" t="s">
        <v>649</v>
      </c>
      <c r="C33" s="148" t="n">
        <v>308787</v>
      </c>
      <c r="D33" s="148" t="n">
        <v>403</v>
      </c>
      <c r="E33" s="148" t="n">
        <v>1212</v>
      </c>
      <c r="F33" s="148" t="n">
        <v>1816</v>
      </c>
      <c r="G33" s="148" t="n">
        <v>1669</v>
      </c>
      <c r="H33" s="148" t="n">
        <v>303574</v>
      </c>
      <c r="I33" s="148" t="n">
        <v>93</v>
      </c>
      <c r="J33" s="148" t="n">
        <v>20</v>
      </c>
      <c r="K33" s="650" t="n">
        <v>4.96626800998747</v>
      </c>
      <c r="L33" s="148" t="n">
        <v>558</v>
      </c>
    </row>
    <row r="34" customFormat="false" ht="9" hidden="false" customHeight="true" outlineLevel="0" collapsed="false">
      <c r="A34" s="637" t="n">
        <v>21</v>
      </c>
      <c r="B34" s="461" t="s">
        <v>650</v>
      </c>
      <c r="C34" s="148" t="n">
        <v>341163</v>
      </c>
      <c r="D34" s="148" t="n">
        <v>359</v>
      </c>
      <c r="E34" s="148" t="n">
        <v>534</v>
      </c>
      <c r="F34" s="148" t="n">
        <v>734</v>
      </c>
      <c r="G34" s="148" t="n">
        <v>905</v>
      </c>
      <c r="H34" s="148" t="n">
        <v>338527</v>
      </c>
      <c r="I34" s="148" t="n">
        <v>84</v>
      </c>
      <c r="J34" s="148" t="n">
        <v>20</v>
      </c>
      <c r="K34" s="650" t="n">
        <v>4.98450300882569</v>
      </c>
      <c r="L34" s="148" t="n">
        <v>519</v>
      </c>
    </row>
    <row r="35" customFormat="false" ht="9" hidden="false" customHeight="true" outlineLevel="0" collapsed="false">
      <c r="A35" s="637" t="n">
        <v>22</v>
      </c>
      <c r="B35" s="461" t="s">
        <v>651</v>
      </c>
      <c r="C35" s="148" t="n">
        <v>347941</v>
      </c>
      <c r="D35" s="148" t="n">
        <v>356</v>
      </c>
      <c r="E35" s="148" t="n">
        <v>538</v>
      </c>
      <c r="F35" s="148" t="n">
        <v>595</v>
      </c>
      <c r="G35" s="148" t="n">
        <v>690</v>
      </c>
      <c r="H35" s="148" t="n">
        <v>345669</v>
      </c>
      <c r="I35" s="148" t="n">
        <v>66</v>
      </c>
      <c r="J35" s="148" t="n">
        <v>27</v>
      </c>
      <c r="K35" s="650" t="n">
        <v>4.98621030577023</v>
      </c>
      <c r="L35" s="148" t="n">
        <v>538</v>
      </c>
    </row>
    <row r="36" customFormat="false" ht="9" hidden="false" customHeight="true" outlineLevel="0" collapsed="false">
      <c r="A36" s="637" t="n">
        <v>23</v>
      </c>
      <c r="B36" s="461" t="s">
        <v>652</v>
      </c>
      <c r="C36" s="148" t="n">
        <v>196323</v>
      </c>
      <c r="D36" s="148" t="n">
        <v>441</v>
      </c>
      <c r="E36" s="148" t="n">
        <v>902</v>
      </c>
      <c r="F36" s="148" t="n">
        <v>919</v>
      </c>
      <c r="G36" s="148" t="n">
        <v>934</v>
      </c>
      <c r="H36" s="148" t="n">
        <v>193033</v>
      </c>
      <c r="I36" s="148" t="n">
        <v>73</v>
      </c>
      <c r="J36" s="148" t="n">
        <v>21</v>
      </c>
      <c r="K36" s="650" t="n">
        <v>4.96369758000846</v>
      </c>
      <c r="L36" s="148" t="n">
        <v>434</v>
      </c>
    </row>
    <row r="37" customFormat="false" ht="9" hidden="false" customHeight="true" outlineLevel="0" collapsed="false">
      <c r="A37" s="637" t="n">
        <v>24</v>
      </c>
      <c r="B37" s="461" t="s">
        <v>653</v>
      </c>
      <c r="C37" s="148" t="n">
        <v>66059</v>
      </c>
      <c r="D37" s="148" t="n">
        <v>545</v>
      </c>
      <c r="E37" s="148" t="n">
        <v>1146</v>
      </c>
      <c r="F37" s="148" t="n">
        <v>1377</v>
      </c>
      <c r="G37" s="148" t="n">
        <v>1140</v>
      </c>
      <c r="H37" s="148" t="n">
        <v>61788</v>
      </c>
      <c r="I37" s="148" t="n">
        <v>50</v>
      </c>
      <c r="J37" s="148" t="n">
        <v>13</v>
      </c>
      <c r="K37" s="650" t="n">
        <v>4.85715799512557</v>
      </c>
      <c r="L37" s="148" t="n">
        <v>350</v>
      </c>
    </row>
    <row r="38" customFormat="false" ht="9" hidden="false" customHeight="true" outlineLevel="0" collapsed="false">
      <c r="A38" s="637" t="n">
        <v>25</v>
      </c>
      <c r="B38" s="461" t="s">
        <v>654</v>
      </c>
      <c r="C38" s="148" t="n">
        <v>144251</v>
      </c>
      <c r="D38" s="148" t="n">
        <v>1151</v>
      </c>
      <c r="E38" s="148" t="n">
        <v>2613</v>
      </c>
      <c r="F38" s="148" t="n">
        <v>3036</v>
      </c>
      <c r="G38" s="148" t="n">
        <v>2584</v>
      </c>
      <c r="H38" s="148" t="n">
        <v>134704</v>
      </c>
      <c r="I38" s="148" t="n">
        <v>123</v>
      </c>
      <c r="J38" s="148" t="n">
        <v>40</v>
      </c>
      <c r="K38" s="650" t="n">
        <v>4.85514138550166</v>
      </c>
      <c r="L38" s="148" t="n">
        <v>838</v>
      </c>
    </row>
    <row r="39" customFormat="false" ht="9" hidden="false" customHeight="true" outlineLevel="0" collapsed="false">
      <c r="A39" s="637" t="n">
        <v>26</v>
      </c>
      <c r="B39" s="461" t="s">
        <v>655</v>
      </c>
      <c r="C39" s="148" t="n">
        <v>11884</v>
      </c>
      <c r="D39" s="148" t="n">
        <v>226</v>
      </c>
      <c r="E39" s="148" t="n">
        <v>447</v>
      </c>
      <c r="F39" s="148" t="n">
        <v>660</v>
      </c>
      <c r="G39" s="148" t="n">
        <v>518</v>
      </c>
      <c r="H39" s="148" t="n">
        <v>9949</v>
      </c>
      <c r="I39" s="148" t="n">
        <v>61</v>
      </c>
      <c r="J39" s="148" t="n">
        <v>23</v>
      </c>
      <c r="K39" s="650" t="n">
        <v>4.66543251430495</v>
      </c>
      <c r="L39" s="148" t="n">
        <v>367</v>
      </c>
    </row>
    <row r="40" customFormat="false" ht="9" hidden="false" customHeight="true" outlineLevel="0" collapsed="false">
      <c r="A40" s="637" t="n">
        <v>27</v>
      </c>
      <c r="B40" s="461" t="s">
        <v>656</v>
      </c>
      <c r="C40" s="148" t="n">
        <v>306472</v>
      </c>
      <c r="D40" s="148" t="n">
        <v>1157</v>
      </c>
      <c r="E40" s="148" t="n">
        <v>7815</v>
      </c>
      <c r="F40" s="148" t="n">
        <v>14438</v>
      </c>
      <c r="G40" s="148" t="n">
        <v>10775</v>
      </c>
      <c r="H40" s="148" t="n">
        <v>272020</v>
      </c>
      <c r="I40" s="148" t="n">
        <v>220</v>
      </c>
      <c r="J40" s="148" t="n">
        <v>47</v>
      </c>
      <c r="K40" s="650" t="n">
        <v>4.780045159101</v>
      </c>
      <c r="L40" s="148" t="n">
        <v>1193</v>
      </c>
    </row>
    <row r="41" customFormat="false" ht="15" hidden="false" customHeight="true" outlineLevel="0" collapsed="false">
      <c r="A41" s="637" t="n">
        <v>28</v>
      </c>
      <c r="B41" s="461" t="s">
        <v>657</v>
      </c>
      <c r="C41" s="148" t="n">
        <v>1260273</v>
      </c>
      <c r="D41" s="148" t="n">
        <v>2104</v>
      </c>
      <c r="E41" s="148" t="n">
        <v>4332</v>
      </c>
      <c r="F41" s="148" t="n">
        <v>5441</v>
      </c>
      <c r="G41" s="148" t="n">
        <v>5338</v>
      </c>
      <c r="H41" s="148" t="n">
        <v>1242591</v>
      </c>
      <c r="I41" s="148" t="n">
        <v>366</v>
      </c>
      <c r="J41" s="148" t="n">
        <v>101</v>
      </c>
      <c r="K41" s="650" t="n">
        <v>4.97059049904267</v>
      </c>
      <c r="L41" s="148" t="n">
        <v>2399</v>
      </c>
    </row>
    <row r="42" customFormat="false" ht="9" hidden="false" customHeight="true" outlineLevel="0" collapsed="false">
      <c r="A42" s="278"/>
      <c r="B42" s="448" t="s">
        <v>661</v>
      </c>
      <c r="C42" s="148"/>
      <c r="D42" s="148"/>
      <c r="E42" s="148"/>
      <c r="F42" s="148"/>
      <c r="G42" s="148"/>
      <c r="H42" s="148"/>
      <c r="I42" s="148"/>
      <c r="J42" s="148"/>
      <c r="K42" s="650"/>
      <c r="L42" s="148"/>
    </row>
    <row r="43" customFormat="false" ht="9" hidden="false" customHeight="true" outlineLevel="0" collapsed="false">
      <c r="A43" s="637" t="n">
        <v>29</v>
      </c>
      <c r="B43" s="461" t="s">
        <v>659</v>
      </c>
      <c r="C43" s="148" t="n">
        <v>435508</v>
      </c>
      <c r="D43" s="148" t="n">
        <v>543</v>
      </c>
      <c r="E43" s="148" t="n">
        <v>1808</v>
      </c>
      <c r="F43" s="148" t="n">
        <v>3451</v>
      </c>
      <c r="G43" s="148" t="n">
        <v>3103</v>
      </c>
      <c r="H43" s="148" t="n">
        <v>426344</v>
      </c>
      <c r="I43" s="148" t="n">
        <v>190</v>
      </c>
      <c r="J43" s="148" t="n">
        <v>69</v>
      </c>
      <c r="K43" s="650" t="n">
        <v>4.96033827162762</v>
      </c>
      <c r="L43" s="148" t="n">
        <v>1097</v>
      </c>
    </row>
    <row r="44" customFormat="false" ht="9" hidden="false" customHeight="true" outlineLevel="0" collapsed="false">
      <c r="A44" s="637" t="n">
        <v>30</v>
      </c>
      <c r="B44" s="461" t="s">
        <v>660</v>
      </c>
      <c r="C44" s="148" t="n">
        <v>267489</v>
      </c>
      <c r="D44" s="148" t="n">
        <v>198</v>
      </c>
      <c r="E44" s="148" t="n">
        <v>713</v>
      </c>
      <c r="F44" s="148" t="n">
        <v>1371</v>
      </c>
      <c r="G44" s="148" t="n">
        <v>1330</v>
      </c>
      <c r="H44" s="148" t="n">
        <v>263763</v>
      </c>
      <c r="I44" s="148" t="n">
        <v>80</v>
      </c>
      <c r="J44" s="148" t="n">
        <v>34</v>
      </c>
      <c r="K44" s="650" t="n">
        <v>4.97437277794601</v>
      </c>
      <c r="L44" s="148" t="n">
        <v>482</v>
      </c>
    </row>
    <row r="45" customFormat="false" ht="13.5" hidden="false" customHeight="true" outlineLevel="0" collapsed="false">
      <c r="A45" s="637" t="n">
        <v>31</v>
      </c>
      <c r="B45" s="638" t="s">
        <v>450</v>
      </c>
      <c r="C45" s="148" t="n">
        <v>1629953</v>
      </c>
      <c r="D45" s="148" t="n">
        <v>4473</v>
      </c>
      <c r="E45" s="148" t="n">
        <v>14361</v>
      </c>
      <c r="F45" s="148" t="n">
        <v>22535</v>
      </c>
      <c r="G45" s="148" t="n">
        <v>18277</v>
      </c>
      <c r="H45" s="148" t="n">
        <v>1569286</v>
      </c>
      <c r="I45" s="148" t="n">
        <v>766</v>
      </c>
      <c r="J45" s="148" t="n">
        <v>255</v>
      </c>
      <c r="K45" s="650" t="n">
        <v>4.9245094797212</v>
      </c>
      <c r="L45" s="148" t="n">
        <v>4591</v>
      </c>
    </row>
    <row r="46" customFormat="false" ht="9" hidden="false" customHeight="true" outlineLevel="0" collapsed="false">
      <c r="A46" s="637"/>
      <c r="B46" s="641" t="s">
        <v>645</v>
      </c>
      <c r="C46" s="148"/>
      <c r="D46" s="148"/>
      <c r="E46" s="148"/>
      <c r="F46" s="148"/>
      <c r="G46" s="148"/>
      <c r="H46" s="148"/>
      <c r="I46" s="148"/>
      <c r="J46" s="148"/>
      <c r="K46" s="650"/>
      <c r="L46" s="148"/>
    </row>
    <row r="47" customFormat="false" ht="9" hidden="false" customHeight="true" outlineLevel="0" collapsed="false">
      <c r="A47" s="637" t="n">
        <v>32</v>
      </c>
      <c r="B47" s="461" t="s">
        <v>646</v>
      </c>
      <c r="C47" s="148" t="n">
        <v>8904</v>
      </c>
      <c r="D47" s="148" t="n">
        <v>82</v>
      </c>
      <c r="E47" s="148" t="n">
        <v>381</v>
      </c>
      <c r="F47" s="148" t="n">
        <v>632</v>
      </c>
      <c r="G47" s="148" t="n">
        <v>509</v>
      </c>
      <c r="H47" s="148" t="n">
        <v>7279</v>
      </c>
      <c r="I47" s="148" t="n">
        <v>16</v>
      </c>
      <c r="J47" s="148" t="n">
        <v>5</v>
      </c>
      <c r="K47" s="650" t="n">
        <v>4.63858939802336</v>
      </c>
      <c r="L47" s="148" t="n">
        <v>82</v>
      </c>
    </row>
    <row r="48" customFormat="false" ht="9" hidden="false" customHeight="true" outlineLevel="0" collapsed="false">
      <c r="A48" s="637" t="n">
        <v>33</v>
      </c>
      <c r="B48" s="461" t="s">
        <v>647</v>
      </c>
      <c r="C48" s="148" t="n">
        <v>100306</v>
      </c>
      <c r="D48" s="148" t="n">
        <v>418</v>
      </c>
      <c r="E48" s="148" t="n">
        <v>3032</v>
      </c>
      <c r="F48" s="148" t="n">
        <v>5718</v>
      </c>
      <c r="G48" s="148" t="n">
        <v>4474</v>
      </c>
      <c r="H48" s="148" t="n">
        <v>86562</v>
      </c>
      <c r="I48" s="148" t="n">
        <v>86</v>
      </c>
      <c r="J48" s="148" t="n">
        <v>16</v>
      </c>
      <c r="K48" s="650" t="n">
        <v>4.73521025661476</v>
      </c>
      <c r="L48" s="148" t="n">
        <v>435</v>
      </c>
    </row>
    <row r="49" customFormat="false" ht="9" hidden="false" customHeight="true" outlineLevel="0" collapsed="false">
      <c r="A49" s="637" t="n">
        <v>34</v>
      </c>
      <c r="B49" s="461" t="s">
        <v>648</v>
      </c>
      <c r="C49" s="148" t="n">
        <v>182740</v>
      </c>
      <c r="D49" s="148" t="n">
        <v>617</v>
      </c>
      <c r="E49" s="148" t="n">
        <v>4043</v>
      </c>
      <c r="F49" s="148" t="n">
        <v>7522</v>
      </c>
      <c r="G49" s="148" t="n">
        <v>5243</v>
      </c>
      <c r="H49" s="148" t="n">
        <v>165191</v>
      </c>
      <c r="I49" s="148" t="n">
        <v>100</v>
      </c>
      <c r="J49" s="148" t="n">
        <v>24</v>
      </c>
      <c r="K49" s="650" t="n">
        <v>4.80991572726278</v>
      </c>
      <c r="L49" s="148" t="n">
        <v>574</v>
      </c>
    </row>
    <row r="50" customFormat="false" ht="9" hidden="false" customHeight="true" outlineLevel="0" collapsed="false">
      <c r="A50" s="637" t="n">
        <v>35</v>
      </c>
      <c r="B50" s="461" t="s">
        <v>649</v>
      </c>
      <c r="C50" s="148" t="n">
        <v>296031</v>
      </c>
      <c r="D50" s="148" t="n">
        <v>408</v>
      </c>
      <c r="E50" s="148" t="n">
        <v>1110</v>
      </c>
      <c r="F50" s="148" t="n">
        <v>1662</v>
      </c>
      <c r="G50" s="148" t="n">
        <v>1554</v>
      </c>
      <c r="H50" s="148" t="n">
        <v>291187</v>
      </c>
      <c r="I50" s="148" t="n">
        <v>89</v>
      </c>
      <c r="J50" s="148" t="n">
        <v>21</v>
      </c>
      <c r="K50" s="650" t="n">
        <v>4.96720275917049</v>
      </c>
      <c r="L50" s="148" t="n">
        <v>522</v>
      </c>
    </row>
    <row r="51" customFormat="false" ht="9" hidden="false" customHeight="true" outlineLevel="0" collapsed="false">
      <c r="A51" s="637" t="n">
        <v>36</v>
      </c>
      <c r="B51" s="461" t="s">
        <v>650</v>
      </c>
      <c r="C51" s="148" t="n">
        <v>325901</v>
      </c>
      <c r="D51" s="148" t="n">
        <v>309</v>
      </c>
      <c r="E51" s="148" t="n">
        <v>538</v>
      </c>
      <c r="F51" s="148" t="n">
        <v>643</v>
      </c>
      <c r="G51" s="148" t="n">
        <v>878</v>
      </c>
      <c r="H51" s="148" t="n">
        <v>323408</v>
      </c>
      <c r="I51" s="148" t="n">
        <v>96</v>
      </c>
      <c r="J51" s="148" t="n">
        <v>29</v>
      </c>
      <c r="K51" s="650" t="n">
        <v>4.98508749589599</v>
      </c>
      <c r="L51" s="148" t="n">
        <v>532</v>
      </c>
    </row>
    <row r="52" customFormat="false" ht="9" hidden="false" customHeight="true" outlineLevel="0" collapsed="false">
      <c r="A52" s="637" t="n">
        <v>37</v>
      </c>
      <c r="B52" s="461" t="s">
        <v>651</v>
      </c>
      <c r="C52" s="148" t="n">
        <v>331321</v>
      </c>
      <c r="D52" s="148" t="n">
        <v>350</v>
      </c>
      <c r="E52" s="148" t="n">
        <v>478</v>
      </c>
      <c r="F52" s="148" t="n">
        <v>575</v>
      </c>
      <c r="G52" s="148" t="n">
        <v>711</v>
      </c>
      <c r="H52" s="148" t="n">
        <v>329121</v>
      </c>
      <c r="I52" s="148" t="n">
        <v>64</v>
      </c>
      <c r="J52" s="148" t="n">
        <v>22</v>
      </c>
      <c r="K52" s="650" t="n">
        <v>4.98615542027218</v>
      </c>
      <c r="L52" s="148" t="n">
        <v>481</v>
      </c>
    </row>
    <row r="53" customFormat="false" ht="9" hidden="false" customHeight="true" outlineLevel="0" collapsed="false">
      <c r="A53" s="637" t="n">
        <v>38</v>
      </c>
      <c r="B53" s="461" t="s">
        <v>652</v>
      </c>
      <c r="C53" s="148" t="n">
        <v>176751</v>
      </c>
      <c r="D53" s="148" t="n">
        <v>447</v>
      </c>
      <c r="E53" s="148" t="n">
        <v>824</v>
      </c>
      <c r="F53" s="148" t="n">
        <v>939</v>
      </c>
      <c r="G53" s="148" t="n">
        <v>958</v>
      </c>
      <c r="H53" s="148" t="n">
        <v>173490</v>
      </c>
      <c r="I53" s="148" t="n">
        <v>64</v>
      </c>
      <c r="J53" s="148" t="n">
        <v>29</v>
      </c>
      <c r="K53" s="650" t="n">
        <v>4.96054336326244</v>
      </c>
      <c r="L53" s="148" t="n">
        <v>413</v>
      </c>
    </row>
    <row r="54" customFormat="false" ht="9" hidden="false" customHeight="true" outlineLevel="0" collapsed="false">
      <c r="A54" s="637" t="n">
        <v>39</v>
      </c>
      <c r="B54" s="461" t="s">
        <v>653</v>
      </c>
      <c r="C54" s="148" t="n">
        <v>62814</v>
      </c>
      <c r="D54" s="148" t="n">
        <v>497</v>
      </c>
      <c r="E54" s="148" t="n">
        <v>1162</v>
      </c>
      <c r="F54" s="148" t="n">
        <v>1304</v>
      </c>
      <c r="G54" s="148" t="n">
        <v>1049</v>
      </c>
      <c r="H54" s="148" t="n">
        <v>58734</v>
      </c>
      <c r="I54" s="148" t="n">
        <v>57</v>
      </c>
      <c r="J54" s="148" t="n">
        <v>11</v>
      </c>
      <c r="K54" s="650" t="n">
        <v>4.85589199859904</v>
      </c>
      <c r="L54" s="148" t="n">
        <v>309</v>
      </c>
    </row>
    <row r="55" customFormat="false" ht="9" hidden="false" customHeight="true" outlineLevel="0" collapsed="false">
      <c r="A55" s="637" t="n">
        <v>40</v>
      </c>
      <c r="B55" s="461" t="s">
        <v>654</v>
      </c>
      <c r="C55" s="148" t="n">
        <v>135345</v>
      </c>
      <c r="D55" s="148" t="n">
        <v>1132</v>
      </c>
      <c r="E55" s="148" t="n">
        <v>2390</v>
      </c>
      <c r="F55" s="148" t="n">
        <v>2903</v>
      </c>
      <c r="G55" s="148" t="n">
        <v>2446</v>
      </c>
      <c r="H55" s="148" t="n">
        <v>126286</v>
      </c>
      <c r="I55" s="148" t="n">
        <v>117</v>
      </c>
      <c r="J55" s="148" t="n">
        <v>71</v>
      </c>
      <c r="K55" s="650" t="n">
        <v>4.85451254202224</v>
      </c>
      <c r="L55" s="148" t="n">
        <v>808</v>
      </c>
    </row>
    <row r="56" customFormat="false" ht="9" hidden="false" customHeight="true" outlineLevel="0" collapsed="false">
      <c r="A56" s="637" t="n">
        <v>41</v>
      </c>
      <c r="B56" s="461" t="s">
        <v>655</v>
      </c>
      <c r="C56" s="148" t="n">
        <v>9840</v>
      </c>
      <c r="D56" s="148" t="n">
        <v>213</v>
      </c>
      <c r="E56" s="148" t="n">
        <v>403</v>
      </c>
      <c r="F56" s="148" t="n">
        <v>637</v>
      </c>
      <c r="G56" s="148" t="n">
        <v>455</v>
      </c>
      <c r="H56" s="148" t="n">
        <v>8028</v>
      </c>
      <c r="I56" s="148" t="n">
        <v>77</v>
      </c>
      <c r="J56" s="148" t="n">
        <v>27</v>
      </c>
      <c r="K56" s="650" t="n">
        <v>4.62815040650407</v>
      </c>
      <c r="L56" s="148" t="n">
        <v>435</v>
      </c>
    </row>
    <row r="57" customFormat="false" ht="9" hidden="false" customHeight="true" outlineLevel="0" collapsed="false">
      <c r="A57" s="637" t="n">
        <v>42</v>
      </c>
      <c r="B57" s="461" t="s">
        <v>656</v>
      </c>
      <c r="C57" s="148" t="n">
        <v>291950</v>
      </c>
      <c r="D57" s="148" t="n">
        <v>1117</v>
      </c>
      <c r="E57" s="148" t="n">
        <v>7456</v>
      </c>
      <c r="F57" s="148" t="n">
        <v>13872</v>
      </c>
      <c r="G57" s="148" t="n">
        <v>10226</v>
      </c>
      <c r="H57" s="148" t="n">
        <v>259032</v>
      </c>
      <c r="I57" s="148" t="n">
        <v>202</v>
      </c>
      <c r="J57" s="148" t="n">
        <v>45</v>
      </c>
      <c r="K57" s="650" t="n">
        <v>4.77902380544614</v>
      </c>
      <c r="L57" s="148" t="n">
        <v>1091</v>
      </c>
    </row>
    <row r="58" customFormat="false" ht="9" hidden="false" customHeight="true" outlineLevel="0" collapsed="false">
      <c r="A58" s="637" t="n">
        <v>43</v>
      </c>
      <c r="B58" s="461" t="s">
        <v>657</v>
      </c>
      <c r="C58" s="148" t="n">
        <v>1192818</v>
      </c>
      <c r="D58" s="148" t="n">
        <v>2011</v>
      </c>
      <c r="E58" s="148" t="n">
        <v>4112</v>
      </c>
      <c r="F58" s="148" t="n">
        <v>5123</v>
      </c>
      <c r="G58" s="148" t="n">
        <v>5150</v>
      </c>
      <c r="H58" s="148" t="n">
        <v>1175940</v>
      </c>
      <c r="I58" s="148" t="n">
        <v>370</v>
      </c>
      <c r="J58" s="148" t="n">
        <v>112</v>
      </c>
      <c r="K58" s="650" t="n">
        <v>4.97050513992914</v>
      </c>
      <c r="L58" s="148" t="n">
        <v>2257</v>
      </c>
    </row>
    <row r="59" customFormat="false" ht="9" hidden="false" customHeight="true" outlineLevel="0" collapsed="false">
      <c r="A59" s="637"/>
      <c r="B59" s="448" t="s">
        <v>662</v>
      </c>
      <c r="C59" s="148"/>
      <c r="D59" s="148"/>
      <c r="E59" s="148"/>
      <c r="F59" s="148"/>
      <c r="G59" s="148"/>
      <c r="H59" s="148"/>
      <c r="I59" s="148"/>
      <c r="J59" s="148"/>
      <c r="K59" s="650"/>
      <c r="L59" s="148"/>
    </row>
    <row r="60" customFormat="false" ht="9" hidden="false" customHeight="true" outlineLevel="0" collapsed="false">
      <c r="A60" s="637" t="n">
        <v>44</v>
      </c>
      <c r="B60" s="461" t="s">
        <v>659</v>
      </c>
      <c r="C60" s="148" t="n">
        <v>408049</v>
      </c>
      <c r="D60" s="148" t="n">
        <v>498</v>
      </c>
      <c r="E60" s="148" t="n">
        <v>1597</v>
      </c>
      <c r="F60" s="148" t="n">
        <v>3205</v>
      </c>
      <c r="G60" s="148" t="n">
        <v>2811</v>
      </c>
      <c r="H60" s="148" t="n">
        <v>399676</v>
      </c>
      <c r="I60" s="148" t="n">
        <v>199</v>
      </c>
      <c r="J60" s="148" t="n">
        <v>63</v>
      </c>
      <c r="K60" s="650" t="n">
        <v>4.96157569311529</v>
      </c>
      <c r="L60" s="148" t="n">
        <v>1026</v>
      </c>
    </row>
    <row r="61" customFormat="false" ht="9" hidden="false" customHeight="true" outlineLevel="0" collapsed="false">
      <c r="A61" s="637" t="n">
        <v>45</v>
      </c>
      <c r="B61" s="461" t="s">
        <v>660</v>
      </c>
      <c r="C61" s="148" t="n">
        <v>248542</v>
      </c>
      <c r="D61" s="148" t="n">
        <v>188</v>
      </c>
      <c r="E61" s="148" t="n">
        <v>583</v>
      </c>
      <c r="F61" s="148" t="n">
        <v>1255</v>
      </c>
      <c r="G61" s="148" t="n">
        <v>1202</v>
      </c>
      <c r="H61" s="148" t="n">
        <v>245215</v>
      </c>
      <c r="I61" s="148" t="n">
        <v>73</v>
      </c>
      <c r="J61" s="148" t="n">
        <v>26</v>
      </c>
      <c r="K61" s="650" t="n">
        <v>4.97550514601154</v>
      </c>
      <c r="L61" s="148" t="n">
        <v>391</v>
      </c>
    </row>
    <row r="62" customFormat="false" ht="9" hidden="false" customHeight="false" outlineLevel="0" collapsed="false">
      <c r="C62" s="639"/>
      <c r="D62" s="639"/>
      <c r="E62" s="639"/>
      <c r="F62" s="639"/>
      <c r="G62" s="639"/>
      <c r="H62" s="639"/>
      <c r="I62" s="639"/>
      <c r="J62" s="639"/>
      <c r="K62" s="651"/>
      <c r="L62" s="639"/>
    </row>
    <row r="63" customFormat="false" ht="9" hidden="false" customHeight="false" outlineLevel="0" collapsed="false">
      <c r="C63" s="639"/>
      <c r="D63" s="639"/>
      <c r="E63" s="639"/>
      <c r="F63" s="639"/>
      <c r="G63" s="639"/>
      <c r="H63" s="639"/>
      <c r="I63" s="639"/>
      <c r="J63" s="639"/>
      <c r="K63" s="651"/>
      <c r="L63" s="639"/>
    </row>
    <row r="64" customFormat="false" ht="9" hidden="false" customHeight="false" outlineLevel="0" collapsed="false">
      <c r="C64" s="639"/>
      <c r="D64" s="639"/>
      <c r="E64" s="639"/>
      <c r="F64" s="639"/>
      <c r="G64" s="639"/>
      <c r="H64" s="639"/>
      <c r="I64" s="639"/>
      <c r="J64" s="639"/>
      <c r="K64" s="651"/>
      <c r="L64" s="639"/>
    </row>
    <row r="65" customFormat="false" ht="9" hidden="false" customHeight="false" outlineLevel="0" collapsed="false">
      <c r="C65" s="639"/>
      <c r="D65" s="639"/>
      <c r="E65" s="639"/>
      <c r="F65" s="639"/>
      <c r="G65" s="639"/>
      <c r="H65" s="639"/>
      <c r="I65" s="639"/>
      <c r="J65" s="639"/>
      <c r="K65" s="651"/>
      <c r="L65" s="639"/>
    </row>
    <row r="66" customFormat="false" ht="9" hidden="false" customHeight="false" outlineLevel="0" collapsed="false">
      <c r="C66" s="639"/>
      <c r="D66" s="639"/>
      <c r="E66" s="639"/>
      <c r="F66" s="639"/>
      <c r="G66" s="639"/>
      <c r="H66" s="639"/>
      <c r="I66" s="639"/>
      <c r="J66" s="639"/>
      <c r="K66" s="651"/>
      <c r="L66" s="639"/>
    </row>
    <row r="67" customFormat="false" ht="9" hidden="false" customHeight="false" outlineLevel="0" collapsed="false">
      <c r="C67" s="639"/>
      <c r="D67" s="639"/>
      <c r="E67" s="639"/>
      <c r="F67" s="639"/>
      <c r="G67" s="639"/>
      <c r="H67" s="639"/>
      <c r="I67" s="639"/>
      <c r="J67" s="639"/>
      <c r="K67" s="651"/>
      <c r="L67" s="639"/>
    </row>
    <row r="68" customFormat="false" ht="9" hidden="false" customHeight="false" outlineLevel="0" collapsed="false">
      <c r="C68" s="639"/>
      <c r="D68" s="639"/>
      <c r="E68" s="639"/>
      <c r="F68" s="639"/>
      <c r="G68" s="639"/>
      <c r="H68" s="639"/>
      <c r="I68" s="639"/>
      <c r="J68" s="639"/>
      <c r="K68" s="651"/>
      <c r="L68" s="639"/>
    </row>
    <row r="69" customFormat="false" ht="9" hidden="false" customHeight="false" outlineLevel="0" collapsed="false">
      <c r="C69" s="639"/>
      <c r="D69" s="639"/>
      <c r="E69" s="639"/>
      <c r="F69" s="639"/>
      <c r="G69" s="639"/>
      <c r="H69" s="639"/>
      <c r="I69" s="639"/>
      <c r="J69" s="639"/>
      <c r="K69" s="639"/>
      <c r="L69" s="639"/>
    </row>
    <row r="70" customFormat="false" ht="9" hidden="false" customHeight="false" outlineLevel="0" collapsed="false">
      <c r="C70" s="639"/>
      <c r="D70" s="639"/>
      <c r="E70" s="639"/>
      <c r="F70" s="639"/>
      <c r="G70" s="639"/>
      <c r="H70" s="639"/>
      <c r="I70" s="639"/>
      <c r="J70" s="639"/>
      <c r="K70" s="639"/>
      <c r="L70" s="639"/>
    </row>
    <row r="71" customFormat="false" ht="9" hidden="false" customHeight="false" outlineLevel="0" collapsed="false">
      <c r="C71" s="639"/>
      <c r="D71" s="639"/>
      <c r="E71" s="639"/>
      <c r="F71" s="639"/>
      <c r="G71" s="639"/>
      <c r="H71" s="639"/>
      <c r="I71" s="639"/>
      <c r="J71" s="639"/>
      <c r="K71" s="639"/>
      <c r="L71" s="639"/>
    </row>
    <row r="72" customFormat="false" ht="9" hidden="false" customHeight="false" outlineLevel="0" collapsed="false">
      <c r="C72" s="639"/>
      <c r="D72" s="639"/>
      <c r="E72" s="639"/>
      <c r="F72" s="639"/>
      <c r="G72" s="639"/>
      <c r="H72" s="639"/>
      <c r="I72" s="639"/>
      <c r="J72" s="639"/>
      <c r="K72" s="639"/>
      <c r="L72" s="639"/>
    </row>
    <row r="73" customFormat="false" ht="9" hidden="false" customHeight="false" outlineLevel="0" collapsed="false">
      <c r="C73" s="639"/>
      <c r="D73" s="639"/>
      <c r="E73" s="639"/>
      <c r="F73" s="639"/>
      <c r="G73" s="639"/>
      <c r="H73" s="639"/>
      <c r="I73" s="639"/>
      <c r="J73" s="639"/>
      <c r="K73" s="639"/>
      <c r="L73" s="639"/>
    </row>
    <row r="74" customFormat="false" ht="9" hidden="false" customHeight="false" outlineLevel="0" collapsed="false">
      <c r="C74" s="639"/>
      <c r="D74" s="639"/>
      <c r="E74" s="639"/>
      <c r="F74" s="639"/>
      <c r="G74" s="639"/>
      <c r="H74" s="639"/>
      <c r="I74" s="639"/>
      <c r="J74" s="639"/>
      <c r="K74" s="639"/>
      <c r="L74" s="639"/>
    </row>
    <row r="75" customFormat="false" ht="9" hidden="false" customHeight="false" outlineLevel="0" collapsed="false">
      <c r="C75" s="639"/>
      <c r="D75" s="639"/>
      <c r="E75" s="639"/>
      <c r="F75" s="639"/>
      <c r="G75" s="639"/>
      <c r="H75" s="639"/>
      <c r="I75" s="639"/>
      <c r="J75" s="639"/>
      <c r="K75" s="639"/>
      <c r="L75" s="639"/>
    </row>
    <row r="76" customFormat="false" ht="9" hidden="false" customHeight="false" outlineLevel="0" collapsed="false">
      <c r="C76" s="639"/>
      <c r="D76" s="639"/>
      <c r="E76" s="639"/>
      <c r="F76" s="639"/>
      <c r="G76" s="639"/>
      <c r="H76" s="639"/>
      <c r="I76" s="639"/>
      <c r="J76" s="639"/>
      <c r="K76" s="639"/>
      <c r="L76" s="639"/>
    </row>
    <row r="77" customFormat="false" ht="9" hidden="false" customHeight="false" outlineLevel="0" collapsed="false">
      <c r="C77" s="639"/>
      <c r="D77" s="639"/>
      <c r="E77" s="639"/>
      <c r="F77" s="639"/>
      <c r="G77" s="639"/>
      <c r="H77" s="639"/>
      <c r="I77" s="639"/>
      <c r="J77" s="639"/>
      <c r="K77" s="639"/>
      <c r="L77" s="639"/>
    </row>
    <row r="78" customFormat="false" ht="9" hidden="false" customHeight="false" outlineLevel="0" collapsed="false">
      <c r="C78" s="639"/>
      <c r="D78" s="639"/>
      <c r="E78" s="639"/>
      <c r="F78" s="639"/>
      <c r="G78" s="639"/>
      <c r="H78" s="639"/>
      <c r="I78" s="639"/>
      <c r="J78" s="639"/>
      <c r="K78" s="639"/>
      <c r="L78" s="639"/>
    </row>
    <row r="79" customFormat="false" ht="9" hidden="false" customHeight="false" outlineLevel="0" collapsed="false">
      <c r="C79" s="639"/>
      <c r="D79" s="639"/>
      <c r="E79" s="639"/>
      <c r="F79" s="639"/>
      <c r="G79" s="639"/>
      <c r="H79" s="639"/>
      <c r="I79" s="639"/>
      <c r="J79" s="639"/>
      <c r="K79" s="639"/>
      <c r="L79" s="639"/>
    </row>
    <row r="80" customFormat="false" ht="9" hidden="false" customHeight="false" outlineLevel="0" collapsed="false">
      <c r="C80" s="639"/>
      <c r="D80" s="639"/>
      <c r="E80" s="639"/>
      <c r="F80" s="639"/>
      <c r="G80" s="639"/>
      <c r="H80" s="639"/>
      <c r="I80" s="639"/>
      <c r="J80" s="639"/>
      <c r="K80" s="639"/>
      <c r="L80" s="639"/>
    </row>
    <row r="81" customFormat="false" ht="9" hidden="false" customHeight="false" outlineLevel="0" collapsed="false">
      <c r="C81" s="639"/>
      <c r="D81" s="639"/>
      <c r="E81" s="639"/>
      <c r="F81" s="639"/>
      <c r="G81" s="639"/>
      <c r="H81" s="639"/>
      <c r="I81" s="639"/>
      <c r="J81" s="639"/>
      <c r="K81" s="639"/>
      <c r="L81" s="639"/>
    </row>
    <row r="82" customFormat="false" ht="9" hidden="false" customHeight="false" outlineLevel="0" collapsed="false">
      <c r="C82" s="639"/>
      <c r="D82" s="639"/>
      <c r="E82" s="639"/>
      <c r="F82" s="639"/>
      <c r="G82" s="639"/>
      <c r="H82" s="639"/>
      <c r="I82" s="639"/>
      <c r="J82" s="639"/>
      <c r="K82" s="639"/>
      <c r="L82" s="639"/>
    </row>
    <row r="83" customFormat="false" ht="9" hidden="false" customHeight="false" outlineLevel="0" collapsed="false">
      <c r="C83" s="639"/>
      <c r="D83" s="639"/>
      <c r="E83" s="639"/>
      <c r="F83" s="639"/>
      <c r="G83" s="639"/>
      <c r="H83" s="639"/>
      <c r="I83" s="639"/>
      <c r="J83" s="639"/>
      <c r="K83" s="639"/>
      <c r="L83" s="639"/>
    </row>
    <row r="84" customFormat="false" ht="9" hidden="false" customHeight="false" outlineLevel="0" collapsed="false">
      <c r="C84" s="639"/>
      <c r="D84" s="639"/>
      <c r="E84" s="639"/>
      <c r="F84" s="639"/>
      <c r="G84" s="639"/>
      <c r="H84" s="639"/>
      <c r="I84" s="639"/>
      <c r="J84" s="639"/>
      <c r="K84" s="639"/>
      <c r="L84" s="639"/>
    </row>
    <row r="85" customFormat="false" ht="9" hidden="false" customHeight="false" outlineLevel="0" collapsed="false">
      <c r="C85" s="639"/>
      <c r="D85" s="639"/>
      <c r="E85" s="639"/>
      <c r="F85" s="639"/>
      <c r="G85" s="639"/>
      <c r="H85" s="639"/>
      <c r="I85" s="639"/>
      <c r="J85" s="639"/>
      <c r="K85" s="639"/>
      <c r="L85" s="639"/>
    </row>
    <row r="86" customFormat="false" ht="9" hidden="false" customHeight="false" outlineLevel="0" collapsed="false">
      <c r="C86" s="639"/>
      <c r="D86" s="639"/>
      <c r="E86" s="639"/>
      <c r="F86" s="639"/>
      <c r="G86" s="639"/>
      <c r="H86" s="639"/>
      <c r="I86" s="639"/>
      <c r="J86" s="639"/>
      <c r="K86" s="639"/>
      <c r="L86" s="639"/>
    </row>
    <row r="87" customFormat="false" ht="9" hidden="false" customHeight="false" outlineLevel="0" collapsed="false">
      <c r="C87" s="639"/>
      <c r="D87" s="639"/>
      <c r="E87" s="639"/>
      <c r="F87" s="639"/>
      <c r="G87" s="639"/>
      <c r="H87" s="639"/>
      <c r="I87" s="639"/>
      <c r="J87" s="639"/>
      <c r="K87" s="639"/>
      <c r="L87" s="639"/>
    </row>
    <row r="88" customFormat="false" ht="9" hidden="false" customHeight="false" outlineLevel="0" collapsed="false">
      <c r="C88" s="639"/>
      <c r="D88" s="639"/>
      <c r="E88" s="639"/>
      <c r="F88" s="639"/>
      <c r="G88" s="639"/>
      <c r="H88" s="639"/>
      <c r="I88" s="639"/>
      <c r="J88" s="639"/>
      <c r="K88" s="639"/>
      <c r="L88" s="639"/>
    </row>
    <row r="89" customFormat="false" ht="9" hidden="false" customHeight="false" outlineLevel="0" collapsed="false">
      <c r="C89" s="639"/>
      <c r="D89" s="639"/>
      <c r="E89" s="639"/>
      <c r="F89" s="639"/>
      <c r="G89" s="639"/>
      <c r="H89" s="639"/>
      <c r="I89" s="639"/>
      <c r="J89" s="639"/>
      <c r="K89" s="639"/>
      <c r="L89" s="639"/>
    </row>
    <row r="90" customFormat="false" ht="9" hidden="false" customHeight="false" outlineLevel="0" collapsed="false">
      <c r="C90" s="639"/>
      <c r="D90" s="639"/>
      <c r="E90" s="639"/>
      <c r="F90" s="639"/>
      <c r="G90" s="639"/>
      <c r="H90" s="639"/>
      <c r="I90" s="639"/>
      <c r="J90" s="639"/>
      <c r="K90" s="639"/>
      <c r="L90" s="639"/>
    </row>
    <row r="91" customFormat="false" ht="9" hidden="false" customHeight="false" outlineLevel="0" collapsed="false">
      <c r="C91" s="639"/>
      <c r="D91" s="639"/>
      <c r="E91" s="639"/>
      <c r="F91" s="639"/>
      <c r="G91" s="639"/>
      <c r="H91" s="639"/>
      <c r="I91" s="639"/>
      <c r="J91" s="639"/>
      <c r="K91" s="639"/>
      <c r="L91" s="639"/>
    </row>
    <row r="92" customFormat="false" ht="9" hidden="false" customHeight="false" outlineLevel="0" collapsed="false">
      <c r="C92" s="639"/>
      <c r="D92" s="639"/>
      <c r="E92" s="639"/>
      <c r="F92" s="639"/>
      <c r="G92" s="639"/>
      <c r="H92" s="639"/>
      <c r="I92" s="639"/>
      <c r="J92" s="639"/>
      <c r="K92" s="639"/>
      <c r="L92" s="639"/>
    </row>
    <row r="93" customFormat="false" ht="9" hidden="false" customHeight="false" outlineLevel="0" collapsed="false">
      <c r="C93" s="639"/>
      <c r="D93" s="639"/>
      <c r="E93" s="639"/>
      <c r="F93" s="639"/>
      <c r="G93" s="639"/>
      <c r="H93" s="639"/>
      <c r="I93" s="639"/>
      <c r="J93" s="639"/>
      <c r="K93" s="639"/>
      <c r="L93" s="639"/>
    </row>
    <row r="94" customFormat="false" ht="9" hidden="false" customHeight="false" outlineLevel="0" collapsed="false">
      <c r="C94" s="639"/>
      <c r="D94" s="639"/>
      <c r="E94" s="639"/>
      <c r="F94" s="639"/>
      <c r="G94" s="639"/>
      <c r="H94" s="639"/>
      <c r="I94" s="639"/>
      <c r="J94" s="639"/>
      <c r="K94" s="639"/>
      <c r="L94" s="639"/>
    </row>
    <row r="95" customFormat="false" ht="9" hidden="false" customHeight="false" outlineLevel="0" collapsed="false">
      <c r="C95" s="639"/>
      <c r="D95" s="639"/>
      <c r="E95" s="639"/>
      <c r="F95" s="639"/>
      <c r="G95" s="639"/>
      <c r="H95" s="639"/>
      <c r="I95" s="639"/>
      <c r="J95" s="639"/>
      <c r="K95" s="639"/>
      <c r="L95" s="639"/>
    </row>
    <row r="96" customFormat="false" ht="9" hidden="false" customHeight="false" outlineLevel="0" collapsed="false">
      <c r="C96" s="639"/>
      <c r="D96" s="639"/>
      <c r="E96" s="639"/>
      <c r="F96" s="639"/>
      <c r="G96" s="639"/>
      <c r="H96" s="639"/>
      <c r="I96" s="639"/>
      <c r="J96" s="639"/>
      <c r="K96" s="639"/>
      <c r="L96" s="639"/>
    </row>
    <row r="97" customFormat="false" ht="9" hidden="false" customHeight="false" outlineLevel="0" collapsed="false">
      <c r="C97" s="639"/>
      <c r="D97" s="639"/>
      <c r="E97" s="639"/>
      <c r="F97" s="639"/>
      <c r="G97" s="639"/>
      <c r="H97" s="639"/>
      <c r="I97" s="639"/>
      <c r="J97" s="639"/>
      <c r="K97" s="639"/>
      <c r="L97" s="639"/>
    </row>
    <row r="98" customFormat="false" ht="9" hidden="false" customHeight="false" outlineLevel="0" collapsed="false">
      <c r="C98" s="639"/>
      <c r="D98" s="639"/>
      <c r="E98" s="639"/>
      <c r="F98" s="639"/>
      <c r="G98" s="639"/>
      <c r="H98" s="639"/>
      <c r="I98" s="639"/>
      <c r="J98" s="639"/>
      <c r="K98" s="639"/>
      <c r="L98" s="639"/>
    </row>
    <row r="99" customFormat="false" ht="9" hidden="false" customHeight="false" outlineLevel="0" collapsed="false">
      <c r="C99" s="639"/>
      <c r="D99" s="639"/>
      <c r="E99" s="639"/>
      <c r="F99" s="639"/>
      <c r="G99" s="639"/>
      <c r="H99" s="639"/>
      <c r="I99" s="639"/>
      <c r="J99" s="639"/>
      <c r="K99" s="639"/>
      <c r="L99" s="639"/>
    </row>
    <row r="100" customFormat="false" ht="9" hidden="false" customHeight="false" outlineLevel="0" collapsed="false">
      <c r="C100" s="639"/>
      <c r="D100" s="639"/>
      <c r="E100" s="639"/>
      <c r="F100" s="639"/>
      <c r="G100" s="639"/>
      <c r="H100" s="639"/>
      <c r="I100" s="639"/>
      <c r="J100" s="639"/>
      <c r="K100" s="639"/>
      <c r="L100" s="639"/>
    </row>
    <row r="101" customFormat="false" ht="9" hidden="false" customHeight="false" outlineLevel="0" collapsed="false">
      <c r="C101" s="639"/>
      <c r="D101" s="639"/>
      <c r="E101" s="639"/>
      <c r="F101" s="639"/>
      <c r="G101" s="639"/>
      <c r="H101" s="639"/>
      <c r="I101" s="639"/>
      <c r="J101" s="639"/>
      <c r="K101" s="639"/>
      <c r="L101" s="639"/>
    </row>
    <row r="102" customFormat="false" ht="9" hidden="false" customHeight="false" outlineLevel="0" collapsed="false">
      <c r="C102" s="639"/>
      <c r="D102" s="639"/>
      <c r="E102" s="639"/>
      <c r="F102" s="639"/>
      <c r="G102" s="639"/>
      <c r="H102" s="639"/>
      <c r="I102" s="639"/>
      <c r="J102" s="639"/>
      <c r="K102" s="639"/>
      <c r="L102" s="639"/>
    </row>
    <row r="103" customFormat="false" ht="9" hidden="false" customHeight="false" outlineLevel="0" collapsed="false">
      <c r="C103" s="639"/>
      <c r="D103" s="639"/>
      <c r="E103" s="639"/>
      <c r="F103" s="639"/>
      <c r="G103" s="639"/>
      <c r="H103" s="639"/>
      <c r="I103" s="639"/>
      <c r="J103" s="639"/>
      <c r="K103" s="639"/>
      <c r="L103" s="639"/>
    </row>
    <row r="104" customFormat="false" ht="9" hidden="false" customHeight="false" outlineLevel="0" collapsed="false">
      <c r="C104" s="639"/>
      <c r="D104" s="639"/>
      <c r="E104" s="639"/>
      <c r="F104" s="639"/>
      <c r="G104" s="639"/>
      <c r="H104" s="639"/>
      <c r="I104" s="639"/>
      <c r="J104" s="639"/>
      <c r="K104" s="639"/>
      <c r="L104" s="639"/>
    </row>
    <row r="105" customFormat="false" ht="9" hidden="false" customHeight="false" outlineLevel="0" collapsed="false">
      <c r="C105" s="639"/>
      <c r="D105" s="639"/>
      <c r="E105" s="639"/>
      <c r="F105" s="639"/>
      <c r="G105" s="639"/>
      <c r="H105" s="639"/>
      <c r="I105" s="639"/>
      <c r="J105" s="639"/>
      <c r="K105" s="639"/>
      <c r="L105" s="639"/>
    </row>
    <row r="106" customFormat="false" ht="9" hidden="false" customHeight="false" outlineLevel="0" collapsed="false">
      <c r="C106" s="639"/>
      <c r="D106" s="639"/>
      <c r="E106" s="639"/>
      <c r="F106" s="639"/>
      <c r="G106" s="639"/>
      <c r="H106" s="639"/>
      <c r="I106" s="639"/>
      <c r="J106" s="639"/>
      <c r="K106" s="639"/>
      <c r="L106" s="639"/>
    </row>
    <row r="107" customFormat="false" ht="9" hidden="false" customHeight="false" outlineLevel="0" collapsed="false">
      <c r="C107" s="639"/>
      <c r="D107" s="639"/>
      <c r="E107" s="639"/>
      <c r="F107" s="639"/>
      <c r="G107" s="639"/>
      <c r="H107" s="639"/>
      <c r="I107" s="639"/>
      <c r="J107" s="639"/>
      <c r="K107" s="639"/>
      <c r="L107" s="639"/>
    </row>
    <row r="108" customFormat="false" ht="9" hidden="false" customHeight="false" outlineLevel="0" collapsed="false">
      <c r="C108" s="639"/>
      <c r="D108" s="639"/>
      <c r="E108" s="639"/>
      <c r="F108" s="639"/>
      <c r="G108" s="639"/>
      <c r="H108" s="639"/>
      <c r="I108" s="639"/>
      <c r="J108" s="639"/>
      <c r="K108" s="639"/>
      <c r="L108" s="639"/>
    </row>
    <row r="109" customFormat="false" ht="9" hidden="false" customHeight="false" outlineLevel="0" collapsed="false">
      <c r="C109" s="639"/>
      <c r="D109" s="639"/>
      <c r="E109" s="639"/>
      <c r="F109" s="639"/>
      <c r="G109" s="639"/>
      <c r="H109" s="639"/>
      <c r="I109" s="639"/>
      <c r="J109" s="639"/>
      <c r="K109" s="639"/>
      <c r="L109" s="639"/>
    </row>
    <row r="110" customFormat="false" ht="9" hidden="false" customHeight="false" outlineLevel="0" collapsed="false">
      <c r="C110" s="639"/>
      <c r="D110" s="639"/>
      <c r="E110" s="639"/>
      <c r="F110" s="639"/>
      <c r="G110" s="639"/>
      <c r="H110" s="639"/>
      <c r="I110" s="639"/>
      <c r="J110" s="639"/>
      <c r="K110" s="639"/>
      <c r="L110" s="639"/>
    </row>
    <row r="111" customFormat="false" ht="9" hidden="false" customHeight="false" outlineLevel="0" collapsed="false">
      <c r="C111" s="639"/>
      <c r="D111" s="639"/>
      <c r="E111" s="639"/>
      <c r="F111" s="639"/>
      <c r="G111" s="639"/>
      <c r="H111" s="639"/>
      <c r="I111" s="639"/>
      <c r="J111" s="639"/>
      <c r="K111" s="639"/>
      <c r="L111" s="639"/>
    </row>
    <row r="112" customFormat="false" ht="9" hidden="false" customHeight="false" outlineLevel="0" collapsed="false">
      <c r="C112" s="639"/>
      <c r="D112" s="639"/>
      <c r="E112" s="639"/>
      <c r="F112" s="639"/>
      <c r="G112" s="639"/>
      <c r="H112" s="639"/>
      <c r="I112" s="639"/>
      <c r="J112" s="639"/>
      <c r="K112" s="639"/>
      <c r="L112" s="639"/>
    </row>
    <row r="113" customFormat="false" ht="9" hidden="false" customHeight="false" outlineLevel="0" collapsed="false">
      <c r="C113" s="639"/>
      <c r="D113" s="639"/>
      <c r="E113" s="639"/>
      <c r="F113" s="639"/>
      <c r="G113" s="639"/>
      <c r="H113" s="639"/>
      <c r="I113" s="639"/>
      <c r="J113" s="639"/>
      <c r="K113" s="639"/>
      <c r="L113" s="639"/>
    </row>
    <row r="114" customFormat="false" ht="9" hidden="false" customHeight="false" outlineLevel="0" collapsed="false">
      <c r="C114" s="639"/>
      <c r="D114" s="639"/>
      <c r="E114" s="639"/>
      <c r="F114" s="639"/>
      <c r="G114" s="639"/>
      <c r="H114" s="639"/>
      <c r="I114" s="639"/>
      <c r="J114" s="639"/>
      <c r="K114" s="639"/>
      <c r="L114" s="639"/>
    </row>
    <row r="115" customFormat="false" ht="9" hidden="false" customHeight="false" outlineLevel="0" collapsed="false">
      <c r="C115" s="639"/>
      <c r="D115" s="639"/>
      <c r="E115" s="639"/>
      <c r="F115" s="639"/>
      <c r="G115" s="639"/>
      <c r="H115" s="639"/>
      <c r="I115" s="639"/>
      <c r="J115" s="639"/>
      <c r="K115" s="639"/>
      <c r="L115" s="639"/>
    </row>
    <row r="116" customFormat="false" ht="9" hidden="false" customHeight="false" outlineLevel="0" collapsed="false">
      <c r="C116" s="639"/>
      <c r="D116" s="639"/>
      <c r="E116" s="639"/>
      <c r="F116" s="639"/>
      <c r="G116" s="639"/>
      <c r="H116" s="639"/>
      <c r="I116" s="639"/>
      <c r="J116" s="639"/>
      <c r="K116" s="639"/>
      <c r="L116" s="639"/>
    </row>
    <row r="117" customFormat="false" ht="9" hidden="false" customHeight="false" outlineLevel="0" collapsed="false">
      <c r="C117" s="639"/>
      <c r="D117" s="639"/>
      <c r="E117" s="639"/>
      <c r="F117" s="639"/>
      <c r="G117" s="639"/>
      <c r="H117" s="639"/>
      <c r="I117" s="639"/>
      <c r="J117" s="639"/>
      <c r="K117" s="639"/>
      <c r="L117" s="639"/>
    </row>
    <row r="118" customFormat="false" ht="9" hidden="false" customHeight="false" outlineLevel="0" collapsed="false">
      <c r="C118" s="639"/>
      <c r="D118" s="639"/>
      <c r="E118" s="639"/>
      <c r="F118" s="639"/>
      <c r="G118" s="639"/>
      <c r="H118" s="639"/>
      <c r="I118" s="639"/>
      <c r="J118" s="639"/>
      <c r="K118" s="639"/>
      <c r="L118" s="639"/>
    </row>
    <row r="119" customFormat="false" ht="9" hidden="false" customHeight="false" outlineLevel="0" collapsed="false">
      <c r="C119" s="639"/>
      <c r="D119" s="639"/>
      <c r="E119" s="639"/>
      <c r="F119" s="639"/>
      <c r="G119" s="639"/>
      <c r="H119" s="639"/>
      <c r="I119" s="639"/>
      <c r="J119" s="639"/>
      <c r="K119" s="639"/>
      <c r="L119" s="639"/>
    </row>
    <row r="120" customFormat="false" ht="9" hidden="false" customHeight="false" outlineLevel="0" collapsed="false">
      <c r="C120" s="639"/>
      <c r="D120" s="639"/>
      <c r="E120" s="639"/>
      <c r="F120" s="639"/>
      <c r="G120" s="639"/>
      <c r="H120" s="639"/>
      <c r="I120" s="639"/>
      <c r="J120" s="639"/>
      <c r="K120" s="639"/>
      <c r="L120" s="639"/>
    </row>
    <row r="121" customFormat="false" ht="9" hidden="false" customHeight="false" outlineLevel="0" collapsed="false">
      <c r="C121" s="639"/>
      <c r="D121" s="639"/>
      <c r="E121" s="639"/>
      <c r="F121" s="639"/>
      <c r="G121" s="639"/>
      <c r="H121" s="639"/>
      <c r="I121" s="639"/>
      <c r="J121" s="639"/>
      <c r="K121" s="639"/>
      <c r="L121" s="639"/>
    </row>
    <row r="122" customFormat="false" ht="9" hidden="false" customHeight="false" outlineLevel="0" collapsed="false">
      <c r="C122" s="639"/>
      <c r="D122" s="639"/>
      <c r="E122" s="639"/>
      <c r="F122" s="639"/>
      <c r="G122" s="639"/>
      <c r="H122" s="639"/>
      <c r="I122" s="639"/>
      <c r="J122" s="639"/>
      <c r="K122" s="639"/>
      <c r="L122" s="639"/>
    </row>
    <row r="123" customFormat="false" ht="9" hidden="false" customHeight="false" outlineLevel="0" collapsed="false">
      <c r="C123" s="639"/>
      <c r="D123" s="639"/>
      <c r="E123" s="639"/>
      <c r="F123" s="639"/>
      <c r="G123" s="639"/>
      <c r="H123" s="639"/>
      <c r="I123" s="639"/>
      <c r="J123" s="639"/>
      <c r="K123" s="639"/>
      <c r="L123" s="639"/>
    </row>
    <row r="124" customFormat="false" ht="9" hidden="false" customHeight="false" outlineLevel="0" collapsed="false">
      <c r="C124" s="639"/>
      <c r="D124" s="639"/>
      <c r="E124" s="639"/>
      <c r="F124" s="639"/>
      <c r="G124" s="639"/>
      <c r="H124" s="639"/>
      <c r="I124" s="639"/>
      <c r="J124" s="639"/>
      <c r="K124" s="639"/>
      <c r="L124" s="639"/>
    </row>
    <row r="125" customFormat="false" ht="9" hidden="false" customHeight="false" outlineLevel="0" collapsed="false">
      <c r="C125" s="639"/>
      <c r="D125" s="639"/>
      <c r="E125" s="639"/>
      <c r="F125" s="639"/>
      <c r="G125" s="639"/>
      <c r="H125" s="639"/>
      <c r="I125" s="639"/>
      <c r="J125" s="639"/>
      <c r="K125" s="639"/>
      <c r="L125" s="639"/>
    </row>
    <row r="126" customFormat="false" ht="9" hidden="false" customHeight="false" outlineLevel="0" collapsed="false">
      <c r="C126" s="639"/>
      <c r="D126" s="639"/>
      <c r="E126" s="639"/>
      <c r="F126" s="639"/>
      <c r="G126" s="639"/>
      <c r="H126" s="639"/>
      <c r="I126" s="639"/>
      <c r="J126" s="639"/>
      <c r="K126" s="639"/>
      <c r="L126" s="639"/>
    </row>
  </sheetData>
  <mergeCells count="18">
    <mergeCell ref="B2:L2"/>
    <mergeCell ref="B3:L3"/>
    <mergeCell ref="B4:L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9" width="3.7"/>
    <col collapsed="false" customWidth="true" hidden="false" outlineLevel="0" max="2" min="2" style="399" width="38.28"/>
    <col collapsed="false" customWidth="true" hidden="false" outlineLevel="0" max="3" min="3" style="399" width="9.7"/>
    <col collapsed="false" customWidth="true" hidden="false" outlineLevel="0" max="7" min="4" style="399" width="7.7"/>
    <col collapsed="false" customWidth="true" hidden="false" outlineLevel="0" max="8" min="8" style="399" width="9.28"/>
    <col collapsed="false" customWidth="true" hidden="false" outlineLevel="0" max="11" min="9" style="399" width="7.7"/>
    <col collapsed="false" customWidth="true" hidden="false" outlineLevel="0" max="12" min="12" style="399" width="9.7"/>
    <col collapsed="false" customWidth="true" hidden="false" outlineLevel="0" max="17" min="13" style="399" width="8.56"/>
    <col collapsed="false" customWidth="false" hidden="false" outlineLevel="0" max="257" min="18" style="399" width="11.42"/>
  </cols>
  <sheetData>
    <row r="1" customFormat="false" ht="12.75" hidden="false" customHeight="true" outlineLevel="0" collapsed="false">
      <c r="A1" s="118" t="s">
        <v>235</v>
      </c>
      <c r="C1" s="400"/>
      <c r="D1" s="400" t="s">
        <v>827</v>
      </c>
      <c r="E1" s="400"/>
      <c r="F1" s="400"/>
      <c r="G1" s="400"/>
      <c r="H1" s="400"/>
      <c r="I1" s="400"/>
      <c r="J1" s="400"/>
      <c r="K1" s="400"/>
      <c r="L1" s="400"/>
    </row>
    <row r="2" customFormat="false" ht="12.75" hidden="false" customHeight="true" outlineLevel="0" collapsed="false">
      <c r="B2" s="440" t="s">
        <v>819</v>
      </c>
      <c r="C2" s="440"/>
      <c r="D2" s="440"/>
      <c r="E2" s="440"/>
      <c r="F2" s="440"/>
      <c r="G2" s="440"/>
      <c r="H2" s="440"/>
      <c r="I2" s="440"/>
      <c r="J2" s="440"/>
      <c r="K2" s="440"/>
      <c r="L2" s="440"/>
    </row>
    <row r="3" customFormat="false" ht="12.75" hidden="false" customHeight="true" outlineLevel="0" collapsed="false">
      <c r="B3" s="402" t="s">
        <v>828</v>
      </c>
      <c r="C3" s="402"/>
      <c r="D3" s="402"/>
      <c r="E3" s="402"/>
      <c r="F3" s="402"/>
      <c r="G3" s="402"/>
      <c r="H3" s="402"/>
      <c r="I3" s="402"/>
      <c r="J3" s="402"/>
      <c r="K3" s="402"/>
      <c r="L3" s="402"/>
    </row>
    <row r="4" customFormat="false" ht="12.75" hidden="false" customHeight="true" outlineLevel="0" collapsed="false">
      <c r="B4" s="402" t="s">
        <v>833</v>
      </c>
      <c r="C4" s="402"/>
      <c r="D4" s="402"/>
      <c r="E4" s="402"/>
      <c r="F4" s="402"/>
      <c r="G4" s="402"/>
      <c r="H4" s="402"/>
      <c r="I4" s="402"/>
      <c r="J4" s="402"/>
      <c r="K4" s="402"/>
      <c r="L4" s="402"/>
      <c r="M4" s="400"/>
      <c r="N4" s="400"/>
      <c r="O4" s="400"/>
      <c r="P4" s="400"/>
    </row>
    <row r="5" s="400" customFormat="true" ht="15" hidden="false" customHeight="true" outlineLevel="0" collapsed="false">
      <c r="C5" s="645"/>
      <c r="D5" s="645"/>
      <c r="E5" s="645"/>
      <c r="F5" s="645"/>
      <c r="G5" s="645"/>
      <c r="H5" s="646"/>
      <c r="J5" s="645"/>
      <c r="K5" s="645"/>
      <c r="L5" s="645"/>
    </row>
    <row r="6" s="400" customFormat="true" ht="11.25" hidden="false" customHeight="true" outlineLevel="0" collapsed="false">
      <c r="A6" s="442" t="s">
        <v>239</v>
      </c>
      <c r="B6" s="406" t="s">
        <v>830</v>
      </c>
      <c r="C6" s="406" t="s">
        <v>240</v>
      </c>
      <c r="D6" s="647" t="s">
        <v>831</v>
      </c>
      <c r="E6" s="647"/>
      <c r="F6" s="647"/>
      <c r="G6" s="647"/>
      <c r="H6" s="647"/>
      <c r="I6" s="648" t="s">
        <v>832</v>
      </c>
      <c r="J6" s="648"/>
      <c r="K6" s="648"/>
      <c r="L6" s="648"/>
    </row>
    <row r="7" customFormat="false" ht="10.5" hidden="false" customHeight="true" outlineLevel="0" collapsed="false">
      <c r="A7" s="442"/>
      <c r="B7" s="406"/>
      <c r="C7" s="406"/>
      <c r="D7" s="409" t="s">
        <v>209</v>
      </c>
      <c r="E7" s="409"/>
      <c r="F7" s="409"/>
      <c r="G7" s="409"/>
      <c r="H7" s="409"/>
      <c r="I7" s="409"/>
      <c r="J7" s="409"/>
      <c r="K7" s="409"/>
      <c r="L7" s="410" t="s">
        <v>526</v>
      </c>
    </row>
    <row r="8" customFormat="false" ht="12.75" hidden="false" customHeight="true" outlineLevel="0" collapsed="false">
      <c r="A8" s="442"/>
      <c r="B8" s="406"/>
      <c r="C8" s="406"/>
      <c r="D8" s="406" t="n">
        <v>1</v>
      </c>
      <c r="E8" s="406" t="n">
        <v>2</v>
      </c>
      <c r="F8" s="406" t="n">
        <v>3</v>
      </c>
      <c r="G8" s="406" t="n">
        <v>4</v>
      </c>
      <c r="H8" s="406" t="n">
        <v>5</v>
      </c>
      <c r="I8" s="406" t="n">
        <v>6</v>
      </c>
      <c r="J8" s="406" t="n">
        <v>7</v>
      </c>
      <c r="K8" s="410" t="s">
        <v>527</v>
      </c>
      <c r="L8" s="410"/>
    </row>
    <row r="9" customFormat="false" ht="46.5" hidden="false" customHeight="true" outlineLevel="0" collapsed="false">
      <c r="A9" s="442"/>
      <c r="B9" s="406"/>
      <c r="C9" s="406"/>
      <c r="D9" s="406"/>
      <c r="E9" s="406"/>
      <c r="F9" s="406"/>
      <c r="G9" s="406"/>
      <c r="H9" s="406"/>
      <c r="I9" s="406"/>
      <c r="J9" s="406"/>
      <c r="K9" s="410"/>
      <c r="L9" s="410"/>
    </row>
    <row r="10" customFormat="false" ht="15" hidden="false" customHeight="true" outlineLevel="0" collapsed="false">
      <c r="B10" s="635"/>
      <c r="C10" s="649"/>
      <c r="D10" s="649"/>
      <c r="E10" s="649"/>
      <c r="F10" s="649"/>
      <c r="G10" s="649"/>
      <c r="H10" s="649"/>
      <c r="I10" s="649"/>
      <c r="J10" s="649"/>
      <c r="K10" s="649"/>
      <c r="L10" s="649"/>
    </row>
    <row r="11" customFormat="false" ht="9" hidden="false" customHeight="true" outlineLevel="0" collapsed="false">
      <c r="A11" s="637" t="n">
        <v>1</v>
      </c>
      <c r="B11" s="638" t="s">
        <v>240</v>
      </c>
      <c r="C11" s="148" t="n">
        <v>3332738</v>
      </c>
      <c r="D11" s="148" t="n">
        <v>6709</v>
      </c>
      <c r="E11" s="148" t="n">
        <v>25913</v>
      </c>
      <c r="F11" s="148" t="n">
        <v>42676</v>
      </c>
      <c r="G11" s="148" t="n">
        <v>35444</v>
      </c>
      <c r="H11" s="148" t="n">
        <v>3220651</v>
      </c>
      <c r="I11" s="148" t="n">
        <v>1056</v>
      </c>
      <c r="J11" s="148" t="n">
        <v>289</v>
      </c>
      <c r="K11" s="650" t="n">
        <v>4.93286691003013</v>
      </c>
      <c r="L11" s="148" t="n">
        <v>6064</v>
      </c>
    </row>
    <row r="12" customFormat="false" ht="9" hidden="false" customHeight="true" outlineLevel="0" collapsed="false">
      <c r="A12" s="278"/>
      <c r="B12" s="641" t="s">
        <v>645</v>
      </c>
      <c r="C12" s="642"/>
      <c r="D12" s="642"/>
      <c r="E12" s="642"/>
      <c r="F12" s="642"/>
      <c r="G12" s="642"/>
      <c r="H12" s="642"/>
      <c r="I12" s="642"/>
      <c r="J12" s="642"/>
      <c r="K12" s="650"/>
      <c r="L12" s="642"/>
    </row>
    <row r="13" customFormat="false" ht="9" hidden="false" customHeight="true" outlineLevel="0" collapsed="false">
      <c r="A13" s="637" t="n">
        <v>2</v>
      </c>
      <c r="B13" s="461" t="s">
        <v>646</v>
      </c>
      <c r="C13" s="148" t="n">
        <v>18120</v>
      </c>
      <c r="D13" s="148" t="n">
        <v>165</v>
      </c>
      <c r="E13" s="148" t="n">
        <v>789</v>
      </c>
      <c r="F13" s="148" t="n">
        <v>1235</v>
      </c>
      <c r="G13" s="148" t="n">
        <v>1027</v>
      </c>
      <c r="H13" s="148" t="n">
        <v>14857</v>
      </c>
      <c r="I13" s="148" t="n">
        <v>35</v>
      </c>
      <c r="J13" s="148" t="n">
        <v>12</v>
      </c>
      <c r="K13" s="650" t="n">
        <v>4.6432119205298</v>
      </c>
      <c r="L13" s="148" t="n">
        <v>159</v>
      </c>
    </row>
    <row r="14" customFormat="false" ht="9" hidden="false" customHeight="true" outlineLevel="0" collapsed="false">
      <c r="A14" s="637" t="n">
        <v>3</v>
      </c>
      <c r="B14" s="461" t="s">
        <v>647</v>
      </c>
      <c r="C14" s="148" t="n">
        <v>206373</v>
      </c>
      <c r="D14" s="148" t="n">
        <v>829</v>
      </c>
      <c r="E14" s="148" t="n">
        <v>6171</v>
      </c>
      <c r="F14" s="148" t="n">
        <v>11503</v>
      </c>
      <c r="G14" s="148" t="n">
        <v>9159</v>
      </c>
      <c r="H14" s="148" t="n">
        <v>178497</v>
      </c>
      <c r="I14" s="148" t="n">
        <v>181</v>
      </c>
      <c r="J14" s="148" t="n">
        <v>33</v>
      </c>
      <c r="K14" s="650" t="n">
        <v>4.73956379952804</v>
      </c>
      <c r="L14" s="148" t="n">
        <v>874</v>
      </c>
    </row>
    <row r="15" customFormat="false" ht="9" hidden="false" customHeight="true" outlineLevel="0" collapsed="false">
      <c r="A15" s="637" t="n">
        <v>4</v>
      </c>
      <c r="B15" s="461" t="s">
        <v>648</v>
      </c>
      <c r="C15" s="148" t="n">
        <v>371796</v>
      </c>
      <c r="D15" s="148" t="n">
        <v>1064</v>
      </c>
      <c r="E15" s="148" t="n">
        <v>7918</v>
      </c>
      <c r="F15" s="148" t="n">
        <v>15184</v>
      </c>
      <c r="G15" s="148" t="n">
        <v>10618</v>
      </c>
      <c r="H15" s="148" t="n">
        <v>336794</v>
      </c>
      <c r="I15" s="148" t="n">
        <v>180</v>
      </c>
      <c r="J15" s="148" t="n">
        <v>38</v>
      </c>
      <c r="K15" s="650" t="n">
        <v>4.81511366448267</v>
      </c>
      <c r="L15" s="148" t="n">
        <v>1034</v>
      </c>
    </row>
    <row r="16" customFormat="false" ht="9" hidden="false" customHeight="true" outlineLevel="0" collapsed="false">
      <c r="A16" s="637" t="n">
        <v>5</v>
      </c>
      <c r="B16" s="461" t="s">
        <v>649</v>
      </c>
      <c r="C16" s="148" t="n">
        <v>601480</v>
      </c>
      <c r="D16" s="148" t="n">
        <v>354</v>
      </c>
      <c r="E16" s="148" t="n">
        <v>1665</v>
      </c>
      <c r="F16" s="148" t="n">
        <v>2896</v>
      </c>
      <c r="G16" s="148" t="n">
        <v>2894</v>
      </c>
      <c r="H16" s="148" t="n">
        <v>593534</v>
      </c>
      <c r="I16" s="148" t="n">
        <v>112</v>
      </c>
      <c r="J16" s="148" t="n">
        <v>25</v>
      </c>
      <c r="K16" s="650" t="n">
        <v>4.97516958169848</v>
      </c>
      <c r="L16" s="148" t="n">
        <v>648</v>
      </c>
    </row>
    <row r="17" customFormat="false" ht="9" hidden="false" customHeight="true" outlineLevel="0" collapsed="false">
      <c r="A17" s="637" t="n">
        <v>6</v>
      </c>
      <c r="B17" s="461" t="s">
        <v>650</v>
      </c>
      <c r="C17" s="148" t="n">
        <v>663256</v>
      </c>
      <c r="D17" s="148" t="n">
        <v>171</v>
      </c>
      <c r="E17" s="148" t="n">
        <v>345</v>
      </c>
      <c r="F17" s="148" t="n">
        <v>728</v>
      </c>
      <c r="G17" s="148" t="n">
        <v>1383</v>
      </c>
      <c r="H17" s="148" t="n">
        <v>660516</v>
      </c>
      <c r="I17" s="148" t="n">
        <v>92</v>
      </c>
      <c r="J17" s="148" t="n">
        <v>21</v>
      </c>
      <c r="K17" s="650" t="n">
        <v>4.99332987564379</v>
      </c>
      <c r="L17" s="148" t="n">
        <v>496</v>
      </c>
    </row>
    <row r="18" customFormat="false" ht="9" hidden="false" customHeight="true" outlineLevel="0" collapsed="false">
      <c r="A18" s="637" t="n">
        <v>7</v>
      </c>
      <c r="B18" s="461" t="s">
        <v>651</v>
      </c>
      <c r="C18" s="148" t="n">
        <v>675448</v>
      </c>
      <c r="D18" s="148" t="n">
        <v>168</v>
      </c>
      <c r="E18" s="148" t="n">
        <v>286</v>
      </c>
      <c r="F18" s="148" t="n">
        <v>504</v>
      </c>
      <c r="G18" s="148" t="n">
        <v>1010</v>
      </c>
      <c r="H18" s="148" t="n">
        <v>673394</v>
      </c>
      <c r="I18" s="148" t="n">
        <v>61</v>
      </c>
      <c r="J18" s="148" t="n">
        <v>25</v>
      </c>
      <c r="K18" s="650" t="n">
        <v>4.9949115253876</v>
      </c>
      <c r="L18" s="148" t="n">
        <v>449</v>
      </c>
    </row>
    <row r="19" customFormat="false" ht="9" hidden="false" customHeight="true" outlineLevel="0" collapsed="false">
      <c r="A19" s="637" t="n">
        <v>8</v>
      </c>
      <c r="B19" s="461" t="s">
        <v>652</v>
      </c>
      <c r="C19" s="148" t="n">
        <v>370642</v>
      </c>
      <c r="D19" s="148" t="n">
        <v>587</v>
      </c>
      <c r="E19" s="148" t="n">
        <v>1267</v>
      </c>
      <c r="F19" s="148" t="n">
        <v>1456</v>
      </c>
      <c r="G19" s="148" t="n">
        <v>1653</v>
      </c>
      <c r="H19" s="148" t="n">
        <v>365580</v>
      </c>
      <c r="I19" s="148" t="n">
        <v>75</v>
      </c>
      <c r="J19" s="148" t="n">
        <v>24</v>
      </c>
      <c r="K19" s="650" t="n">
        <v>4.97142525671672</v>
      </c>
      <c r="L19" s="148" t="n">
        <v>418</v>
      </c>
    </row>
    <row r="20" customFormat="false" ht="9" hidden="false" customHeight="true" outlineLevel="0" collapsed="false">
      <c r="A20" s="637" t="n">
        <v>9</v>
      </c>
      <c r="B20" s="461" t="s">
        <v>653</v>
      </c>
      <c r="C20" s="148" t="n">
        <v>127485</v>
      </c>
      <c r="D20" s="148" t="n">
        <v>902</v>
      </c>
      <c r="E20" s="148" t="n">
        <v>2056</v>
      </c>
      <c r="F20" s="148" t="n">
        <v>2459</v>
      </c>
      <c r="G20" s="148" t="n">
        <v>2060</v>
      </c>
      <c r="H20" s="148" t="n">
        <v>119933</v>
      </c>
      <c r="I20" s="148" t="n">
        <v>63</v>
      </c>
      <c r="J20" s="148" t="n">
        <v>12</v>
      </c>
      <c r="K20" s="650" t="n">
        <v>4.86926305055497</v>
      </c>
      <c r="L20" s="148" t="n">
        <v>367</v>
      </c>
    </row>
    <row r="21" customFormat="false" ht="9" hidden="false" customHeight="true" outlineLevel="0" collapsed="false">
      <c r="A21" s="637" t="n">
        <v>10</v>
      </c>
      <c r="B21" s="461" t="s">
        <v>654</v>
      </c>
      <c r="C21" s="148" t="n">
        <v>277174</v>
      </c>
      <c r="D21" s="148" t="n">
        <v>2073</v>
      </c>
      <c r="E21" s="148" t="n">
        <v>4662</v>
      </c>
      <c r="F21" s="148" t="n">
        <v>5543</v>
      </c>
      <c r="G21" s="148" t="n">
        <v>4757</v>
      </c>
      <c r="H21" s="148" t="n">
        <v>259917</v>
      </c>
      <c r="I21" s="148" t="n">
        <v>153</v>
      </c>
      <c r="J21" s="148" t="n">
        <v>69</v>
      </c>
      <c r="K21" s="650" t="n">
        <v>4.86351533693637</v>
      </c>
      <c r="L21" s="148" t="n">
        <v>1042</v>
      </c>
    </row>
    <row r="22" customFormat="false" ht="9" hidden="false" customHeight="true" outlineLevel="0" collapsed="false">
      <c r="A22" s="637" t="n">
        <v>11</v>
      </c>
      <c r="B22" s="461" t="s">
        <v>655</v>
      </c>
      <c r="C22" s="148" t="n">
        <v>20964</v>
      </c>
      <c r="D22" s="148" t="n">
        <v>396</v>
      </c>
      <c r="E22" s="148" t="n">
        <v>754</v>
      </c>
      <c r="F22" s="148" t="n">
        <v>1168</v>
      </c>
      <c r="G22" s="148" t="n">
        <v>883</v>
      </c>
      <c r="H22" s="148" t="n">
        <v>17629</v>
      </c>
      <c r="I22" s="148" t="n">
        <v>104</v>
      </c>
      <c r="J22" s="148" t="n">
        <v>30</v>
      </c>
      <c r="K22" s="650" t="n">
        <v>4.67081663804617</v>
      </c>
      <c r="L22" s="148" t="n">
        <v>577</v>
      </c>
    </row>
    <row r="23" customFormat="false" ht="9" hidden="false" customHeight="true" outlineLevel="0" collapsed="false">
      <c r="A23" s="637" t="n">
        <v>12</v>
      </c>
      <c r="B23" s="461" t="s">
        <v>656</v>
      </c>
      <c r="C23" s="148" t="n">
        <v>596289</v>
      </c>
      <c r="D23" s="148" t="n">
        <v>2058</v>
      </c>
      <c r="E23" s="148" t="n">
        <v>14878</v>
      </c>
      <c r="F23" s="148" t="n">
        <v>27922</v>
      </c>
      <c r="G23" s="148" t="n">
        <v>20804</v>
      </c>
      <c r="H23" s="148" t="n">
        <v>530148</v>
      </c>
      <c r="I23" s="148" t="n">
        <v>396</v>
      </c>
      <c r="J23" s="148" t="n">
        <v>83</v>
      </c>
      <c r="K23" s="650" t="n">
        <v>4.78374244703491</v>
      </c>
      <c r="L23" s="148" t="n">
        <v>2067</v>
      </c>
    </row>
    <row r="24" customFormat="false" ht="9" hidden="false" customHeight="true" outlineLevel="0" collapsed="false">
      <c r="A24" s="637" t="n">
        <v>13</v>
      </c>
      <c r="B24" s="461" t="s">
        <v>657</v>
      </c>
      <c r="C24" s="148" t="n">
        <v>2438311</v>
      </c>
      <c r="D24" s="148" t="n">
        <v>2182</v>
      </c>
      <c r="E24" s="148" t="n">
        <v>5619</v>
      </c>
      <c r="F24" s="148" t="n">
        <v>8043</v>
      </c>
      <c r="G24" s="148" t="n">
        <v>9000</v>
      </c>
      <c r="H24" s="148" t="n">
        <v>2412957</v>
      </c>
      <c r="I24" s="148" t="n">
        <v>403</v>
      </c>
      <c r="J24" s="148" t="n">
        <v>107</v>
      </c>
      <c r="K24" s="650" t="n">
        <v>4.97947185572308</v>
      </c>
      <c r="L24" s="148" t="n">
        <v>2378</v>
      </c>
    </row>
    <row r="25" customFormat="false" ht="9" hidden="false" customHeight="true" outlineLevel="0" collapsed="false">
      <c r="A25" s="278"/>
      <c r="B25" s="448" t="s">
        <v>658</v>
      </c>
      <c r="C25" s="148"/>
      <c r="D25" s="148"/>
      <c r="E25" s="148"/>
      <c r="F25" s="148"/>
      <c r="G25" s="148"/>
      <c r="H25" s="148"/>
      <c r="I25" s="148"/>
      <c r="J25" s="148"/>
      <c r="K25" s="650"/>
      <c r="L25" s="148"/>
    </row>
    <row r="26" customFormat="false" ht="9" hidden="false" customHeight="true" outlineLevel="0" collapsed="false">
      <c r="A26" s="637" t="n">
        <v>14</v>
      </c>
      <c r="B26" s="461" t="s">
        <v>659</v>
      </c>
      <c r="C26" s="148" t="n">
        <v>839783</v>
      </c>
      <c r="D26" s="148" t="n">
        <v>763</v>
      </c>
      <c r="E26" s="148" t="n">
        <v>2911</v>
      </c>
      <c r="F26" s="148" t="n">
        <v>6052</v>
      </c>
      <c r="G26" s="148" t="n">
        <v>5464</v>
      </c>
      <c r="H26" s="148" t="n">
        <v>824260</v>
      </c>
      <c r="I26" s="148" t="n">
        <v>246</v>
      </c>
      <c r="J26" s="148" t="n">
        <v>87</v>
      </c>
      <c r="K26" s="650" t="n">
        <v>4.96554705203606</v>
      </c>
      <c r="L26" s="148" t="n">
        <v>1307</v>
      </c>
    </row>
    <row r="27" customFormat="false" ht="9" hidden="false" customHeight="true" outlineLevel="0" collapsed="false">
      <c r="A27" s="637" t="n">
        <v>15</v>
      </c>
      <c r="B27" s="461" t="s">
        <v>660</v>
      </c>
      <c r="C27" s="148" t="n">
        <v>514586</v>
      </c>
      <c r="D27" s="148" t="n">
        <v>294</v>
      </c>
      <c r="E27" s="148" t="n">
        <v>1144</v>
      </c>
      <c r="F27" s="148" t="n">
        <v>2419</v>
      </c>
      <c r="G27" s="148" t="n">
        <v>2366</v>
      </c>
      <c r="H27" s="148" t="n">
        <v>508217</v>
      </c>
      <c r="I27" s="148" t="n">
        <v>104</v>
      </c>
      <c r="J27" s="148" t="n">
        <v>42</v>
      </c>
      <c r="K27" s="650" t="n">
        <v>4.977410967263</v>
      </c>
      <c r="L27" s="148" t="n">
        <v>577</v>
      </c>
    </row>
    <row r="28" customFormat="false" ht="12.75" hidden="false" customHeight="true" outlineLevel="0" collapsed="false">
      <c r="A28" s="637" t="n">
        <v>16</v>
      </c>
      <c r="B28" s="638" t="s">
        <v>448</v>
      </c>
      <c r="C28" s="148" t="n">
        <v>1712568</v>
      </c>
      <c r="D28" s="148" t="n">
        <v>3440</v>
      </c>
      <c r="E28" s="148" t="n">
        <v>13328</v>
      </c>
      <c r="F28" s="148" t="n">
        <v>21807</v>
      </c>
      <c r="G28" s="148" t="n">
        <v>18165</v>
      </c>
      <c r="H28" s="148" t="n">
        <v>1655164</v>
      </c>
      <c r="I28" s="148" t="n">
        <v>537</v>
      </c>
      <c r="J28" s="148" t="n">
        <v>127</v>
      </c>
      <c r="K28" s="650" t="n">
        <v>4.93300587188363</v>
      </c>
      <c r="L28" s="148" t="n">
        <v>3089</v>
      </c>
    </row>
    <row r="29" customFormat="false" ht="9" hidden="false" customHeight="true" outlineLevel="0" collapsed="false">
      <c r="A29" s="637"/>
      <c r="B29" s="641" t="s">
        <v>645</v>
      </c>
      <c r="C29" s="148"/>
      <c r="D29" s="148"/>
      <c r="E29" s="148"/>
      <c r="F29" s="148"/>
      <c r="G29" s="148"/>
      <c r="H29" s="148"/>
      <c r="I29" s="148"/>
      <c r="J29" s="148"/>
      <c r="K29" s="650"/>
      <c r="L29" s="148"/>
    </row>
    <row r="30" customFormat="false" ht="9" hidden="false" customHeight="true" outlineLevel="0" collapsed="false">
      <c r="A30" s="637" t="n">
        <v>17</v>
      </c>
      <c r="B30" s="461" t="s">
        <v>646</v>
      </c>
      <c r="C30" s="148" t="n">
        <v>9244</v>
      </c>
      <c r="D30" s="148" t="n">
        <v>84</v>
      </c>
      <c r="E30" s="148" t="n">
        <v>412</v>
      </c>
      <c r="F30" s="148" t="n">
        <v>610</v>
      </c>
      <c r="G30" s="148" t="n">
        <v>521</v>
      </c>
      <c r="H30" s="148" t="n">
        <v>7591</v>
      </c>
      <c r="I30" s="148" t="n">
        <v>19</v>
      </c>
      <c r="J30" s="148" t="n">
        <v>7</v>
      </c>
      <c r="K30" s="650" t="n">
        <v>4.64517524881004</v>
      </c>
      <c r="L30" s="148" t="n">
        <v>84</v>
      </c>
    </row>
    <row r="31" customFormat="false" ht="9" hidden="false" customHeight="true" outlineLevel="0" collapsed="false">
      <c r="A31" s="637" t="n">
        <v>18</v>
      </c>
      <c r="B31" s="461" t="s">
        <v>647</v>
      </c>
      <c r="C31" s="148" t="n">
        <v>106340</v>
      </c>
      <c r="D31" s="148" t="n">
        <v>436</v>
      </c>
      <c r="E31" s="148" t="n">
        <v>3178</v>
      </c>
      <c r="F31" s="148" t="n">
        <v>5846</v>
      </c>
      <c r="G31" s="148" t="n">
        <v>4712</v>
      </c>
      <c r="H31" s="148" t="n">
        <v>92051</v>
      </c>
      <c r="I31" s="148" t="n">
        <v>98</v>
      </c>
      <c r="J31" s="148" t="n">
        <v>19</v>
      </c>
      <c r="K31" s="650" t="n">
        <v>4.74096294903141</v>
      </c>
      <c r="L31" s="148" t="n">
        <v>463</v>
      </c>
    </row>
    <row r="32" customFormat="false" ht="9" hidden="false" customHeight="true" outlineLevel="0" collapsed="false">
      <c r="A32" s="637" t="n">
        <v>19</v>
      </c>
      <c r="B32" s="461" t="s">
        <v>648</v>
      </c>
      <c r="C32" s="148" t="n">
        <v>189756</v>
      </c>
      <c r="D32" s="148" t="n">
        <v>525</v>
      </c>
      <c r="E32" s="148" t="n">
        <v>4011</v>
      </c>
      <c r="F32" s="148" t="n">
        <v>7797</v>
      </c>
      <c r="G32" s="148" t="n">
        <v>5436</v>
      </c>
      <c r="H32" s="148" t="n">
        <v>171878</v>
      </c>
      <c r="I32" s="148" t="n">
        <v>92</v>
      </c>
      <c r="J32" s="148" t="n">
        <v>17</v>
      </c>
      <c r="K32" s="650" t="n">
        <v>4.81535761715045</v>
      </c>
      <c r="L32" s="148" t="n">
        <v>535</v>
      </c>
    </row>
    <row r="33" customFormat="false" ht="9" hidden="false" customHeight="true" outlineLevel="0" collapsed="false">
      <c r="A33" s="637" t="n">
        <v>20</v>
      </c>
      <c r="B33" s="461" t="s">
        <v>649</v>
      </c>
      <c r="C33" s="148" t="n">
        <v>307081</v>
      </c>
      <c r="D33" s="148" t="n">
        <v>191</v>
      </c>
      <c r="E33" s="148" t="n">
        <v>869</v>
      </c>
      <c r="F33" s="148" t="n">
        <v>1526</v>
      </c>
      <c r="G33" s="148" t="n">
        <v>1507</v>
      </c>
      <c r="H33" s="148" t="n">
        <v>302919</v>
      </c>
      <c r="I33" s="148" t="n">
        <v>59</v>
      </c>
      <c r="J33" s="148" t="n">
        <v>10</v>
      </c>
      <c r="K33" s="650" t="n">
        <v>4.97443345566805</v>
      </c>
      <c r="L33" s="148" t="n">
        <v>340</v>
      </c>
    </row>
    <row r="34" customFormat="false" ht="9" hidden="false" customHeight="true" outlineLevel="0" collapsed="false">
      <c r="A34" s="637" t="n">
        <v>21</v>
      </c>
      <c r="B34" s="461" t="s">
        <v>650</v>
      </c>
      <c r="C34" s="148" t="n">
        <v>339198</v>
      </c>
      <c r="D34" s="148" t="n">
        <v>103</v>
      </c>
      <c r="E34" s="148" t="n">
        <v>169</v>
      </c>
      <c r="F34" s="148" t="n">
        <v>373</v>
      </c>
      <c r="G34" s="148" t="n">
        <v>703</v>
      </c>
      <c r="H34" s="148" t="n">
        <v>337799</v>
      </c>
      <c r="I34" s="148" t="n">
        <v>39</v>
      </c>
      <c r="J34" s="148" t="n">
        <v>12</v>
      </c>
      <c r="K34" s="650" t="n">
        <v>4.99320455898915</v>
      </c>
      <c r="L34" s="148" t="n">
        <v>244</v>
      </c>
    </row>
    <row r="35" customFormat="false" ht="9" hidden="false" customHeight="true" outlineLevel="0" collapsed="false">
      <c r="A35" s="637" t="n">
        <v>22</v>
      </c>
      <c r="B35" s="461" t="s">
        <v>651</v>
      </c>
      <c r="C35" s="148" t="n">
        <v>345958</v>
      </c>
      <c r="D35" s="148" t="n">
        <v>75</v>
      </c>
      <c r="E35" s="148" t="n">
        <v>157</v>
      </c>
      <c r="F35" s="148" t="n">
        <v>248</v>
      </c>
      <c r="G35" s="148" t="n">
        <v>492</v>
      </c>
      <c r="H35" s="148" t="n">
        <v>344938</v>
      </c>
      <c r="I35" s="148" t="n">
        <v>34</v>
      </c>
      <c r="J35" s="148" t="n">
        <v>14</v>
      </c>
      <c r="K35" s="650" t="n">
        <v>4.99509478029125</v>
      </c>
      <c r="L35" s="148" t="n">
        <v>231</v>
      </c>
    </row>
    <row r="36" customFormat="false" ht="9" hidden="false" customHeight="true" outlineLevel="0" collapsed="false">
      <c r="A36" s="637" t="n">
        <v>23</v>
      </c>
      <c r="B36" s="461" t="s">
        <v>652</v>
      </c>
      <c r="C36" s="148" t="n">
        <v>195055</v>
      </c>
      <c r="D36" s="148" t="n">
        <v>289</v>
      </c>
      <c r="E36" s="148" t="n">
        <v>663</v>
      </c>
      <c r="F36" s="148" t="n">
        <v>703</v>
      </c>
      <c r="G36" s="148" t="n">
        <v>816</v>
      </c>
      <c r="H36" s="148" t="n">
        <v>192537</v>
      </c>
      <c r="I36" s="148" t="n">
        <v>40</v>
      </c>
      <c r="J36" s="148" t="n">
        <v>7</v>
      </c>
      <c r="K36" s="650" t="n">
        <v>4.97276152879957</v>
      </c>
      <c r="L36" s="148" t="n">
        <v>212</v>
      </c>
    </row>
    <row r="37" customFormat="false" ht="9" hidden="false" customHeight="true" outlineLevel="0" collapsed="false">
      <c r="A37" s="637" t="n">
        <v>24</v>
      </c>
      <c r="B37" s="461" t="s">
        <v>653</v>
      </c>
      <c r="C37" s="148" t="n">
        <v>65367</v>
      </c>
      <c r="D37" s="148" t="n">
        <v>471</v>
      </c>
      <c r="E37" s="148" t="n">
        <v>1020</v>
      </c>
      <c r="F37" s="148" t="n">
        <v>1258</v>
      </c>
      <c r="G37" s="148" t="n">
        <v>1076</v>
      </c>
      <c r="H37" s="148" t="n">
        <v>61508</v>
      </c>
      <c r="I37" s="148" t="n">
        <v>30</v>
      </c>
      <c r="J37" s="148" t="n">
        <v>4</v>
      </c>
      <c r="K37" s="650" t="n">
        <v>4.86999556351064</v>
      </c>
      <c r="L37" s="148" t="n">
        <v>185</v>
      </c>
    </row>
    <row r="38" customFormat="false" ht="9" hidden="false" customHeight="true" outlineLevel="0" collapsed="false">
      <c r="A38" s="637" t="n">
        <v>25</v>
      </c>
      <c r="B38" s="461" t="s">
        <v>654</v>
      </c>
      <c r="C38" s="148" t="n">
        <v>143075</v>
      </c>
      <c r="D38" s="148" t="n">
        <v>1060</v>
      </c>
      <c r="E38" s="148" t="n">
        <v>2446</v>
      </c>
      <c r="F38" s="148" t="n">
        <v>2849</v>
      </c>
      <c r="G38" s="148" t="n">
        <v>2434</v>
      </c>
      <c r="H38" s="148" t="n">
        <v>134185</v>
      </c>
      <c r="I38" s="148" t="n">
        <v>81</v>
      </c>
      <c r="J38" s="148" t="n">
        <v>20</v>
      </c>
      <c r="K38" s="650" t="n">
        <v>4.8630857941639</v>
      </c>
      <c r="L38" s="148" t="n">
        <v>526</v>
      </c>
    </row>
    <row r="39" customFormat="false" ht="9" hidden="false" customHeight="true" outlineLevel="0" collapsed="false">
      <c r="A39" s="637" t="n">
        <v>26</v>
      </c>
      <c r="B39" s="461" t="s">
        <v>655</v>
      </c>
      <c r="C39" s="148" t="n">
        <v>11494</v>
      </c>
      <c r="D39" s="148" t="n">
        <v>206</v>
      </c>
      <c r="E39" s="148" t="n">
        <v>403</v>
      </c>
      <c r="F39" s="148" t="n">
        <v>597</v>
      </c>
      <c r="G39" s="148" t="n">
        <v>468</v>
      </c>
      <c r="H39" s="148" t="n">
        <v>9758</v>
      </c>
      <c r="I39" s="148" t="n">
        <v>45</v>
      </c>
      <c r="J39" s="148" t="n">
        <v>17</v>
      </c>
      <c r="K39" s="650" t="n">
        <v>4.68540107882373</v>
      </c>
      <c r="L39" s="148" t="n">
        <v>269</v>
      </c>
    </row>
    <row r="40" customFormat="false" ht="9" hidden="false" customHeight="true" outlineLevel="0" collapsed="false">
      <c r="A40" s="637" t="n">
        <v>27</v>
      </c>
      <c r="B40" s="461" t="s">
        <v>656</v>
      </c>
      <c r="C40" s="148" t="n">
        <v>305340</v>
      </c>
      <c r="D40" s="148" t="n">
        <v>1045</v>
      </c>
      <c r="E40" s="148" t="n">
        <v>7601</v>
      </c>
      <c r="F40" s="148" t="n">
        <v>14253</v>
      </c>
      <c r="G40" s="148" t="n">
        <v>10669</v>
      </c>
      <c r="H40" s="148" t="n">
        <v>271520</v>
      </c>
      <c r="I40" s="148" t="n">
        <v>209</v>
      </c>
      <c r="J40" s="148" t="n">
        <v>43</v>
      </c>
      <c r="K40" s="650" t="n">
        <v>4.78429619440624</v>
      </c>
      <c r="L40" s="148" t="n">
        <v>1082</v>
      </c>
    </row>
    <row r="41" customFormat="false" ht="15" hidden="false" customHeight="true" outlineLevel="0" collapsed="false">
      <c r="A41" s="637" t="n">
        <v>28</v>
      </c>
      <c r="B41" s="461" t="s">
        <v>657</v>
      </c>
      <c r="C41" s="148" t="n">
        <v>1252659</v>
      </c>
      <c r="D41" s="148" t="n">
        <v>1129</v>
      </c>
      <c r="E41" s="148" t="n">
        <v>2878</v>
      </c>
      <c r="F41" s="148" t="n">
        <v>4108</v>
      </c>
      <c r="G41" s="148" t="n">
        <v>4594</v>
      </c>
      <c r="H41" s="148" t="n">
        <v>1239701</v>
      </c>
      <c r="I41" s="148" t="n">
        <v>202</v>
      </c>
      <c r="J41" s="148" t="n">
        <v>47</v>
      </c>
      <c r="K41" s="650" t="n">
        <v>4.97951238126258</v>
      </c>
      <c r="L41" s="148" t="n">
        <v>1212</v>
      </c>
    </row>
    <row r="42" customFormat="false" ht="9" hidden="false" customHeight="true" outlineLevel="0" collapsed="false">
      <c r="A42" s="278"/>
      <c r="B42" s="448" t="s">
        <v>661</v>
      </c>
      <c r="C42" s="148"/>
      <c r="D42" s="148"/>
      <c r="E42" s="148"/>
      <c r="F42" s="148"/>
      <c r="G42" s="148"/>
      <c r="H42" s="148"/>
      <c r="I42" s="148"/>
      <c r="J42" s="148"/>
      <c r="K42" s="650"/>
      <c r="L42" s="148"/>
    </row>
    <row r="43" customFormat="false" ht="9" hidden="false" customHeight="true" outlineLevel="0" collapsed="false">
      <c r="A43" s="637" t="n">
        <v>29</v>
      </c>
      <c r="B43" s="461" t="s">
        <v>659</v>
      </c>
      <c r="C43" s="148" t="n">
        <v>433541</v>
      </c>
      <c r="D43" s="148" t="n">
        <v>407</v>
      </c>
      <c r="E43" s="148" t="n">
        <v>1538</v>
      </c>
      <c r="F43" s="148" t="n">
        <v>3138</v>
      </c>
      <c r="G43" s="148" t="n">
        <v>2882</v>
      </c>
      <c r="H43" s="148" t="n">
        <v>425406</v>
      </c>
      <c r="I43" s="148" t="n">
        <v>124</v>
      </c>
      <c r="J43" s="148" t="n">
        <v>46</v>
      </c>
      <c r="K43" s="650" t="n">
        <v>4.96497678420265</v>
      </c>
      <c r="L43" s="148" t="n">
        <v>681</v>
      </c>
    </row>
    <row r="44" customFormat="false" ht="9" hidden="false" customHeight="true" outlineLevel="0" collapsed="false">
      <c r="A44" s="637" t="n">
        <v>30</v>
      </c>
      <c r="B44" s="461" t="s">
        <v>660</v>
      </c>
      <c r="C44" s="148" t="n">
        <v>266747</v>
      </c>
      <c r="D44" s="148" t="n">
        <v>148</v>
      </c>
      <c r="E44" s="148" t="n">
        <v>638</v>
      </c>
      <c r="F44" s="148" t="n">
        <v>1272</v>
      </c>
      <c r="G44" s="148" t="n">
        <v>1250</v>
      </c>
      <c r="H44" s="148" t="n">
        <v>263362</v>
      </c>
      <c r="I44" s="148" t="n">
        <v>54</v>
      </c>
      <c r="J44" s="148" t="n">
        <v>23</v>
      </c>
      <c r="K44" s="650" t="n">
        <v>4.97675700195316</v>
      </c>
      <c r="L44" s="148" t="n">
        <v>314</v>
      </c>
    </row>
    <row r="45" customFormat="false" ht="13.5" hidden="false" customHeight="true" outlineLevel="0" collapsed="false">
      <c r="A45" s="637" t="n">
        <v>31</v>
      </c>
      <c r="B45" s="638" t="s">
        <v>450</v>
      </c>
      <c r="C45" s="148" t="n">
        <v>1620170</v>
      </c>
      <c r="D45" s="148" t="n">
        <v>3269</v>
      </c>
      <c r="E45" s="148" t="n">
        <v>12585</v>
      </c>
      <c r="F45" s="148" t="n">
        <v>20869</v>
      </c>
      <c r="G45" s="148" t="n">
        <v>17279</v>
      </c>
      <c r="H45" s="148" t="n">
        <v>1565487</v>
      </c>
      <c r="I45" s="148" t="n">
        <v>519</v>
      </c>
      <c r="J45" s="148" t="n">
        <v>162</v>
      </c>
      <c r="K45" s="650" t="n">
        <v>4.93272002320744</v>
      </c>
      <c r="L45" s="148" t="n">
        <v>2975</v>
      </c>
    </row>
    <row r="46" customFormat="false" ht="9" hidden="false" customHeight="true" outlineLevel="0" collapsed="false">
      <c r="A46" s="637"/>
      <c r="B46" s="641" t="s">
        <v>645</v>
      </c>
      <c r="C46" s="148"/>
      <c r="D46" s="148"/>
      <c r="E46" s="148"/>
      <c r="F46" s="148"/>
      <c r="G46" s="148"/>
      <c r="H46" s="148"/>
      <c r="I46" s="148"/>
      <c r="J46" s="148"/>
      <c r="K46" s="650"/>
      <c r="L46" s="148"/>
    </row>
    <row r="47" customFormat="false" ht="9" hidden="false" customHeight="true" outlineLevel="0" collapsed="false">
      <c r="A47" s="637" t="n">
        <v>32</v>
      </c>
      <c r="B47" s="461" t="s">
        <v>646</v>
      </c>
      <c r="C47" s="148" t="n">
        <v>8876</v>
      </c>
      <c r="D47" s="148" t="n">
        <v>81</v>
      </c>
      <c r="E47" s="148" t="n">
        <v>377</v>
      </c>
      <c r="F47" s="148" t="n">
        <v>625</v>
      </c>
      <c r="G47" s="148" t="n">
        <v>506</v>
      </c>
      <c r="H47" s="148" t="n">
        <v>7266</v>
      </c>
      <c r="I47" s="148" t="n">
        <v>16</v>
      </c>
      <c r="J47" s="148" t="n">
        <v>5</v>
      </c>
      <c r="K47" s="650" t="n">
        <v>4.64116719242902</v>
      </c>
      <c r="L47" s="148" t="n">
        <v>75</v>
      </c>
    </row>
    <row r="48" customFormat="false" ht="9" hidden="false" customHeight="true" outlineLevel="0" collapsed="false">
      <c r="A48" s="637" t="n">
        <v>33</v>
      </c>
      <c r="B48" s="461" t="s">
        <v>647</v>
      </c>
      <c r="C48" s="148" t="n">
        <v>100033</v>
      </c>
      <c r="D48" s="148" t="n">
        <v>393</v>
      </c>
      <c r="E48" s="148" t="n">
        <v>2993</v>
      </c>
      <c r="F48" s="148" t="n">
        <v>5657</v>
      </c>
      <c r="G48" s="148" t="n">
        <v>4447</v>
      </c>
      <c r="H48" s="148" t="n">
        <v>86446</v>
      </c>
      <c r="I48" s="148" t="n">
        <v>83</v>
      </c>
      <c r="J48" s="148" t="n">
        <v>14</v>
      </c>
      <c r="K48" s="650" t="n">
        <v>4.73807643477652</v>
      </c>
      <c r="L48" s="148" t="n">
        <v>411</v>
      </c>
    </row>
    <row r="49" customFormat="false" ht="9" hidden="false" customHeight="true" outlineLevel="0" collapsed="false">
      <c r="A49" s="637" t="n">
        <v>34</v>
      </c>
      <c r="B49" s="461" t="s">
        <v>648</v>
      </c>
      <c r="C49" s="148" t="n">
        <v>182040</v>
      </c>
      <c r="D49" s="148" t="n">
        <v>539</v>
      </c>
      <c r="E49" s="148" t="n">
        <v>3907</v>
      </c>
      <c r="F49" s="148" t="n">
        <v>7387</v>
      </c>
      <c r="G49" s="148" t="n">
        <v>5182</v>
      </c>
      <c r="H49" s="148" t="n">
        <v>164916</v>
      </c>
      <c r="I49" s="148" t="n">
        <v>88</v>
      </c>
      <c r="J49" s="148" t="n">
        <v>21</v>
      </c>
      <c r="K49" s="650" t="n">
        <v>4.81485937156669</v>
      </c>
      <c r="L49" s="148" t="n">
        <v>499</v>
      </c>
    </row>
    <row r="50" customFormat="false" ht="9" hidden="false" customHeight="true" outlineLevel="0" collapsed="false">
      <c r="A50" s="637" t="n">
        <v>35</v>
      </c>
      <c r="B50" s="461" t="s">
        <v>649</v>
      </c>
      <c r="C50" s="148" t="n">
        <v>294399</v>
      </c>
      <c r="D50" s="148" t="n">
        <v>163</v>
      </c>
      <c r="E50" s="148" t="n">
        <v>796</v>
      </c>
      <c r="F50" s="148" t="n">
        <v>1370</v>
      </c>
      <c r="G50" s="148" t="n">
        <v>1387</v>
      </c>
      <c r="H50" s="148" t="n">
        <v>290615</v>
      </c>
      <c r="I50" s="148" t="n">
        <v>53</v>
      </c>
      <c r="J50" s="148" t="n">
        <v>15</v>
      </c>
      <c r="K50" s="650" t="n">
        <v>4.97593741826569</v>
      </c>
      <c r="L50" s="148" t="n">
        <v>308</v>
      </c>
    </row>
    <row r="51" customFormat="false" ht="9" hidden="false" customHeight="true" outlineLevel="0" collapsed="false">
      <c r="A51" s="637" t="n">
        <v>36</v>
      </c>
      <c r="B51" s="461" t="s">
        <v>650</v>
      </c>
      <c r="C51" s="148" t="n">
        <v>324058</v>
      </c>
      <c r="D51" s="148" t="n">
        <v>68</v>
      </c>
      <c r="E51" s="148" t="n">
        <v>176</v>
      </c>
      <c r="F51" s="148" t="n">
        <v>355</v>
      </c>
      <c r="G51" s="148" t="n">
        <v>680</v>
      </c>
      <c r="H51" s="148" t="n">
        <v>322717</v>
      </c>
      <c r="I51" s="148" t="n">
        <v>53</v>
      </c>
      <c r="J51" s="148" t="n">
        <v>9</v>
      </c>
      <c r="K51" s="650" t="n">
        <v>4.99346104709651</v>
      </c>
      <c r="L51" s="148" t="n">
        <v>252</v>
      </c>
    </row>
    <row r="52" customFormat="false" ht="9" hidden="false" customHeight="true" outlineLevel="0" collapsed="false">
      <c r="A52" s="637" t="n">
        <v>37</v>
      </c>
      <c r="B52" s="461" t="s">
        <v>651</v>
      </c>
      <c r="C52" s="148" t="n">
        <v>329490</v>
      </c>
      <c r="D52" s="148" t="n">
        <v>93</v>
      </c>
      <c r="E52" s="148" t="n">
        <v>129</v>
      </c>
      <c r="F52" s="148" t="n">
        <v>256</v>
      </c>
      <c r="G52" s="148" t="n">
        <v>518</v>
      </c>
      <c r="H52" s="148" t="n">
        <v>328456</v>
      </c>
      <c r="I52" s="148" t="n">
        <v>27</v>
      </c>
      <c r="J52" s="148" t="n">
        <v>11</v>
      </c>
      <c r="K52" s="650" t="n">
        <v>4.99471911135391</v>
      </c>
      <c r="L52" s="148" t="n">
        <v>218</v>
      </c>
    </row>
    <row r="53" customFormat="false" ht="9" hidden="false" customHeight="true" outlineLevel="0" collapsed="false">
      <c r="A53" s="637" t="n">
        <v>38</v>
      </c>
      <c r="B53" s="461" t="s">
        <v>652</v>
      </c>
      <c r="C53" s="148" t="n">
        <v>175587</v>
      </c>
      <c r="D53" s="148" t="n">
        <v>298</v>
      </c>
      <c r="E53" s="148" t="n">
        <v>604</v>
      </c>
      <c r="F53" s="148" t="n">
        <v>753</v>
      </c>
      <c r="G53" s="148" t="n">
        <v>837</v>
      </c>
      <c r="H53" s="148" t="n">
        <v>173043</v>
      </c>
      <c r="I53" s="148" t="n">
        <v>35</v>
      </c>
      <c r="J53" s="148" t="n">
        <v>17</v>
      </c>
      <c r="K53" s="650" t="n">
        <v>4.9699408270544</v>
      </c>
      <c r="L53" s="148" t="n">
        <v>206</v>
      </c>
    </row>
    <row r="54" customFormat="false" ht="9" hidden="false" customHeight="true" outlineLevel="0" collapsed="false">
      <c r="A54" s="637" t="n">
        <v>39</v>
      </c>
      <c r="B54" s="461" t="s">
        <v>653</v>
      </c>
      <c r="C54" s="148" t="n">
        <v>62118</v>
      </c>
      <c r="D54" s="148" t="n">
        <v>431</v>
      </c>
      <c r="E54" s="148" t="n">
        <v>1036</v>
      </c>
      <c r="F54" s="148" t="n">
        <v>1201</v>
      </c>
      <c r="G54" s="148" t="n">
        <v>984</v>
      </c>
      <c r="H54" s="148" t="n">
        <v>58425</v>
      </c>
      <c r="I54" s="148" t="n">
        <v>33</v>
      </c>
      <c r="J54" s="148" t="n">
        <v>8</v>
      </c>
      <c r="K54" s="650" t="n">
        <v>4.868492224476</v>
      </c>
      <c r="L54" s="148" t="n">
        <v>182</v>
      </c>
    </row>
    <row r="55" customFormat="false" ht="9" hidden="false" customHeight="true" outlineLevel="0" collapsed="false">
      <c r="A55" s="637" t="n">
        <v>40</v>
      </c>
      <c r="B55" s="461" t="s">
        <v>654</v>
      </c>
      <c r="C55" s="148" t="n">
        <v>134099</v>
      </c>
      <c r="D55" s="148" t="n">
        <v>1013</v>
      </c>
      <c r="E55" s="148" t="n">
        <v>2216</v>
      </c>
      <c r="F55" s="148" t="n">
        <v>2694</v>
      </c>
      <c r="G55" s="148" t="n">
        <v>2323</v>
      </c>
      <c r="H55" s="148" t="n">
        <v>125732</v>
      </c>
      <c r="I55" s="148" t="n">
        <v>72</v>
      </c>
      <c r="J55" s="148" t="n">
        <v>49</v>
      </c>
      <c r="K55" s="650" t="n">
        <v>4.86397363142156</v>
      </c>
      <c r="L55" s="148" t="n">
        <v>516</v>
      </c>
    </row>
    <row r="56" customFormat="false" ht="9" hidden="false" customHeight="true" outlineLevel="0" collapsed="false">
      <c r="A56" s="637" t="n">
        <v>41</v>
      </c>
      <c r="B56" s="461" t="s">
        <v>655</v>
      </c>
      <c r="C56" s="148" t="n">
        <v>9470</v>
      </c>
      <c r="D56" s="148" t="n">
        <v>190</v>
      </c>
      <c r="E56" s="148" t="n">
        <v>351</v>
      </c>
      <c r="F56" s="148" t="n">
        <v>571</v>
      </c>
      <c r="G56" s="148" t="n">
        <v>415</v>
      </c>
      <c r="H56" s="148" t="n">
        <v>7871</v>
      </c>
      <c r="I56" s="148" t="n">
        <v>59</v>
      </c>
      <c r="J56" s="148" t="n">
        <v>13</v>
      </c>
      <c r="K56" s="650" t="n">
        <v>4.65311510031679</v>
      </c>
      <c r="L56" s="148" t="n">
        <v>308</v>
      </c>
    </row>
    <row r="57" customFormat="false" ht="9" hidden="false" customHeight="true" outlineLevel="0" collapsed="false">
      <c r="A57" s="637" t="n">
        <v>42</v>
      </c>
      <c r="B57" s="461" t="s">
        <v>656</v>
      </c>
      <c r="C57" s="148" t="n">
        <v>290949</v>
      </c>
      <c r="D57" s="148" t="n">
        <v>1013</v>
      </c>
      <c r="E57" s="148" t="n">
        <v>7277</v>
      </c>
      <c r="F57" s="148" t="n">
        <v>13669</v>
      </c>
      <c r="G57" s="148" t="n">
        <v>10135</v>
      </c>
      <c r="H57" s="148" t="n">
        <v>258628</v>
      </c>
      <c r="I57" s="148" t="n">
        <v>187</v>
      </c>
      <c r="J57" s="148" t="n">
        <v>40</v>
      </c>
      <c r="K57" s="650" t="n">
        <v>4.78316131005778</v>
      </c>
      <c r="L57" s="148" t="n">
        <v>985</v>
      </c>
    </row>
    <row r="58" customFormat="false" ht="9" hidden="false" customHeight="true" outlineLevel="0" collapsed="false">
      <c r="A58" s="637" t="n">
        <v>43</v>
      </c>
      <c r="B58" s="461" t="s">
        <v>657</v>
      </c>
      <c r="C58" s="148" t="n">
        <v>1185652</v>
      </c>
      <c r="D58" s="148" t="n">
        <v>1053</v>
      </c>
      <c r="E58" s="148" t="n">
        <v>2741</v>
      </c>
      <c r="F58" s="148" t="n">
        <v>3935</v>
      </c>
      <c r="G58" s="148" t="n">
        <v>4406</v>
      </c>
      <c r="H58" s="148" t="n">
        <v>1173256</v>
      </c>
      <c r="I58" s="148" t="n">
        <v>201</v>
      </c>
      <c r="J58" s="148" t="n">
        <v>60</v>
      </c>
      <c r="K58" s="650" t="n">
        <v>4.97942903988692</v>
      </c>
      <c r="L58" s="148" t="n">
        <v>1166</v>
      </c>
    </row>
    <row r="59" customFormat="false" ht="9" hidden="false" customHeight="true" outlineLevel="0" collapsed="false">
      <c r="A59" s="637"/>
      <c r="B59" s="448" t="s">
        <v>662</v>
      </c>
      <c r="C59" s="148"/>
      <c r="D59" s="148"/>
      <c r="E59" s="148"/>
      <c r="F59" s="148"/>
      <c r="G59" s="148"/>
      <c r="H59" s="148"/>
      <c r="I59" s="148"/>
      <c r="J59" s="148"/>
      <c r="K59" s="650"/>
      <c r="L59" s="148"/>
    </row>
    <row r="60" customFormat="false" ht="9" hidden="false" customHeight="true" outlineLevel="0" collapsed="false">
      <c r="A60" s="637" t="n">
        <v>44</v>
      </c>
      <c r="B60" s="461" t="s">
        <v>659</v>
      </c>
      <c r="C60" s="148" t="n">
        <v>406242</v>
      </c>
      <c r="D60" s="148" t="n">
        <v>356</v>
      </c>
      <c r="E60" s="148" t="n">
        <v>1373</v>
      </c>
      <c r="F60" s="148" t="n">
        <v>2914</v>
      </c>
      <c r="G60" s="148" t="n">
        <v>2582</v>
      </c>
      <c r="H60" s="148" t="n">
        <v>398854</v>
      </c>
      <c r="I60" s="148" t="n">
        <v>122</v>
      </c>
      <c r="J60" s="148" t="n">
        <v>41</v>
      </c>
      <c r="K60" s="650" t="n">
        <v>4.96615564121878</v>
      </c>
      <c r="L60" s="148" t="n">
        <v>626</v>
      </c>
    </row>
    <row r="61" customFormat="false" ht="9" hidden="false" customHeight="true" outlineLevel="0" collapsed="false">
      <c r="A61" s="637" t="n">
        <v>45</v>
      </c>
      <c r="B61" s="461" t="s">
        <v>660</v>
      </c>
      <c r="C61" s="148" t="n">
        <v>247839</v>
      </c>
      <c r="D61" s="148" t="n">
        <v>146</v>
      </c>
      <c r="E61" s="148" t="n">
        <v>506</v>
      </c>
      <c r="F61" s="148" t="n">
        <v>1147</v>
      </c>
      <c r="G61" s="148" t="n">
        <v>1116</v>
      </c>
      <c r="H61" s="148" t="n">
        <v>244855</v>
      </c>
      <c r="I61" s="148" t="n">
        <v>50</v>
      </c>
      <c r="J61" s="148" t="n">
        <v>19</v>
      </c>
      <c r="K61" s="650" t="n">
        <v>4.97811482454335</v>
      </c>
      <c r="L61" s="148" t="n">
        <v>263</v>
      </c>
    </row>
  </sheetData>
  <mergeCells count="18">
    <mergeCell ref="B2:L2"/>
    <mergeCell ref="B3:L3"/>
    <mergeCell ref="B4:L4"/>
    <mergeCell ref="A6:A9"/>
    <mergeCell ref="B6:B9"/>
    <mergeCell ref="C6:C9"/>
    <mergeCell ref="D6:H6"/>
    <mergeCell ref="I6:L6"/>
    <mergeCell ref="D7:K7"/>
    <mergeCell ref="L7:L9"/>
    <mergeCell ref="D8:D9"/>
    <mergeCell ref="E8:E9"/>
    <mergeCell ref="F8:F9"/>
    <mergeCell ref="G8:G9"/>
    <mergeCell ref="H8:H9"/>
    <mergeCell ref="I8:I9"/>
    <mergeCell ref="J8:J9"/>
    <mergeCell ref="K8:K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42.14"/>
    <col collapsed="false" customWidth="true" hidden="false" outlineLevel="0" max="11" min="3" style="399" width="9.7"/>
    <col collapsed="false" customWidth="true" hidden="false" outlineLevel="0" max="12" min="12" style="399" width="9.14"/>
    <col collapsed="false" customWidth="true" hidden="false" outlineLevel="0" max="17" min="13" style="399" width="8.56"/>
    <col collapsed="false" customWidth="false" hidden="false" outlineLevel="0" max="257" min="18" style="399" width="11.42"/>
  </cols>
  <sheetData>
    <row r="1" customFormat="false" ht="12" hidden="false" customHeight="true" outlineLevel="0" collapsed="false">
      <c r="A1" s="300" t="s">
        <v>235</v>
      </c>
    </row>
    <row r="2" customFormat="false" ht="12.75" hidden="false" customHeight="true" outlineLevel="0" collapsed="false">
      <c r="A2" s="399"/>
      <c r="B2" s="440" t="s">
        <v>827</v>
      </c>
      <c r="C2" s="440"/>
      <c r="D2" s="440"/>
      <c r="E2" s="440"/>
      <c r="F2" s="440"/>
      <c r="G2" s="440"/>
      <c r="H2" s="440"/>
      <c r="I2" s="440"/>
      <c r="J2" s="440"/>
      <c r="K2" s="440"/>
      <c r="L2" s="440"/>
      <c r="M2" s="440"/>
      <c r="N2" s="440"/>
      <c r="O2" s="440"/>
      <c r="P2" s="440"/>
      <c r="Q2" s="440"/>
    </row>
    <row r="3" customFormat="false" ht="12.75" hidden="false" customHeight="true" outlineLevel="0" collapsed="false">
      <c r="A3" s="401"/>
      <c r="B3" s="440" t="s">
        <v>819</v>
      </c>
      <c r="C3" s="440"/>
      <c r="D3" s="440"/>
      <c r="E3" s="440"/>
      <c r="F3" s="440"/>
      <c r="G3" s="440"/>
      <c r="H3" s="440"/>
      <c r="I3" s="440"/>
      <c r="J3" s="440"/>
      <c r="K3" s="440"/>
      <c r="L3" s="440"/>
      <c r="M3" s="440"/>
      <c r="N3" s="440"/>
      <c r="O3" s="440"/>
      <c r="P3" s="440"/>
      <c r="Q3" s="440"/>
    </row>
    <row r="4" customFormat="false" ht="12.75" hidden="false" customHeight="true" outlineLevel="0" collapsed="false">
      <c r="A4" s="401"/>
      <c r="B4" s="440" t="s">
        <v>834</v>
      </c>
      <c r="C4" s="440"/>
      <c r="D4" s="440"/>
      <c r="E4" s="440"/>
      <c r="F4" s="440"/>
      <c r="G4" s="440"/>
      <c r="H4" s="440"/>
      <c r="I4" s="440"/>
      <c r="J4" s="440"/>
      <c r="K4" s="440"/>
      <c r="L4" s="440"/>
      <c r="M4" s="440"/>
      <c r="N4" s="440"/>
      <c r="O4" s="440"/>
      <c r="P4" s="440"/>
      <c r="Q4" s="440"/>
    </row>
    <row r="5" customFormat="false" ht="12.75" hidden="false" customHeight="true" outlineLevel="0" collapsed="false">
      <c r="B5" s="402" t="s">
        <v>835</v>
      </c>
      <c r="C5" s="402"/>
      <c r="D5" s="402"/>
      <c r="E5" s="402"/>
      <c r="F5" s="402"/>
      <c r="G5" s="402"/>
      <c r="H5" s="402"/>
      <c r="I5" s="402"/>
      <c r="J5" s="402"/>
      <c r="K5" s="402"/>
      <c r="L5" s="402"/>
      <c r="M5" s="402"/>
      <c r="N5" s="402"/>
      <c r="O5" s="402"/>
      <c r="P5" s="402"/>
      <c r="Q5" s="402"/>
    </row>
    <row r="6" s="400" customFormat="true" ht="15" hidden="false" customHeight="true" outlineLevel="0" collapsed="false">
      <c r="A6" s="403"/>
      <c r="B6" s="404"/>
      <c r="C6" s="404"/>
      <c r="D6" s="404"/>
      <c r="E6" s="404"/>
      <c r="F6" s="404"/>
      <c r="G6" s="404"/>
      <c r="H6" s="404"/>
      <c r="I6" s="404"/>
      <c r="J6" s="404"/>
      <c r="K6" s="404"/>
      <c r="Q6" s="408"/>
    </row>
    <row r="7" customFormat="false" ht="21.75" hidden="false" customHeight="true" outlineLevel="0" collapsed="false">
      <c r="A7" s="427" t="s">
        <v>568</v>
      </c>
      <c r="B7" s="428" t="s">
        <v>836</v>
      </c>
      <c r="C7" s="406" t="s">
        <v>240</v>
      </c>
      <c r="D7" s="410" t="s">
        <v>570</v>
      </c>
      <c r="E7" s="410"/>
      <c r="F7" s="410"/>
      <c r="G7" s="410"/>
      <c r="H7" s="410"/>
      <c r="I7" s="410"/>
      <c r="J7" s="406" t="s">
        <v>571</v>
      </c>
      <c r="K7" s="406" t="s">
        <v>572</v>
      </c>
      <c r="L7" s="406"/>
      <c r="M7" s="429" t="s">
        <v>574</v>
      </c>
      <c r="N7" s="430" t="s">
        <v>684</v>
      </c>
      <c r="O7" s="430"/>
      <c r="P7" s="430"/>
      <c r="Q7" s="430"/>
    </row>
    <row r="8" customFormat="false" ht="9" hidden="false" customHeight="true" outlineLevel="0" collapsed="false">
      <c r="A8" s="427"/>
      <c r="B8" s="428"/>
      <c r="C8" s="406"/>
      <c r="D8" s="406" t="s">
        <v>576</v>
      </c>
      <c r="E8" s="406" t="s">
        <v>577</v>
      </c>
      <c r="F8" s="431" t="s">
        <v>578</v>
      </c>
      <c r="G8" s="431"/>
      <c r="H8" s="431"/>
      <c r="I8" s="431"/>
      <c r="J8" s="406"/>
      <c r="K8" s="406"/>
      <c r="L8" s="406"/>
      <c r="M8" s="429"/>
      <c r="N8" s="430"/>
      <c r="O8" s="430"/>
      <c r="P8" s="430"/>
      <c r="Q8" s="430"/>
    </row>
    <row r="9" customFormat="false" ht="9" hidden="false" customHeight="true" outlineLevel="0" collapsed="false">
      <c r="A9" s="427"/>
      <c r="B9" s="428"/>
      <c r="C9" s="406"/>
      <c r="D9" s="406"/>
      <c r="E9" s="406"/>
      <c r="F9" s="406" t="s">
        <v>243</v>
      </c>
      <c r="G9" s="406" t="s">
        <v>244</v>
      </c>
      <c r="H9" s="406"/>
      <c r="I9" s="406"/>
      <c r="J9" s="406"/>
      <c r="K9" s="406" t="s">
        <v>579</v>
      </c>
      <c r="L9" s="406" t="s">
        <v>580</v>
      </c>
      <c r="M9" s="429"/>
      <c r="N9" s="432" t="s">
        <v>581</v>
      </c>
      <c r="O9" s="433" t="s">
        <v>582</v>
      </c>
      <c r="P9" s="433"/>
      <c r="Q9" s="433"/>
    </row>
    <row r="10" customFormat="false" ht="58.5" hidden="false" customHeight="true" outlineLevel="0" collapsed="false">
      <c r="A10" s="427"/>
      <c r="B10" s="428"/>
      <c r="C10" s="406"/>
      <c r="D10" s="406"/>
      <c r="E10" s="406"/>
      <c r="F10" s="406"/>
      <c r="G10" s="406" t="s">
        <v>583</v>
      </c>
      <c r="H10" s="434" t="s">
        <v>584</v>
      </c>
      <c r="I10" s="406" t="s">
        <v>585</v>
      </c>
      <c r="J10" s="406"/>
      <c r="K10" s="406"/>
      <c r="L10" s="406"/>
      <c r="M10" s="429"/>
      <c r="N10" s="432"/>
      <c r="O10" s="435" t="s">
        <v>586</v>
      </c>
      <c r="P10" s="435" t="s">
        <v>587</v>
      </c>
      <c r="Q10" s="430" t="s">
        <v>837</v>
      </c>
    </row>
    <row r="11" customFormat="false" ht="15" hidden="false" customHeight="true" outlineLevel="0" collapsed="false">
      <c r="A11" s="634"/>
      <c r="B11" s="635"/>
      <c r="C11" s="649"/>
      <c r="D11" s="649"/>
      <c r="E11" s="649"/>
      <c r="F11" s="649"/>
      <c r="G11" s="649"/>
      <c r="H11" s="649"/>
      <c r="I11" s="649"/>
      <c r="J11" s="649"/>
      <c r="K11" s="649"/>
      <c r="Q11" s="169"/>
    </row>
    <row r="12" customFormat="false" ht="9" hidden="false" customHeight="true" outlineLevel="0" collapsed="false">
      <c r="A12" s="637" t="n">
        <v>1</v>
      </c>
      <c r="B12" s="638" t="s">
        <v>240</v>
      </c>
      <c r="C12" s="148" t="n">
        <v>3352833</v>
      </c>
      <c r="D12" s="148" t="n">
        <v>801998</v>
      </c>
      <c r="E12" s="148" t="n">
        <v>1230595</v>
      </c>
      <c r="F12" s="148" t="n">
        <v>1320240</v>
      </c>
      <c r="G12" s="148" t="n">
        <v>82727</v>
      </c>
      <c r="H12" s="148" t="n">
        <v>330617</v>
      </c>
      <c r="I12" s="148" t="n">
        <v>906896</v>
      </c>
      <c r="J12" s="148" t="n">
        <v>1304638</v>
      </c>
      <c r="K12" s="650" t="n">
        <v>34.4163273267711</v>
      </c>
      <c r="L12" s="650" t="n">
        <v>6.98848015897505</v>
      </c>
      <c r="M12" s="148" t="n">
        <v>2298942</v>
      </c>
      <c r="N12" s="148" t="n">
        <v>82926</v>
      </c>
      <c r="O12" s="148" t="n">
        <v>28651</v>
      </c>
      <c r="P12" s="148" t="n">
        <v>20044</v>
      </c>
      <c r="Q12" s="148" t="n">
        <v>43468</v>
      </c>
    </row>
    <row r="13" customFormat="false" ht="9" hidden="false" customHeight="true" outlineLevel="0" collapsed="false">
      <c r="A13" s="278"/>
      <c r="B13" s="641" t="s">
        <v>645</v>
      </c>
      <c r="C13" s="642"/>
      <c r="D13" s="642"/>
      <c r="E13" s="642"/>
      <c r="F13" s="642"/>
      <c r="G13" s="642"/>
      <c r="H13" s="642"/>
      <c r="I13" s="642"/>
      <c r="J13" s="642"/>
      <c r="K13" s="650"/>
      <c r="L13" s="650"/>
      <c r="M13" s="642"/>
      <c r="N13" s="642"/>
      <c r="O13" s="642"/>
      <c r="P13" s="642"/>
      <c r="Q13" s="169"/>
    </row>
    <row r="14" customFormat="false" ht="9" hidden="false" customHeight="true" outlineLevel="0" collapsed="false">
      <c r="A14" s="637" t="n">
        <v>2</v>
      </c>
      <c r="B14" s="461" t="s">
        <v>646</v>
      </c>
      <c r="C14" s="148" t="n">
        <v>18181</v>
      </c>
      <c r="D14" s="148" t="n">
        <v>5188</v>
      </c>
      <c r="E14" s="148" t="n">
        <v>4223</v>
      </c>
      <c r="F14" s="148" t="n">
        <v>8770</v>
      </c>
      <c r="G14" s="148" t="n">
        <v>490</v>
      </c>
      <c r="H14" s="148" t="n">
        <v>2441</v>
      </c>
      <c r="I14" s="148" t="n">
        <v>5839</v>
      </c>
      <c r="J14" s="148" t="n">
        <v>9678</v>
      </c>
      <c r="K14" s="650" t="n">
        <v>34.67405533249</v>
      </c>
      <c r="L14" s="650" t="n">
        <v>7.47266541807923</v>
      </c>
      <c r="M14" s="148" t="n">
        <v>14969</v>
      </c>
      <c r="N14" s="148" t="n">
        <v>79</v>
      </c>
      <c r="O14" s="148" t="n">
        <v>21</v>
      </c>
      <c r="P14" s="148" t="n">
        <v>10</v>
      </c>
      <c r="Q14" s="148" t="n">
        <v>56</v>
      </c>
    </row>
    <row r="15" customFormat="false" ht="9" hidden="false" customHeight="true" outlineLevel="0" collapsed="false">
      <c r="A15" s="637" t="n">
        <v>3</v>
      </c>
      <c r="B15" s="461" t="s">
        <v>647</v>
      </c>
      <c r="C15" s="148" t="n">
        <v>206947</v>
      </c>
      <c r="D15" s="148" t="n">
        <v>43684</v>
      </c>
      <c r="E15" s="148" t="n">
        <v>48355</v>
      </c>
      <c r="F15" s="148" t="n">
        <v>114908</v>
      </c>
      <c r="G15" s="148" t="n">
        <v>5673</v>
      </c>
      <c r="H15" s="148" t="n">
        <v>30857</v>
      </c>
      <c r="I15" s="148" t="n">
        <v>78378</v>
      </c>
      <c r="J15" s="148" t="n">
        <v>122083</v>
      </c>
      <c r="K15" s="650" t="n">
        <v>36.5301453995468</v>
      </c>
      <c r="L15" s="650" t="n">
        <v>7.71213407219398</v>
      </c>
      <c r="M15" s="148" t="n">
        <v>180476</v>
      </c>
      <c r="N15" s="148" t="n">
        <v>908</v>
      </c>
      <c r="O15" s="148" t="n">
        <v>433</v>
      </c>
      <c r="P15" s="148" t="n">
        <v>250</v>
      </c>
      <c r="Q15" s="148" t="n">
        <v>410</v>
      </c>
    </row>
    <row r="16" customFormat="false" ht="9" hidden="false" customHeight="true" outlineLevel="0" collapsed="false">
      <c r="A16" s="637" t="n">
        <v>4</v>
      </c>
      <c r="B16" s="461" t="s">
        <v>648</v>
      </c>
      <c r="C16" s="148" t="n">
        <v>373294</v>
      </c>
      <c r="D16" s="148" t="n">
        <v>77941</v>
      </c>
      <c r="E16" s="148" t="n">
        <v>109638</v>
      </c>
      <c r="F16" s="148" t="n">
        <v>185715</v>
      </c>
      <c r="G16" s="148" t="n">
        <v>10586</v>
      </c>
      <c r="H16" s="148" t="n">
        <v>48149</v>
      </c>
      <c r="I16" s="148" t="n">
        <v>126980</v>
      </c>
      <c r="J16" s="148" t="n">
        <v>189262</v>
      </c>
      <c r="K16" s="650" t="n">
        <v>35.9221444759359</v>
      </c>
      <c r="L16" s="650" t="n">
        <v>7.46808879156326</v>
      </c>
      <c r="M16" s="148" t="n">
        <v>284987</v>
      </c>
      <c r="N16" s="148" t="n">
        <v>2771</v>
      </c>
      <c r="O16" s="148" t="n">
        <v>1338</v>
      </c>
      <c r="P16" s="148" t="n">
        <v>777</v>
      </c>
      <c r="Q16" s="148" t="n">
        <v>1143</v>
      </c>
    </row>
    <row r="17" customFormat="false" ht="9" hidden="false" customHeight="true" outlineLevel="0" collapsed="false">
      <c r="A17" s="637" t="n">
        <v>5</v>
      </c>
      <c r="B17" s="461" t="s">
        <v>649</v>
      </c>
      <c r="C17" s="148" t="n">
        <v>604818</v>
      </c>
      <c r="D17" s="148" t="n">
        <v>110473</v>
      </c>
      <c r="E17" s="148" t="n">
        <v>241206</v>
      </c>
      <c r="F17" s="148" t="n">
        <v>253139</v>
      </c>
      <c r="G17" s="148" t="n">
        <v>15621</v>
      </c>
      <c r="H17" s="148" t="n">
        <v>62892</v>
      </c>
      <c r="I17" s="148" t="n">
        <v>174626</v>
      </c>
      <c r="J17" s="148" t="n">
        <v>246030</v>
      </c>
      <c r="K17" s="650" t="n">
        <v>35.7168487048997</v>
      </c>
      <c r="L17" s="650" t="n">
        <v>7.19122659551626</v>
      </c>
      <c r="M17" s="148" t="n">
        <v>378345</v>
      </c>
      <c r="N17" s="148" t="n">
        <v>10270</v>
      </c>
      <c r="O17" s="148" t="n">
        <v>4037</v>
      </c>
      <c r="P17" s="148" t="n">
        <v>2808</v>
      </c>
      <c r="Q17" s="148" t="n">
        <v>4940</v>
      </c>
    </row>
    <row r="18" customFormat="false" ht="9" hidden="false" customHeight="true" outlineLevel="0" collapsed="false">
      <c r="A18" s="637" t="n">
        <v>6</v>
      </c>
      <c r="B18" s="461" t="s">
        <v>650</v>
      </c>
      <c r="C18" s="148" t="n">
        <v>667064</v>
      </c>
      <c r="D18" s="148" t="n">
        <v>112170</v>
      </c>
      <c r="E18" s="148" t="n">
        <v>269906</v>
      </c>
      <c r="F18" s="148" t="n">
        <v>284988</v>
      </c>
      <c r="G18" s="148" t="n">
        <v>17884</v>
      </c>
      <c r="H18" s="148" t="n">
        <v>69973</v>
      </c>
      <c r="I18" s="148" t="n">
        <v>197131</v>
      </c>
      <c r="J18" s="148" t="n">
        <v>276494</v>
      </c>
      <c r="K18" s="650" t="n">
        <v>36.0171152992816</v>
      </c>
      <c r="L18" s="650" t="n">
        <v>7.22540481352399</v>
      </c>
      <c r="M18" s="148" t="n">
        <v>420131</v>
      </c>
      <c r="N18" s="148" t="n">
        <v>19254</v>
      </c>
      <c r="O18" s="148" t="n">
        <v>6397</v>
      </c>
      <c r="P18" s="148" t="n">
        <v>4711</v>
      </c>
      <c r="Q18" s="148" t="n">
        <v>10255</v>
      </c>
    </row>
    <row r="19" customFormat="false" ht="9" hidden="false" customHeight="true" outlineLevel="0" collapsed="false">
      <c r="A19" s="637" t="n">
        <v>7</v>
      </c>
      <c r="B19" s="461" t="s">
        <v>651</v>
      </c>
      <c r="C19" s="148" t="n">
        <v>679262</v>
      </c>
      <c r="D19" s="148" t="n">
        <v>101910</v>
      </c>
      <c r="E19" s="148" t="n">
        <v>276423</v>
      </c>
      <c r="F19" s="148" t="n">
        <v>300929</v>
      </c>
      <c r="G19" s="148" t="n">
        <v>19250</v>
      </c>
      <c r="H19" s="148" t="n">
        <v>72937</v>
      </c>
      <c r="I19" s="148" t="n">
        <v>208742</v>
      </c>
      <c r="J19" s="148" t="n">
        <v>291871</v>
      </c>
      <c r="K19" s="650" t="n">
        <v>36.3463818084922</v>
      </c>
      <c r="L19" s="650" t="n">
        <v>7.28941916340043</v>
      </c>
      <c r="M19" s="148" t="n">
        <v>434464</v>
      </c>
      <c r="N19" s="148" t="n">
        <v>25233</v>
      </c>
      <c r="O19" s="148" t="n">
        <v>8036</v>
      </c>
      <c r="P19" s="148" t="n">
        <v>5704</v>
      </c>
      <c r="Q19" s="148" t="n">
        <v>13993</v>
      </c>
    </row>
    <row r="20" customFormat="false" ht="9" hidden="false" customHeight="true" outlineLevel="0" collapsed="false">
      <c r="A20" s="637" t="n">
        <v>8</v>
      </c>
      <c r="B20" s="461" t="s">
        <v>652</v>
      </c>
      <c r="C20" s="148" t="n">
        <v>373074</v>
      </c>
      <c r="D20" s="148" t="n">
        <v>81081</v>
      </c>
      <c r="E20" s="148" t="n">
        <v>143742</v>
      </c>
      <c r="F20" s="148" t="n">
        <v>148251</v>
      </c>
      <c r="G20" s="148" t="n">
        <v>10130</v>
      </c>
      <c r="H20" s="148" t="n">
        <v>37104</v>
      </c>
      <c r="I20" s="148" t="n">
        <v>101017</v>
      </c>
      <c r="J20" s="148" t="n">
        <v>144010</v>
      </c>
      <c r="K20" s="650" t="n">
        <v>34.6405967716861</v>
      </c>
      <c r="L20" s="650" t="n">
        <v>6.98089040544621</v>
      </c>
      <c r="M20" s="148" t="n">
        <v>250277</v>
      </c>
      <c r="N20" s="148" t="n">
        <v>17551</v>
      </c>
      <c r="O20" s="148" t="n">
        <v>5793</v>
      </c>
      <c r="P20" s="148" t="n">
        <v>4118</v>
      </c>
      <c r="Q20" s="148" t="n">
        <v>9399</v>
      </c>
    </row>
    <row r="21" customFormat="false" ht="9" hidden="false" customHeight="true" outlineLevel="0" collapsed="false">
      <c r="A21" s="637" t="n">
        <v>9</v>
      </c>
      <c r="B21" s="461" t="s">
        <v>653</v>
      </c>
      <c r="C21" s="148" t="n">
        <v>128873</v>
      </c>
      <c r="D21" s="148" t="n">
        <v>74991</v>
      </c>
      <c r="E21" s="148" t="n">
        <v>45136</v>
      </c>
      <c r="F21" s="148" t="n">
        <v>8746</v>
      </c>
      <c r="G21" s="148" t="n">
        <v>1027</v>
      </c>
      <c r="H21" s="148" t="n">
        <v>2416</v>
      </c>
      <c r="I21" s="148" t="n">
        <v>5303</v>
      </c>
      <c r="J21" s="148" t="n">
        <v>9091</v>
      </c>
      <c r="K21" s="650" t="n">
        <v>25.2118286995724</v>
      </c>
      <c r="L21" s="650" t="n">
        <v>5.19131394826779</v>
      </c>
      <c r="M21" s="148" t="n">
        <v>100268</v>
      </c>
      <c r="N21" s="148" t="n">
        <v>2456</v>
      </c>
      <c r="O21" s="148" t="n">
        <v>975</v>
      </c>
      <c r="P21" s="148" t="n">
        <v>681</v>
      </c>
      <c r="Q21" s="148" t="n">
        <v>1124</v>
      </c>
    </row>
    <row r="22" customFormat="false" ht="9" hidden="false" customHeight="true" outlineLevel="0" collapsed="false">
      <c r="A22" s="637" t="n">
        <v>10</v>
      </c>
      <c r="B22" s="461" t="s">
        <v>654</v>
      </c>
      <c r="C22" s="148" t="n">
        <v>279596</v>
      </c>
      <c r="D22" s="148" t="n">
        <v>179326</v>
      </c>
      <c r="E22" s="148" t="n">
        <v>86955</v>
      </c>
      <c r="F22" s="148" t="n">
        <v>13315</v>
      </c>
      <c r="G22" s="148" t="n">
        <v>1794</v>
      </c>
      <c r="H22" s="148" t="n">
        <v>3502</v>
      </c>
      <c r="I22" s="148" t="n">
        <v>8019</v>
      </c>
      <c r="J22" s="148" t="n">
        <v>14391</v>
      </c>
      <c r="K22" s="650" t="n">
        <v>24.3403267571782</v>
      </c>
      <c r="L22" s="650" t="n">
        <v>5.01362390995091</v>
      </c>
      <c r="M22" s="148" t="n">
        <v>218274</v>
      </c>
      <c r="N22" s="148" t="n">
        <v>3298</v>
      </c>
      <c r="O22" s="148" t="n">
        <v>1243</v>
      </c>
      <c r="P22" s="148" t="n">
        <v>634</v>
      </c>
      <c r="Q22" s="148" t="n">
        <v>1644</v>
      </c>
    </row>
    <row r="23" customFormat="false" ht="9" hidden="false" customHeight="true" outlineLevel="0" collapsed="false">
      <c r="A23" s="637" t="n">
        <v>11</v>
      </c>
      <c r="B23" s="461" t="s">
        <v>655</v>
      </c>
      <c r="C23" s="148" t="n">
        <v>21724</v>
      </c>
      <c r="D23" s="148" t="n">
        <v>15234</v>
      </c>
      <c r="E23" s="148" t="n">
        <v>5011</v>
      </c>
      <c r="F23" s="148" t="n">
        <v>1479</v>
      </c>
      <c r="G23" s="148" t="n">
        <v>272</v>
      </c>
      <c r="H23" s="148" t="n">
        <v>346</v>
      </c>
      <c r="I23" s="148" t="n">
        <v>861</v>
      </c>
      <c r="J23" s="148" t="n">
        <v>1728</v>
      </c>
      <c r="K23" s="650" t="n">
        <v>22.9122629350028</v>
      </c>
      <c r="L23" s="650" t="n">
        <v>4.9289102341932</v>
      </c>
      <c r="M23" s="148" t="n">
        <v>16751</v>
      </c>
      <c r="N23" s="148" t="n">
        <v>1106</v>
      </c>
      <c r="O23" s="148" t="n">
        <v>378</v>
      </c>
      <c r="P23" s="148" t="n">
        <v>351</v>
      </c>
      <c r="Q23" s="148" t="n">
        <v>504</v>
      </c>
    </row>
    <row r="24" customFormat="false" ht="9" hidden="false" customHeight="true" outlineLevel="0" collapsed="false">
      <c r="A24" s="637" t="n">
        <v>12</v>
      </c>
      <c r="B24" s="461" t="s">
        <v>656</v>
      </c>
      <c r="C24" s="148" t="n">
        <v>598422</v>
      </c>
      <c r="D24" s="148" t="n">
        <v>126813</v>
      </c>
      <c r="E24" s="148" t="n">
        <v>162216</v>
      </c>
      <c r="F24" s="148" t="n">
        <v>309393</v>
      </c>
      <c r="G24" s="148" t="n">
        <v>16749</v>
      </c>
      <c r="H24" s="148" t="n">
        <v>81447</v>
      </c>
      <c r="I24" s="148" t="n">
        <v>211197</v>
      </c>
      <c r="J24" s="148" t="n">
        <v>321023</v>
      </c>
      <c r="K24" s="650" t="n">
        <v>36.0944851626444</v>
      </c>
      <c r="L24" s="650" t="n">
        <v>7.55186341028171</v>
      </c>
      <c r="M24" s="148" t="n">
        <v>480432</v>
      </c>
      <c r="N24" s="148" t="n">
        <v>3758</v>
      </c>
      <c r="O24" s="148" t="n">
        <v>1792</v>
      </c>
      <c r="P24" s="148" t="n">
        <v>1037</v>
      </c>
      <c r="Q24" s="148" t="n">
        <v>1609</v>
      </c>
    </row>
    <row r="25" customFormat="false" ht="9" hidden="false" customHeight="true" outlineLevel="0" collapsed="false">
      <c r="A25" s="637" t="n">
        <v>13</v>
      </c>
      <c r="B25" s="461" t="s">
        <v>657</v>
      </c>
      <c r="C25" s="148" t="n">
        <v>2453091</v>
      </c>
      <c r="D25" s="148" t="n">
        <v>480625</v>
      </c>
      <c r="E25" s="148" t="n">
        <v>976413</v>
      </c>
      <c r="F25" s="148" t="n">
        <v>996053</v>
      </c>
      <c r="G25" s="148" t="n">
        <v>63912</v>
      </c>
      <c r="H25" s="148" t="n">
        <v>245322</v>
      </c>
      <c r="I25" s="148" t="n">
        <v>686819</v>
      </c>
      <c r="J25" s="148" t="n">
        <v>967496</v>
      </c>
      <c r="K25" s="650" t="n">
        <v>35.2572570687349</v>
      </c>
      <c r="L25" s="650" t="n">
        <v>7.09323197855462</v>
      </c>
      <c r="M25" s="148" t="n">
        <v>1583485</v>
      </c>
      <c r="N25" s="148" t="n">
        <v>74764</v>
      </c>
      <c r="O25" s="148" t="n">
        <v>25238</v>
      </c>
      <c r="P25" s="148" t="n">
        <v>18022</v>
      </c>
      <c r="Q25" s="148" t="n">
        <v>39711</v>
      </c>
    </row>
    <row r="26" customFormat="false" ht="9" hidden="false" customHeight="true" outlineLevel="0" collapsed="false">
      <c r="A26" s="278"/>
      <c r="B26" s="448" t="s">
        <v>658</v>
      </c>
      <c r="C26" s="148"/>
      <c r="D26" s="148"/>
      <c r="E26" s="148"/>
      <c r="F26" s="148"/>
      <c r="G26" s="148"/>
      <c r="H26" s="148"/>
      <c r="I26" s="148"/>
      <c r="J26" s="148"/>
      <c r="K26" s="650"/>
      <c r="L26" s="650"/>
      <c r="M26" s="148"/>
      <c r="N26" s="148"/>
      <c r="O26" s="148"/>
      <c r="P26" s="148"/>
      <c r="Q26" s="148"/>
    </row>
    <row r="27" customFormat="false" ht="9" hidden="false" customHeight="true" outlineLevel="0" collapsed="false">
      <c r="A27" s="637" t="n">
        <v>14</v>
      </c>
      <c r="B27" s="461" t="s">
        <v>659</v>
      </c>
      <c r="C27" s="148" t="n">
        <v>843557</v>
      </c>
      <c r="D27" s="148" t="n">
        <v>162967</v>
      </c>
      <c r="E27" s="148" t="n">
        <v>353718</v>
      </c>
      <c r="F27" s="148" t="n">
        <v>326872</v>
      </c>
      <c r="G27" s="148" t="n">
        <v>21075</v>
      </c>
      <c r="H27" s="148" t="n">
        <v>81903</v>
      </c>
      <c r="I27" s="148" t="n">
        <v>223894</v>
      </c>
      <c r="J27" s="148" t="n">
        <v>318935</v>
      </c>
      <c r="K27" s="650" t="n">
        <v>35.0316564262996</v>
      </c>
      <c r="L27" s="650" t="n">
        <v>7.06150018411726</v>
      </c>
      <c r="M27" s="148" t="n">
        <v>558959</v>
      </c>
      <c r="N27" s="148" t="n">
        <v>22577</v>
      </c>
      <c r="O27" s="148" t="n">
        <v>6958</v>
      </c>
      <c r="P27" s="148" t="n">
        <v>5451</v>
      </c>
      <c r="Q27" s="148" t="n">
        <v>12570</v>
      </c>
    </row>
    <row r="28" customFormat="false" ht="9" hidden="false" customHeight="true" outlineLevel="0" collapsed="false">
      <c r="A28" s="637" t="n">
        <v>15</v>
      </c>
      <c r="B28" s="461" t="s">
        <v>660</v>
      </c>
      <c r="C28" s="148" t="n">
        <v>516031</v>
      </c>
      <c r="D28" s="148" t="n">
        <v>94285</v>
      </c>
      <c r="E28" s="148" t="n">
        <v>227456</v>
      </c>
      <c r="F28" s="148" t="n">
        <v>194290</v>
      </c>
      <c r="G28" s="148" t="n">
        <v>11564</v>
      </c>
      <c r="H28" s="148" t="n">
        <v>47623</v>
      </c>
      <c r="I28" s="148" t="n">
        <v>135103</v>
      </c>
      <c r="J28" s="148" t="n">
        <v>188976</v>
      </c>
      <c r="K28" s="650" t="n">
        <v>35.1680325406807</v>
      </c>
      <c r="L28" s="650" t="n">
        <v>7.06906753318386</v>
      </c>
      <c r="M28" s="148" t="n">
        <v>337767</v>
      </c>
      <c r="N28" s="148" t="n">
        <v>15206</v>
      </c>
      <c r="O28" s="148" t="n">
        <v>4890</v>
      </c>
      <c r="P28" s="148" t="n">
        <v>3644</v>
      </c>
      <c r="Q28" s="148" t="n">
        <v>8201</v>
      </c>
    </row>
    <row r="29" customFormat="false" ht="14.25" hidden="false" customHeight="true" outlineLevel="0" collapsed="false">
      <c r="A29" s="637" t="n">
        <v>16</v>
      </c>
      <c r="B29" s="638" t="s">
        <v>448</v>
      </c>
      <c r="C29" s="148" t="n">
        <v>1722880</v>
      </c>
      <c r="D29" s="148" t="n">
        <v>410381</v>
      </c>
      <c r="E29" s="148" t="n">
        <v>631518</v>
      </c>
      <c r="F29" s="148" t="n">
        <v>680981</v>
      </c>
      <c r="G29" s="148" t="n">
        <v>42493</v>
      </c>
      <c r="H29" s="148" t="n">
        <v>170103</v>
      </c>
      <c r="I29" s="148" t="n">
        <v>468385</v>
      </c>
      <c r="J29" s="148" t="n">
        <v>673036</v>
      </c>
      <c r="K29" s="650" t="n">
        <v>34.4488606287147</v>
      </c>
      <c r="L29" s="650" t="n">
        <v>6.99479967953062</v>
      </c>
      <c r="M29" s="148" t="n">
        <v>1182597</v>
      </c>
      <c r="N29" s="148" t="n">
        <v>54491</v>
      </c>
      <c r="O29" s="148" t="n">
        <v>17787</v>
      </c>
      <c r="P29" s="148" t="n">
        <v>12773</v>
      </c>
      <c r="Q29" s="148" t="n">
        <v>29650</v>
      </c>
    </row>
    <row r="30" customFormat="false" ht="9" hidden="false" customHeight="true" outlineLevel="0" collapsed="false">
      <c r="A30" s="637"/>
      <c r="B30" s="641" t="s">
        <v>645</v>
      </c>
      <c r="C30" s="148"/>
      <c r="D30" s="148"/>
      <c r="E30" s="148"/>
      <c r="F30" s="148"/>
      <c r="G30" s="148"/>
      <c r="H30" s="148"/>
      <c r="I30" s="148"/>
      <c r="J30" s="148"/>
      <c r="K30" s="650"/>
      <c r="L30" s="650"/>
      <c r="M30" s="148"/>
      <c r="N30" s="148"/>
      <c r="O30" s="148"/>
      <c r="P30" s="148"/>
      <c r="Q30" s="148"/>
    </row>
    <row r="31" customFormat="false" ht="9" hidden="false" customHeight="true" outlineLevel="0" collapsed="false">
      <c r="A31" s="637" t="n">
        <v>17</v>
      </c>
      <c r="B31" s="461" t="s">
        <v>646</v>
      </c>
      <c r="C31" s="148" t="n">
        <v>9277</v>
      </c>
      <c r="D31" s="148" t="n">
        <v>2647</v>
      </c>
      <c r="E31" s="148" t="n">
        <v>2160</v>
      </c>
      <c r="F31" s="148" t="n">
        <v>4470</v>
      </c>
      <c r="G31" s="148" t="n">
        <v>253</v>
      </c>
      <c r="H31" s="148" t="n">
        <v>1258</v>
      </c>
      <c r="I31" s="148" t="n">
        <v>2959</v>
      </c>
      <c r="J31" s="148" t="n">
        <v>4944</v>
      </c>
      <c r="K31" s="650" t="n">
        <v>34.6313463404118</v>
      </c>
      <c r="L31" s="650" t="n">
        <v>7.46110078959591</v>
      </c>
      <c r="M31" s="148" t="n">
        <v>7625</v>
      </c>
      <c r="N31" s="148" t="n">
        <v>36</v>
      </c>
      <c r="O31" s="148" t="n">
        <v>12</v>
      </c>
      <c r="P31" s="148" t="n">
        <v>5</v>
      </c>
      <c r="Q31" s="148" t="n">
        <v>25</v>
      </c>
    </row>
    <row r="32" customFormat="false" ht="9" hidden="false" customHeight="true" outlineLevel="0" collapsed="false">
      <c r="A32" s="637" t="n">
        <v>18</v>
      </c>
      <c r="B32" s="461" t="s">
        <v>647</v>
      </c>
      <c r="C32" s="148" t="n">
        <v>106641</v>
      </c>
      <c r="D32" s="148" t="n">
        <v>22352</v>
      </c>
      <c r="E32" s="148" t="n">
        <v>24920</v>
      </c>
      <c r="F32" s="148" t="n">
        <v>59369</v>
      </c>
      <c r="G32" s="148" t="n">
        <v>3000</v>
      </c>
      <c r="H32" s="148" t="n">
        <v>15926</v>
      </c>
      <c r="I32" s="148" t="n">
        <v>40443</v>
      </c>
      <c r="J32" s="148" t="n">
        <v>63002</v>
      </c>
      <c r="K32" s="650" t="n">
        <v>36.5607974418845</v>
      </c>
      <c r="L32" s="650" t="n">
        <v>7.716306666825</v>
      </c>
      <c r="M32" s="148" t="n">
        <v>93000</v>
      </c>
      <c r="N32" s="148" t="n">
        <v>485</v>
      </c>
      <c r="O32" s="148" t="n">
        <v>242</v>
      </c>
      <c r="P32" s="148" t="n">
        <v>143</v>
      </c>
      <c r="Q32" s="148" t="n">
        <v>204</v>
      </c>
    </row>
    <row r="33" customFormat="false" ht="9" hidden="false" customHeight="true" outlineLevel="0" collapsed="false">
      <c r="A33" s="637" t="n">
        <v>19</v>
      </c>
      <c r="B33" s="461" t="s">
        <v>648</v>
      </c>
      <c r="C33" s="148" t="n">
        <v>190554</v>
      </c>
      <c r="D33" s="148" t="n">
        <v>39793</v>
      </c>
      <c r="E33" s="148" t="n">
        <v>56016</v>
      </c>
      <c r="F33" s="148" t="n">
        <v>94745</v>
      </c>
      <c r="G33" s="148" t="n">
        <v>5360</v>
      </c>
      <c r="H33" s="148" t="n">
        <v>24598</v>
      </c>
      <c r="I33" s="148" t="n">
        <v>64787</v>
      </c>
      <c r="J33" s="148" t="n">
        <v>96616</v>
      </c>
      <c r="K33" s="650" t="n">
        <v>35.9121876213567</v>
      </c>
      <c r="L33" s="650" t="n">
        <v>7.4657663220643</v>
      </c>
      <c r="M33" s="148" t="n">
        <v>145404</v>
      </c>
      <c r="N33" s="148" t="n">
        <v>1648</v>
      </c>
      <c r="O33" s="148" t="n">
        <v>763</v>
      </c>
      <c r="P33" s="148" t="n">
        <v>434</v>
      </c>
      <c r="Q33" s="148" t="n">
        <v>723</v>
      </c>
    </row>
    <row r="34" customFormat="false" ht="9" hidden="false" customHeight="true" outlineLevel="0" collapsed="false">
      <c r="A34" s="637" t="n">
        <v>20</v>
      </c>
      <c r="B34" s="461" t="s">
        <v>649</v>
      </c>
      <c r="C34" s="148" t="n">
        <v>308787</v>
      </c>
      <c r="D34" s="148" t="n">
        <v>56528</v>
      </c>
      <c r="E34" s="148" t="n">
        <v>122714</v>
      </c>
      <c r="F34" s="148" t="n">
        <v>129545</v>
      </c>
      <c r="G34" s="148" t="n">
        <v>8049</v>
      </c>
      <c r="H34" s="148" t="n">
        <v>31962</v>
      </c>
      <c r="I34" s="148" t="n">
        <v>89534</v>
      </c>
      <c r="J34" s="148" t="n">
        <v>125940</v>
      </c>
      <c r="K34" s="650" t="n">
        <v>35.7265623228957</v>
      </c>
      <c r="L34" s="650" t="n">
        <v>7.19384500615904</v>
      </c>
      <c r="M34" s="148" t="n">
        <v>193090</v>
      </c>
      <c r="N34" s="148" t="n">
        <v>6403</v>
      </c>
      <c r="O34" s="148" t="n">
        <v>2329</v>
      </c>
      <c r="P34" s="148" t="n">
        <v>1761</v>
      </c>
      <c r="Q34" s="148" t="n">
        <v>3182</v>
      </c>
    </row>
    <row r="35" customFormat="false" ht="9" hidden="false" customHeight="true" outlineLevel="0" collapsed="false">
      <c r="A35" s="637" t="n">
        <v>21</v>
      </c>
      <c r="B35" s="461" t="s">
        <v>650</v>
      </c>
      <c r="C35" s="148" t="n">
        <v>341163</v>
      </c>
      <c r="D35" s="148" t="n">
        <v>57148</v>
      </c>
      <c r="E35" s="148" t="n">
        <v>137746</v>
      </c>
      <c r="F35" s="148" t="n">
        <v>146269</v>
      </c>
      <c r="G35" s="148" t="n">
        <v>8990</v>
      </c>
      <c r="H35" s="148" t="n">
        <v>35771</v>
      </c>
      <c r="I35" s="148" t="n">
        <v>101508</v>
      </c>
      <c r="J35" s="148" t="n">
        <v>141944</v>
      </c>
      <c r="K35" s="650" t="n">
        <v>36.0478275780199</v>
      </c>
      <c r="L35" s="650" t="n">
        <v>7.23198030258837</v>
      </c>
      <c r="M35" s="148" t="n">
        <v>215074</v>
      </c>
      <c r="N35" s="148" t="n">
        <v>12745</v>
      </c>
      <c r="O35" s="148" t="n">
        <v>4043</v>
      </c>
      <c r="P35" s="148" t="n">
        <v>3038</v>
      </c>
      <c r="Q35" s="148" t="n">
        <v>6992</v>
      </c>
    </row>
    <row r="36" customFormat="false" ht="9" hidden="false" customHeight="true" outlineLevel="0" collapsed="false">
      <c r="A36" s="637" t="n">
        <v>22</v>
      </c>
      <c r="B36" s="461" t="s">
        <v>651</v>
      </c>
      <c r="C36" s="148" t="n">
        <v>347941</v>
      </c>
      <c r="D36" s="148" t="n">
        <v>51865</v>
      </c>
      <c r="E36" s="148" t="n">
        <v>141267</v>
      </c>
      <c r="F36" s="148" t="n">
        <v>154809</v>
      </c>
      <c r="G36" s="148" t="n">
        <v>9749</v>
      </c>
      <c r="H36" s="148" t="n">
        <v>37443</v>
      </c>
      <c r="I36" s="148" t="n">
        <v>107617</v>
      </c>
      <c r="J36" s="148" t="n">
        <v>150245</v>
      </c>
      <c r="K36" s="650" t="n">
        <v>36.3888590306977</v>
      </c>
      <c r="L36" s="650" t="n">
        <v>7.29789896518949</v>
      </c>
      <c r="M36" s="148" t="n">
        <v>223228</v>
      </c>
      <c r="N36" s="148" t="n">
        <v>16939</v>
      </c>
      <c r="O36" s="148" t="n">
        <v>5112</v>
      </c>
      <c r="P36" s="148" t="n">
        <v>3688</v>
      </c>
      <c r="Q36" s="148" t="n">
        <v>9735</v>
      </c>
    </row>
    <row r="37" customFormat="false" ht="9" hidden="false" customHeight="true" outlineLevel="0" collapsed="false">
      <c r="A37" s="637" t="n">
        <v>23</v>
      </c>
      <c r="B37" s="461" t="s">
        <v>652</v>
      </c>
      <c r="C37" s="148" t="n">
        <v>196323</v>
      </c>
      <c r="D37" s="148" t="n">
        <v>41350</v>
      </c>
      <c r="E37" s="148" t="n">
        <v>75632</v>
      </c>
      <c r="F37" s="148" t="n">
        <v>79341</v>
      </c>
      <c r="G37" s="148" t="n">
        <v>5461</v>
      </c>
      <c r="H37" s="148" t="n">
        <v>19886</v>
      </c>
      <c r="I37" s="148" t="n">
        <v>53994</v>
      </c>
      <c r="J37" s="148" t="n">
        <v>77061</v>
      </c>
      <c r="K37" s="650" t="n">
        <v>34.8221196701354</v>
      </c>
      <c r="L37" s="650" t="n">
        <v>7.01535883458801</v>
      </c>
      <c r="M37" s="148" t="n">
        <v>131850</v>
      </c>
      <c r="N37" s="148" t="n">
        <v>11833</v>
      </c>
      <c r="O37" s="148" t="n">
        <v>3659</v>
      </c>
      <c r="P37" s="148" t="n">
        <v>2664</v>
      </c>
      <c r="Q37" s="148" t="n">
        <v>6633</v>
      </c>
    </row>
    <row r="38" customFormat="false" ht="9" hidden="false" customHeight="true" outlineLevel="0" collapsed="false">
      <c r="A38" s="637" t="n">
        <v>24</v>
      </c>
      <c r="B38" s="461" t="s">
        <v>653</v>
      </c>
      <c r="C38" s="148" t="n">
        <v>66059</v>
      </c>
      <c r="D38" s="148" t="n">
        <v>38130</v>
      </c>
      <c r="E38" s="148" t="n">
        <v>23299</v>
      </c>
      <c r="F38" s="148" t="n">
        <v>4630</v>
      </c>
      <c r="G38" s="148" t="n">
        <v>532</v>
      </c>
      <c r="H38" s="148" t="n">
        <v>1238</v>
      </c>
      <c r="I38" s="148" t="n">
        <v>2860</v>
      </c>
      <c r="J38" s="148" t="n">
        <v>4809</v>
      </c>
      <c r="K38" s="650" t="n">
        <v>25.304258314537</v>
      </c>
      <c r="L38" s="650" t="n">
        <v>5.20968400450042</v>
      </c>
      <c r="M38" s="148" t="n">
        <v>51429</v>
      </c>
      <c r="N38" s="148" t="n">
        <v>1577</v>
      </c>
      <c r="O38" s="148" t="n">
        <v>596</v>
      </c>
      <c r="P38" s="148" t="n">
        <v>424</v>
      </c>
      <c r="Q38" s="148" t="n">
        <v>754</v>
      </c>
    </row>
    <row r="39" customFormat="false" ht="9" hidden="false" customHeight="true" outlineLevel="0" collapsed="false">
      <c r="A39" s="637" t="n">
        <v>25</v>
      </c>
      <c r="B39" s="461" t="s">
        <v>654</v>
      </c>
      <c r="C39" s="148" t="n">
        <v>144251</v>
      </c>
      <c r="D39" s="148" t="n">
        <v>92205</v>
      </c>
      <c r="E39" s="148" t="n">
        <v>45057</v>
      </c>
      <c r="F39" s="148" t="n">
        <v>6989</v>
      </c>
      <c r="G39" s="148" t="n">
        <v>944</v>
      </c>
      <c r="H39" s="148" t="n">
        <v>1829</v>
      </c>
      <c r="I39" s="148" t="n">
        <v>4216</v>
      </c>
      <c r="J39" s="148" t="n">
        <v>7527</v>
      </c>
      <c r="K39" s="650" t="n">
        <v>24.373162057802</v>
      </c>
      <c r="L39" s="650" t="n">
        <v>5.02007256278566</v>
      </c>
      <c r="M39" s="148" t="n">
        <v>112684</v>
      </c>
      <c r="N39" s="148" t="n">
        <v>2149</v>
      </c>
      <c r="O39" s="148" t="n">
        <v>795</v>
      </c>
      <c r="P39" s="148" t="n">
        <v>405</v>
      </c>
      <c r="Q39" s="148" t="n">
        <v>1099</v>
      </c>
    </row>
    <row r="40" customFormat="false" ht="9" hidden="false" customHeight="true" outlineLevel="0" collapsed="false">
      <c r="A40" s="637" t="n">
        <v>26</v>
      </c>
      <c r="B40" s="461" t="s">
        <v>655</v>
      </c>
      <c r="C40" s="148" t="n">
        <v>11884</v>
      </c>
      <c r="D40" s="148" t="n">
        <v>8363</v>
      </c>
      <c r="E40" s="148" t="n">
        <v>2707</v>
      </c>
      <c r="F40" s="148" t="n">
        <v>814</v>
      </c>
      <c r="G40" s="148" t="n">
        <v>155</v>
      </c>
      <c r="H40" s="148" t="n">
        <v>192</v>
      </c>
      <c r="I40" s="148" t="n">
        <v>467</v>
      </c>
      <c r="J40" s="148" t="n">
        <v>948</v>
      </c>
      <c r="K40" s="650" t="n">
        <v>22.9567485695052</v>
      </c>
      <c r="L40" s="650" t="n">
        <v>4.92060457398456</v>
      </c>
      <c r="M40" s="148" t="n">
        <v>9213</v>
      </c>
      <c r="N40" s="148" t="n">
        <v>676</v>
      </c>
      <c r="O40" s="148" t="n">
        <v>236</v>
      </c>
      <c r="P40" s="148" t="n">
        <v>211</v>
      </c>
      <c r="Q40" s="148" t="n">
        <v>303</v>
      </c>
    </row>
    <row r="41" customFormat="false" ht="9" hidden="false" customHeight="true" outlineLevel="0" collapsed="false">
      <c r="A41" s="637" t="n">
        <v>27</v>
      </c>
      <c r="B41" s="461" t="s">
        <v>656</v>
      </c>
      <c r="C41" s="148" t="n">
        <v>306472</v>
      </c>
      <c r="D41" s="148" t="n">
        <v>64792</v>
      </c>
      <c r="E41" s="148" t="n">
        <v>83096</v>
      </c>
      <c r="F41" s="148" t="n">
        <v>158584</v>
      </c>
      <c r="G41" s="148" t="n">
        <v>8613</v>
      </c>
      <c r="H41" s="148" t="n">
        <v>41782</v>
      </c>
      <c r="I41" s="148" t="n">
        <v>108189</v>
      </c>
      <c r="J41" s="148" t="n">
        <v>164562</v>
      </c>
      <c r="K41" s="650" t="n">
        <v>36.0991085645671</v>
      </c>
      <c r="L41" s="650" t="n">
        <v>7.55204341445101</v>
      </c>
      <c r="M41" s="148" t="n">
        <v>246029</v>
      </c>
      <c r="N41" s="148" t="n">
        <v>2169</v>
      </c>
      <c r="O41" s="148" t="n">
        <v>1017</v>
      </c>
      <c r="P41" s="148" t="n">
        <v>582</v>
      </c>
      <c r="Q41" s="148" t="n">
        <v>952</v>
      </c>
    </row>
    <row r="42" customFormat="false" ht="9" hidden="false" customHeight="true" outlineLevel="0" collapsed="false">
      <c r="A42" s="637" t="n">
        <v>28</v>
      </c>
      <c r="B42" s="461" t="s">
        <v>657</v>
      </c>
      <c r="C42" s="148" t="n">
        <v>1260273</v>
      </c>
      <c r="D42" s="148" t="n">
        <v>245021</v>
      </c>
      <c r="E42" s="148" t="n">
        <v>500658</v>
      </c>
      <c r="F42" s="148" t="n">
        <v>514594</v>
      </c>
      <c r="G42" s="148" t="n">
        <v>32781</v>
      </c>
      <c r="H42" s="148" t="n">
        <v>126300</v>
      </c>
      <c r="I42" s="148" t="n">
        <v>355513</v>
      </c>
      <c r="J42" s="148" t="n">
        <v>499999</v>
      </c>
      <c r="K42" s="650" t="n">
        <v>35.309187771221</v>
      </c>
      <c r="L42" s="650" t="n">
        <v>7.10362034008264</v>
      </c>
      <c r="M42" s="148" t="n">
        <v>814671</v>
      </c>
      <c r="N42" s="148" t="n">
        <v>49497</v>
      </c>
      <c r="O42" s="148" t="n">
        <v>15739</v>
      </c>
      <c r="P42" s="148" t="n">
        <v>11575</v>
      </c>
      <c r="Q42" s="148" t="n">
        <v>27296</v>
      </c>
    </row>
    <row r="43" customFormat="false" ht="9" hidden="false" customHeight="true" outlineLevel="0" collapsed="false">
      <c r="A43" s="278"/>
      <c r="B43" s="448" t="s">
        <v>661</v>
      </c>
      <c r="C43" s="148"/>
      <c r="D43" s="148"/>
      <c r="E43" s="148"/>
      <c r="F43" s="148"/>
      <c r="G43" s="148"/>
      <c r="H43" s="148"/>
      <c r="I43" s="148"/>
      <c r="J43" s="148"/>
      <c r="K43" s="650"/>
      <c r="L43" s="650"/>
      <c r="M43" s="148"/>
      <c r="N43" s="148"/>
      <c r="O43" s="148"/>
      <c r="P43" s="148"/>
      <c r="Q43" s="148"/>
    </row>
    <row r="44" customFormat="false" ht="9" hidden="false" customHeight="true" outlineLevel="0" collapsed="false">
      <c r="A44" s="637" t="n">
        <v>29</v>
      </c>
      <c r="B44" s="461" t="s">
        <v>659</v>
      </c>
      <c r="C44" s="148" t="n">
        <v>435508</v>
      </c>
      <c r="D44" s="148" t="n">
        <v>83529</v>
      </c>
      <c r="E44" s="148" t="n">
        <v>182433</v>
      </c>
      <c r="F44" s="148" t="n">
        <v>169546</v>
      </c>
      <c r="G44" s="148" t="n">
        <v>11006</v>
      </c>
      <c r="H44" s="148" t="n">
        <v>42376</v>
      </c>
      <c r="I44" s="148" t="n">
        <v>116164</v>
      </c>
      <c r="J44" s="148" t="n">
        <v>165440</v>
      </c>
      <c r="K44" s="650" t="n">
        <v>35.0667335617256</v>
      </c>
      <c r="L44" s="650" t="n">
        <v>7.06942382585116</v>
      </c>
      <c r="M44" s="148" t="n">
        <v>289159</v>
      </c>
      <c r="N44" s="148" t="n">
        <v>15275</v>
      </c>
      <c r="O44" s="148" t="n">
        <v>4381</v>
      </c>
      <c r="P44" s="148" t="n">
        <v>3602</v>
      </c>
      <c r="Q44" s="148" t="n">
        <v>8808</v>
      </c>
    </row>
    <row r="45" customFormat="false" ht="9" hidden="false" customHeight="true" outlineLevel="0" collapsed="false">
      <c r="A45" s="637" t="n">
        <v>30</v>
      </c>
      <c r="B45" s="461" t="s">
        <v>660</v>
      </c>
      <c r="C45" s="148" t="n">
        <v>267489</v>
      </c>
      <c r="D45" s="148" t="n">
        <v>48395</v>
      </c>
      <c r="E45" s="148" t="n">
        <v>117687</v>
      </c>
      <c r="F45" s="148" t="n">
        <v>101407</v>
      </c>
      <c r="G45" s="148" t="n">
        <v>6083</v>
      </c>
      <c r="H45" s="148" t="n">
        <v>24757</v>
      </c>
      <c r="I45" s="148" t="n">
        <v>70567</v>
      </c>
      <c r="J45" s="148" t="n">
        <v>98580</v>
      </c>
      <c r="K45" s="650" t="n">
        <v>35.2137545843007</v>
      </c>
      <c r="L45" s="650" t="n">
        <v>7.07903411268685</v>
      </c>
      <c r="M45" s="148" t="n">
        <v>175439</v>
      </c>
      <c r="N45" s="148" t="n">
        <v>10253</v>
      </c>
      <c r="O45" s="148" t="n">
        <v>3088</v>
      </c>
      <c r="P45" s="148" t="n">
        <v>2419</v>
      </c>
      <c r="Q45" s="148" t="n">
        <v>5725</v>
      </c>
    </row>
    <row r="46" customFormat="false" ht="16.5" hidden="false" customHeight="true" outlineLevel="0" collapsed="false">
      <c r="A46" s="637" t="n">
        <v>31</v>
      </c>
      <c r="B46" s="638" t="s">
        <v>450</v>
      </c>
      <c r="C46" s="148" t="n">
        <v>1629953</v>
      </c>
      <c r="D46" s="148" t="n">
        <v>391617</v>
      </c>
      <c r="E46" s="148" t="n">
        <v>599077</v>
      </c>
      <c r="F46" s="148" t="n">
        <v>639259</v>
      </c>
      <c r="G46" s="148" t="n">
        <v>40234</v>
      </c>
      <c r="H46" s="148" t="n">
        <v>160514</v>
      </c>
      <c r="I46" s="148" t="n">
        <v>438511</v>
      </c>
      <c r="J46" s="148" t="n">
        <v>631602</v>
      </c>
      <c r="K46" s="650" t="n">
        <v>34.3819392338307</v>
      </c>
      <c r="L46" s="650" t="n">
        <v>6.98179978643827</v>
      </c>
      <c r="M46" s="148" t="n">
        <v>1116345</v>
      </c>
      <c r="N46" s="148" t="n">
        <v>28435</v>
      </c>
      <c r="O46" s="148" t="n">
        <v>10864</v>
      </c>
      <c r="P46" s="148" t="n">
        <v>7271</v>
      </c>
      <c r="Q46" s="148" t="n">
        <v>13818</v>
      </c>
    </row>
    <row r="47" customFormat="false" ht="9" hidden="false" customHeight="true" outlineLevel="0" collapsed="false">
      <c r="A47" s="637"/>
      <c r="B47" s="641" t="s">
        <v>645</v>
      </c>
      <c r="C47" s="148"/>
      <c r="D47" s="148"/>
      <c r="E47" s="148"/>
      <c r="F47" s="148"/>
      <c r="G47" s="148"/>
      <c r="H47" s="148"/>
      <c r="I47" s="148"/>
      <c r="J47" s="148"/>
      <c r="K47" s="650"/>
      <c r="L47" s="650"/>
      <c r="M47" s="148"/>
      <c r="N47" s="148"/>
      <c r="O47" s="148"/>
      <c r="P47" s="148"/>
      <c r="Q47" s="148"/>
    </row>
    <row r="48" customFormat="false" ht="9" hidden="false" customHeight="true" outlineLevel="0" collapsed="false">
      <c r="A48" s="637" t="n">
        <v>32</v>
      </c>
      <c r="B48" s="461" t="s">
        <v>646</v>
      </c>
      <c r="C48" s="148" t="n">
        <v>8904</v>
      </c>
      <c r="D48" s="148" t="n">
        <v>2541</v>
      </c>
      <c r="E48" s="148" t="n">
        <v>2063</v>
      </c>
      <c r="F48" s="148" t="n">
        <v>4300</v>
      </c>
      <c r="G48" s="148" t="n">
        <v>237</v>
      </c>
      <c r="H48" s="148" t="n">
        <v>1183</v>
      </c>
      <c r="I48" s="148" t="n">
        <v>2880</v>
      </c>
      <c r="J48" s="148" t="n">
        <v>4734</v>
      </c>
      <c r="K48" s="650" t="n">
        <v>34.7185534591195</v>
      </c>
      <c r="L48" s="650" t="n">
        <v>7.48472228947751</v>
      </c>
      <c r="M48" s="148" t="n">
        <v>7344</v>
      </c>
      <c r="N48" s="148" t="n">
        <v>43</v>
      </c>
      <c r="O48" s="148" t="n">
        <v>9</v>
      </c>
      <c r="P48" s="148" t="n">
        <v>5</v>
      </c>
      <c r="Q48" s="148" t="n">
        <v>31</v>
      </c>
    </row>
    <row r="49" customFormat="false" ht="9" hidden="false" customHeight="true" outlineLevel="0" collapsed="false">
      <c r="A49" s="637" t="n">
        <v>33</v>
      </c>
      <c r="B49" s="461" t="s">
        <v>647</v>
      </c>
      <c r="C49" s="148" t="n">
        <v>100306</v>
      </c>
      <c r="D49" s="148" t="n">
        <v>21332</v>
      </c>
      <c r="E49" s="148" t="n">
        <v>23435</v>
      </c>
      <c r="F49" s="148" t="n">
        <v>55539</v>
      </c>
      <c r="G49" s="148" t="n">
        <v>2673</v>
      </c>
      <c r="H49" s="148" t="n">
        <v>14931</v>
      </c>
      <c r="I49" s="148" t="n">
        <v>37935</v>
      </c>
      <c r="J49" s="148" t="n">
        <v>59081</v>
      </c>
      <c r="K49" s="650" t="n">
        <v>36.4975574741292</v>
      </c>
      <c r="L49" s="650" t="n">
        <v>7.70769522285618</v>
      </c>
      <c r="M49" s="148" t="n">
        <v>87476</v>
      </c>
      <c r="N49" s="148" t="n">
        <v>423</v>
      </c>
      <c r="O49" s="148" t="n">
        <v>191</v>
      </c>
      <c r="P49" s="148" t="n">
        <v>107</v>
      </c>
      <c r="Q49" s="148" t="n">
        <v>206</v>
      </c>
    </row>
    <row r="50" customFormat="false" ht="9" hidden="false" customHeight="true" outlineLevel="0" collapsed="false">
      <c r="A50" s="637" t="n">
        <v>34</v>
      </c>
      <c r="B50" s="461" t="s">
        <v>648</v>
      </c>
      <c r="C50" s="148" t="n">
        <v>182740</v>
      </c>
      <c r="D50" s="148" t="n">
        <v>38148</v>
      </c>
      <c r="E50" s="148" t="n">
        <v>53622</v>
      </c>
      <c r="F50" s="148" t="n">
        <v>90970</v>
      </c>
      <c r="G50" s="148" t="n">
        <v>5226</v>
      </c>
      <c r="H50" s="148" t="n">
        <v>23551</v>
      </c>
      <c r="I50" s="148" t="n">
        <v>62193</v>
      </c>
      <c r="J50" s="148" t="n">
        <v>92646</v>
      </c>
      <c r="K50" s="650" t="n">
        <v>35.9325270876655</v>
      </c>
      <c r="L50" s="650" t="n">
        <v>7.47051073764113</v>
      </c>
      <c r="M50" s="148" t="n">
        <v>139583</v>
      </c>
      <c r="N50" s="148" t="n">
        <v>1123</v>
      </c>
      <c r="O50" s="148" t="n">
        <v>575</v>
      </c>
      <c r="P50" s="148" t="n">
        <v>343</v>
      </c>
      <c r="Q50" s="148" t="n">
        <v>420</v>
      </c>
    </row>
    <row r="51" customFormat="false" ht="9" hidden="false" customHeight="true" outlineLevel="0" collapsed="false">
      <c r="A51" s="637" t="n">
        <v>35</v>
      </c>
      <c r="B51" s="461" t="s">
        <v>649</v>
      </c>
      <c r="C51" s="148" t="n">
        <v>296031</v>
      </c>
      <c r="D51" s="148" t="n">
        <v>53945</v>
      </c>
      <c r="E51" s="148" t="n">
        <v>118492</v>
      </c>
      <c r="F51" s="148" t="n">
        <v>123594</v>
      </c>
      <c r="G51" s="148" t="n">
        <v>7572</v>
      </c>
      <c r="H51" s="148" t="n">
        <v>30930</v>
      </c>
      <c r="I51" s="148" t="n">
        <v>85092</v>
      </c>
      <c r="J51" s="148" t="n">
        <v>120090</v>
      </c>
      <c r="K51" s="650" t="n">
        <v>35.7067165263098</v>
      </c>
      <c r="L51" s="650" t="n">
        <v>7.18849587132067</v>
      </c>
      <c r="M51" s="148" t="n">
        <v>185255</v>
      </c>
      <c r="N51" s="148" t="n">
        <v>3867</v>
      </c>
      <c r="O51" s="148" t="n">
        <v>1708</v>
      </c>
      <c r="P51" s="148" t="n">
        <v>1047</v>
      </c>
      <c r="Q51" s="148" t="n">
        <v>1758</v>
      </c>
    </row>
    <row r="52" customFormat="false" ht="9" hidden="false" customHeight="true" outlineLevel="0" collapsed="false">
      <c r="A52" s="637" t="n">
        <v>36</v>
      </c>
      <c r="B52" s="461" t="s">
        <v>650</v>
      </c>
      <c r="C52" s="148" t="n">
        <v>325901</v>
      </c>
      <c r="D52" s="148" t="n">
        <v>55022</v>
      </c>
      <c r="E52" s="148" t="n">
        <v>132160</v>
      </c>
      <c r="F52" s="148" t="n">
        <v>138719</v>
      </c>
      <c r="G52" s="148" t="n">
        <v>8894</v>
      </c>
      <c r="H52" s="148" t="n">
        <v>34202</v>
      </c>
      <c r="I52" s="148" t="n">
        <v>95623</v>
      </c>
      <c r="J52" s="148" t="n">
        <v>134550</v>
      </c>
      <c r="K52" s="650" t="n">
        <v>35.9849647592367</v>
      </c>
      <c r="L52" s="650" t="n">
        <v>7.21852220023451</v>
      </c>
      <c r="M52" s="148" t="n">
        <v>205057</v>
      </c>
      <c r="N52" s="148" t="n">
        <v>6509</v>
      </c>
      <c r="O52" s="148" t="n">
        <v>2354</v>
      </c>
      <c r="P52" s="148" t="n">
        <v>1673</v>
      </c>
      <c r="Q52" s="148" t="n">
        <v>3263</v>
      </c>
    </row>
    <row r="53" customFormat="false" ht="9" hidden="false" customHeight="true" outlineLevel="0" collapsed="false">
      <c r="A53" s="637" t="n">
        <v>37</v>
      </c>
      <c r="B53" s="461" t="s">
        <v>651</v>
      </c>
      <c r="C53" s="148" t="n">
        <v>331321</v>
      </c>
      <c r="D53" s="148" t="n">
        <v>50045</v>
      </c>
      <c r="E53" s="148" t="n">
        <v>135156</v>
      </c>
      <c r="F53" s="148" t="n">
        <v>146120</v>
      </c>
      <c r="G53" s="148" t="n">
        <v>9501</v>
      </c>
      <c r="H53" s="148" t="n">
        <v>35494</v>
      </c>
      <c r="I53" s="148" t="n">
        <v>101125</v>
      </c>
      <c r="J53" s="148" t="n">
        <v>141626</v>
      </c>
      <c r="K53" s="650" t="n">
        <v>36.3017738084818</v>
      </c>
      <c r="L53" s="650" t="n">
        <v>7.28051389270577</v>
      </c>
      <c r="M53" s="148" t="n">
        <v>211236</v>
      </c>
      <c r="N53" s="148" t="n">
        <v>8294</v>
      </c>
      <c r="O53" s="148" t="n">
        <v>2924</v>
      </c>
      <c r="P53" s="148" t="n">
        <v>2016</v>
      </c>
      <c r="Q53" s="148" t="n">
        <v>4258</v>
      </c>
    </row>
    <row r="54" customFormat="false" ht="9" hidden="false" customHeight="true" outlineLevel="0" collapsed="false">
      <c r="A54" s="637" t="n">
        <v>38</v>
      </c>
      <c r="B54" s="461" t="s">
        <v>652</v>
      </c>
      <c r="C54" s="148" t="n">
        <v>176751</v>
      </c>
      <c r="D54" s="148" t="n">
        <v>39731</v>
      </c>
      <c r="E54" s="148" t="n">
        <v>68110</v>
      </c>
      <c r="F54" s="148" t="n">
        <v>68910</v>
      </c>
      <c r="G54" s="148" t="n">
        <v>4669</v>
      </c>
      <c r="H54" s="148" t="n">
        <v>17218</v>
      </c>
      <c r="I54" s="148" t="n">
        <v>47023</v>
      </c>
      <c r="J54" s="148" t="n">
        <v>66949</v>
      </c>
      <c r="K54" s="650" t="n">
        <v>34.4389734711543</v>
      </c>
      <c r="L54" s="650" t="n">
        <v>6.94258087253259</v>
      </c>
      <c r="M54" s="148" t="n">
        <v>118427</v>
      </c>
      <c r="N54" s="148" t="n">
        <v>5718</v>
      </c>
      <c r="O54" s="148" t="n">
        <v>2134</v>
      </c>
      <c r="P54" s="148" t="n">
        <v>1454</v>
      </c>
      <c r="Q54" s="148" t="n">
        <v>2766</v>
      </c>
    </row>
    <row r="55" customFormat="false" ht="9" hidden="false" customHeight="true" outlineLevel="0" collapsed="false">
      <c r="A55" s="637" t="n">
        <v>39</v>
      </c>
      <c r="B55" s="461" t="s">
        <v>653</v>
      </c>
      <c r="C55" s="148" t="n">
        <v>62814</v>
      </c>
      <c r="D55" s="148" t="n">
        <v>36861</v>
      </c>
      <c r="E55" s="148" t="n">
        <v>21837</v>
      </c>
      <c r="F55" s="148" t="n">
        <v>4116</v>
      </c>
      <c r="G55" s="148" t="n">
        <v>495</v>
      </c>
      <c r="H55" s="148" t="n">
        <v>1178</v>
      </c>
      <c r="I55" s="148" t="n">
        <v>2443</v>
      </c>
      <c r="J55" s="148" t="n">
        <v>4282</v>
      </c>
      <c r="K55" s="650" t="n">
        <v>25.114624128379</v>
      </c>
      <c r="L55" s="650" t="n">
        <v>5.17198984977936</v>
      </c>
      <c r="M55" s="148" t="n">
        <v>48839</v>
      </c>
      <c r="N55" s="148" t="n">
        <v>879</v>
      </c>
      <c r="O55" s="148" t="n">
        <v>379</v>
      </c>
      <c r="P55" s="148" t="n">
        <v>257</v>
      </c>
      <c r="Q55" s="148" t="n">
        <v>370</v>
      </c>
    </row>
    <row r="56" customFormat="false" ht="9" hidden="false" customHeight="true" outlineLevel="0" collapsed="false">
      <c r="A56" s="637" t="n">
        <v>40</v>
      </c>
      <c r="B56" s="461" t="s">
        <v>654</v>
      </c>
      <c r="C56" s="148" t="n">
        <v>135345</v>
      </c>
      <c r="D56" s="148" t="n">
        <v>87121</v>
      </c>
      <c r="E56" s="148" t="n">
        <v>41898</v>
      </c>
      <c r="F56" s="148" t="n">
        <v>6326</v>
      </c>
      <c r="G56" s="148" t="n">
        <v>850</v>
      </c>
      <c r="H56" s="148" t="n">
        <v>1673</v>
      </c>
      <c r="I56" s="148" t="n">
        <v>3803</v>
      </c>
      <c r="J56" s="148" t="n">
        <v>6864</v>
      </c>
      <c r="K56" s="650" t="n">
        <v>24.3053308212346</v>
      </c>
      <c r="L56" s="650" t="n">
        <v>5.00675003120082</v>
      </c>
      <c r="M56" s="148" t="n">
        <v>105590</v>
      </c>
      <c r="N56" s="148" t="n">
        <v>1149</v>
      </c>
      <c r="O56" s="148" t="n">
        <v>448</v>
      </c>
      <c r="P56" s="148" t="n">
        <v>229</v>
      </c>
      <c r="Q56" s="148" t="n">
        <v>545</v>
      </c>
    </row>
    <row r="57" customFormat="false" ht="9" hidden="false" customHeight="true" outlineLevel="0" collapsed="false">
      <c r="A57" s="637" t="n">
        <v>41</v>
      </c>
      <c r="B57" s="461" t="s">
        <v>655</v>
      </c>
      <c r="C57" s="148" t="n">
        <v>9840</v>
      </c>
      <c r="D57" s="148" t="n">
        <v>6871</v>
      </c>
      <c r="E57" s="148" t="n">
        <v>2304</v>
      </c>
      <c r="F57" s="148" t="n">
        <v>665</v>
      </c>
      <c r="G57" s="148" t="n">
        <v>117</v>
      </c>
      <c r="H57" s="148" t="n">
        <v>154</v>
      </c>
      <c r="I57" s="148" t="n">
        <v>394</v>
      </c>
      <c r="J57" s="148" t="n">
        <v>780</v>
      </c>
      <c r="K57" s="650" t="n">
        <v>22.8585365853659</v>
      </c>
      <c r="L57" s="650" t="n">
        <v>4.93902198019367</v>
      </c>
      <c r="M57" s="148" t="n">
        <v>7538</v>
      </c>
      <c r="N57" s="148" t="n">
        <v>430</v>
      </c>
      <c r="O57" s="148" t="n">
        <v>142</v>
      </c>
      <c r="P57" s="148" t="n">
        <v>140</v>
      </c>
      <c r="Q57" s="148" t="n">
        <v>201</v>
      </c>
    </row>
    <row r="58" customFormat="false" ht="9" hidden="false" customHeight="true" outlineLevel="0" collapsed="false">
      <c r="A58" s="637" t="n">
        <v>42</v>
      </c>
      <c r="B58" s="461" t="s">
        <v>656</v>
      </c>
      <c r="C58" s="148" t="n">
        <v>291950</v>
      </c>
      <c r="D58" s="148" t="n">
        <v>62021</v>
      </c>
      <c r="E58" s="148" t="n">
        <v>79120</v>
      </c>
      <c r="F58" s="148" t="n">
        <v>150809</v>
      </c>
      <c r="G58" s="148" t="n">
        <v>8136</v>
      </c>
      <c r="H58" s="148" t="n">
        <v>39665</v>
      </c>
      <c r="I58" s="148" t="n">
        <v>103008</v>
      </c>
      <c r="J58" s="148" t="n">
        <v>156461</v>
      </c>
      <c r="K58" s="650" t="n">
        <v>36.0896317862648</v>
      </c>
      <c r="L58" s="650" t="n">
        <v>7.55167441207079</v>
      </c>
      <c r="M58" s="148" t="n">
        <v>234403</v>
      </c>
      <c r="N58" s="148" t="n">
        <v>1589</v>
      </c>
      <c r="O58" s="148" t="n">
        <v>775</v>
      </c>
      <c r="P58" s="148" t="n">
        <v>455</v>
      </c>
      <c r="Q58" s="148" t="n">
        <v>657</v>
      </c>
    </row>
    <row r="59" customFormat="false" ht="9" hidden="false" customHeight="true" outlineLevel="0" collapsed="false">
      <c r="A59" s="637" t="n">
        <v>43</v>
      </c>
      <c r="B59" s="461" t="s">
        <v>657</v>
      </c>
      <c r="C59" s="148" t="n">
        <v>1192818</v>
      </c>
      <c r="D59" s="148" t="n">
        <v>235604</v>
      </c>
      <c r="E59" s="148" t="n">
        <v>475755</v>
      </c>
      <c r="F59" s="148" t="n">
        <v>481459</v>
      </c>
      <c r="G59" s="148" t="n">
        <v>31131</v>
      </c>
      <c r="H59" s="148" t="n">
        <v>119022</v>
      </c>
      <c r="I59" s="148" t="n">
        <v>331306</v>
      </c>
      <c r="J59" s="148" t="n">
        <v>467497</v>
      </c>
      <c r="K59" s="650" t="n">
        <v>35.2023896353006</v>
      </c>
      <c r="L59" s="650" t="n">
        <v>7.08225595674617</v>
      </c>
      <c r="M59" s="148" t="n">
        <v>768814</v>
      </c>
      <c r="N59" s="148" t="n">
        <v>25267</v>
      </c>
      <c r="O59" s="148" t="n">
        <v>9499</v>
      </c>
      <c r="P59" s="148" t="n">
        <v>6447</v>
      </c>
      <c r="Q59" s="148" t="n">
        <v>12415</v>
      </c>
    </row>
    <row r="60" customFormat="false" ht="9" hidden="false" customHeight="true" outlineLevel="0" collapsed="false">
      <c r="A60" s="637"/>
      <c r="B60" s="448" t="s">
        <v>662</v>
      </c>
      <c r="C60" s="148"/>
      <c r="D60" s="148"/>
      <c r="E60" s="148"/>
      <c r="F60" s="148"/>
      <c r="G60" s="148"/>
      <c r="H60" s="148"/>
      <c r="I60" s="148"/>
      <c r="J60" s="148"/>
      <c r="K60" s="650"/>
      <c r="L60" s="650"/>
      <c r="M60" s="148"/>
      <c r="N60" s="148"/>
      <c r="O60" s="148"/>
      <c r="P60" s="148"/>
      <c r="Q60" s="148"/>
    </row>
    <row r="61" customFormat="false" ht="9" hidden="false" customHeight="true" outlineLevel="0" collapsed="false">
      <c r="A61" s="637" t="n">
        <v>44</v>
      </c>
      <c r="B61" s="461" t="s">
        <v>659</v>
      </c>
      <c r="C61" s="148" t="n">
        <v>408049</v>
      </c>
      <c r="D61" s="148" t="n">
        <v>79438</v>
      </c>
      <c r="E61" s="148" t="n">
        <v>171285</v>
      </c>
      <c r="F61" s="148" t="n">
        <v>157326</v>
      </c>
      <c r="G61" s="148" t="n">
        <v>10069</v>
      </c>
      <c r="H61" s="148" t="n">
        <v>39527</v>
      </c>
      <c r="I61" s="148" t="n">
        <v>107730</v>
      </c>
      <c r="J61" s="148" t="n">
        <v>153495</v>
      </c>
      <c r="K61" s="650" t="n">
        <v>34.9942188315619</v>
      </c>
      <c r="L61" s="650" t="n">
        <v>7.05304544282577</v>
      </c>
      <c r="M61" s="148" t="n">
        <v>269800</v>
      </c>
      <c r="N61" s="148" t="n">
        <v>7302</v>
      </c>
      <c r="O61" s="148" t="n">
        <v>2577</v>
      </c>
      <c r="P61" s="148" t="n">
        <v>1849</v>
      </c>
      <c r="Q61" s="148" t="n">
        <v>3762</v>
      </c>
    </row>
    <row r="62" customFormat="false" ht="9" hidden="false" customHeight="true" outlineLevel="0" collapsed="false">
      <c r="A62" s="637" t="n">
        <v>45</v>
      </c>
      <c r="B62" s="461" t="s">
        <v>660</v>
      </c>
      <c r="C62" s="148" t="n">
        <v>248542</v>
      </c>
      <c r="D62" s="148" t="n">
        <v>45890</v>
      </c>
      <c r="E62" s="148" t="n">
        <v>109769</v>
      </c>
      <c r="F62" s="148" t="n">
        <v>92883</v>
      </c>
      <c r="G62" s="148" t="n">
        <v>5481</v>
      </c>
      <c r="H62" s="148" t="n">
        <v>22866</v>
      </c>
      <c r="I62" s="148" t="n">
        <v>64536</v>
      </c>
      <c r="J62" s="148" t="n">
        <v>90396</v>
      </c>
      <c r="K62" s="650" t="n">
        <v>35.1188249873261</v>
      </c>
      <c r="L62" s="650" t="n">
        <v>7.05834361672362</v>
      </c>
      <c r="M62" s="148" t="n">
        <v>162328</v>
      </c>
      <c r="N62" s="148" t="n">
        <v>4953</v>
      </c>
      <c r="O62" s="148" t="n">
        <v>1802</v>
      </c>
      <c r="P62" s="148" t="n">
        <v>1225</v>
      </c>
      <c r="Q62" s="148" t="n">
        <v>2476</v>
      </c>
    </row>
    <row r="63" customFormat="false" ht="9" hidden="false" customHeight="true" outlineLevel="0" collapsed="false">
      <c r="A63" s="637"/>
      <c r="B63" s="472"/>
      <c r="C63" s="169"/>
      <c r="D63" s="169"/>
      <c r="E63" s="169"/>
      <c r="F63" s="169"/>
      <c r="G63" s="169"/>
      <c r="H63" s="169"/>
      <c r="I63" s="169"/>
      <c r="J63" s="169"/>
      <c r="K63" s="169"/>
      <c r="Q63" s="169"/>
    </row>
    <row r="64" customFormat="false" ht="10.5" hidden="false" customHeight="true" outlineLevel="0" collapsed="false">
      <c r="A64" s="187" t="s">
        <v>838</v>
      </c>
      <c r="B64" s="539"/>
      <c r="Q64" s="169"/>
    </row>
    <row r="65" customFormat="false" ht="9" hidden="false" customHeight="true" outlineLevel="0" collapsed="false">
      <c r="A65" s="296"/>
      <c r="B65" s="187"/>
      <c r="C65" s="169"/>
      <c r="D65" s="169"/>
      <c r="E65" s="169"/>
      <c r="F65" s="169"/>
      <c r="G65" s="169"/>
      <c r="H65" s="169"/>
      <c r="I65" s="169"/>
      <c r="J65" s="169"/>
      <c r="K65" s="169"/>
      <c r="Q65" s="169"/>
    </row>
    <row r="66" customFormat="false" ht="9.75" hidden="false" customHeight="false" outlineLevel="0" collapsed="false">
      <c r="Q66" s="169"/>
    </row>
    <row r="67" customFormat="false" ht="9.75" hidden="false" customHeight="false" outlineLevel="0" collapsed="false">
      <c r="Q67" s="169"/>
    </row>
    <row r="68" customFormat="false" ht="9.75" hidden="false" customHeight="false" outlineLevel="0" collapsed="false">
      <c r="Q68" s="169"/>
    </row>
    <row r="69" customFormat="false" ht="9.75" hidden="false" customHeight="false" outlineLevel="0" collapsed="false">
      <c r="Q69" s="169"/>
    </row>
    <row r="70" customFormat="false" ht="9.75" hidden="false" customHeight="false" outlineLevel="0" collapsed="false">
      <c r="Q70" s="169"/>
    </row>
    <row r="71" customFormat="false" ht="9.75" hidden="false" customHeight="false" outlineLevel="0" collapsed="false">
      <c r="Q71" s="169"/>
    </row>
    <row r="72" customFormat="false" ht="9.75" hidden="false" customHeight="false" outlineLevel="0" collapsed="false">
      <c r="Q72" s="169"/>
    </row>
    <row r="73" customFormat="false" ht="9.75" hidden="false" customHeight="false" outlineLevel="0" collapsed="false">
      <c r="Q73" s="169"/>
    </row>
    <row r="74" customFormat="false" ht="9.75" hidden="false" customHeight="false" outlineLevel="0" collapsed="false">
      <c r="Q74" s="169"/>
    </row>
    <row r="75" customFormat="false" ht="9.75" hidden="false" customHeight="false" outlineLevel="0" collapsed="false">
      <c r="Q75" s="169"/>
    </row>
    <row r="76" customFormat="false" ht="9.75" hidden="false" customHeight="false" outlineLevel="0" collapsed="false">
      <c r="Q76" s="169"/>
    </row>
    <row r="77" customFormat="false" ht="9.75" hidden="false" customHeight="false" outlineLevel="0" collapsed="false">
      <c r="Q77" s="169"/>
    </row>
    <row r="78" customFormat="false" ht="9.75" hidden="false" customHeight="false" outlineLevel="0" collapsed="false">
      <c r="Q78" s="169"/>
    </row>
    <row r="79" customFormat="false" ht="9.75" hidden="false" customHeight="false" outlineLevel="0" collapsed="false">
      <c r="Q79" s="169"/>
    </row>
    <row r="80" customFormat="false" ht="9.75" hidden="false" customHeight="false" outlineLevel="0" collapsed="false">
      <c r="Q80" s="169"/>
    </row>
    <row r="81" customFormat="false" ht="9.75" hidden="false" customHeight="false" outlineLevel="0" collapsed="false">
      <c r="Q81" s="169"/>
    </row>
    <row r="82" customFormat="false" ht="9.75" hidden="false" customHeight="false" outlineLevel="0" collapsed="false">
      <c r="Q82" s="169"/>
    </row>
    <row r="83" customFormat="false" ht="9.75" hidden="false" customHeight="false" outlineLevel="0" collapsed="false">
      <c r="Q83" s="169"/>
    </row>
    <row r="84" customFormat="false" ht="9.75" hidden="false" customHeight="false" outlineLevel="0" collapsed="false">
      <c r="Q84" s="169"/>
    </row>
    <row r="85" customFormat="false" ht="9.75" hidden="false" customHeight="false" outlineLevel="0" collapsed="false">
      <c r="Q85" s="169"/>
    </row>
    <row r="86" customFormat="false" ht="9.75" hidden="false" customHeight="false" outlineLevel="0" collapsed="false">
      <c r="Q86" s="169"/>
    </row>
    <row r="87" customFormat="false" ht="9.75" hidden="false" customHeight="false" outlineLevel="0" collapsed="false">
      <c r="Q87" s="169"/>
    </row>
    <row r="88" customFormat="false" ht="9.75" hidden="false" customHeight="false" outlineLevel="0" collapsed="false">
      <c r="Q88" s="169"/>
    </row>
    <row r="89" customFormat="false" ht="9.75" hidden="false" customHeight="false" outlineLevel="0" collapsed="false">
      <c r="Q89" s="169"/>
    </row>
    <row r="90" customFormat="false" ht="9.75" hidden="false" customHeight="false" outlineLevel="0" collapsed="false">
      <c r="Q90" s="169"/>
    </row>
    <row r="91" customFormat="false" ht="9.75" hidden="false" customHeight="false" outlineLevel="0" collapsed="false">
      <c r="Q91" s="169"/>
    </row>
    <row r="92" customFormat="false" ht="9.75" hidden="false" customHeight="false" outlineLevel="0" collapsed="false">
      <c r="Q92" s="169"/>
    </row>
    <row r="93" customFormat="false" ht="9.75" hidden="false" customHeight="false" outlineLevel="0" collapsed="false">
      <c r="Q93" s="169"/>
    </row>
    <row r="94" customFormat="false" ht="9.75" hidden="false" customHeight="false" outlineLevel="0" collapsed="false">
      <c r="Q94" s="169"/>
    </row>
    <row r="95" customFormat="false" ht="9.75" hidden="false" customHeight="false" outlineLevel="0" collapsed="false">
      <c r="Q95" s="169"/>
    </row>
    <row r="96" customFormat="false" ht="9.75" hidden="false" customHeight="false" outlineLevel="0" collapsed="false">
      <c r="Q96" s="169"/>
    </row>
    <row r="97" customFormat="false" ht="9.75" hidden="false" customHeight="false" outlineLevel="0" collapsed="false">
      <c r="Q97" s="169"/>
    </row>
    <row r="98" customFormat="false" ht="9.75" hidden="false" customHeight="false" outlineLevel="0" collapsed="false">
      <c r="Q98" s="169"/>
    </row>
    <row r="99" customFormat="false" ht="9.75" hidden="false" customHeight="false" outlineLevel="0" collapsed="false">
      <c r="Q99" s="169"/>
    </row>
    <row r="100" customFormat="false" ht="9.75" hidden="false" customHeight="false" outlineLevel="0" collapsed="false">
      <c r="Q100" s="169"/>
    </row>
    <row r="101" customFormat="false" ht="9.75" hidden="false" customHeight="false" outlineLevel="0" collapsed="false">
      <c r="Q101" s="169"/>
    </row>
    <row r="102" customFormat="false" ht="9.75" hidden="false" customHeight="false" outlineLevel="0" collapsed="false">
      <c r="Q102" s="169"/>
    </row>
    <row r="103" customFormat="false" ht="9.75" hidden="false" customHeight="false" outlineLevel="0" collapsed="false">
      <c r="Q103" s="169"/>
    </row>
    <row r="104" customFormat="false" ht="9.75" hidden="false" customHeight="false" outlineLevel="0" collapsed="false">
      <c r="Q104" s="169"/>
    </row>
    <row r="105" customFormat="false" ht="9.75" hidden="false" customHeight="false" outlineLevel="0" collapsed="false">
      <c r="Q105" s="169"/>
    </row>
    <row r="106" customFormat="false" ht="9.75" hidden="false" customHeight="false" outlineLevel="0" collapsed="false">
      <c r="Q106" s="169"/>
    </row>
  </sheetData>
  <mergeCells count="22">
    <mergeCell ref="B2:Q2"/>
    <mergeCell ref="B3:Q3"/>
    <mergeCell ref="B4:Q4"/>
    <mergeCell ref="B5:Q5"/>
    <mergeCell ref="B6:K6"/>
    <mergeCell ref="A7:A10"/>
    <mergeCell ref="B7:B10"/>
    <mergeCell ref="C7:C10"/>
    <mergeCell ref="D7:I7"/>
    <mergeCell ref="J7:J10"/>
    <mergeCell ref="K7:L8"/>
    <mergeCell ref="M7:M10"/>
    <mergeCell ref="N7:Q8"/>
    <mergeCell ref="D8:D10"/>
    <mergeCell ref="E8:E10"/>
    <mergeCell ref="F8:I8"/>
    <mergeCell ref="F9:F10"/>
    <mergeCell ref="G9:I9"/>
    <mergeCell ref="K9:K10"/>
    <mergeCell ref="L9:L10"/>
    <mergeCell ref="N9:N10"/>
    <mergeCell ref="O9:Q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1.85"/>
    <col collapsed="false" customWidth="true" hidden="false" outlineLevel="0" max="2" min="2" style="61" width="40.13"/>
    <col collapsed="false" customWidth="true" hidden="false" outlineLevel="0" max="19" min="3" style="61" width="6.13"/>
    <col collapsed="false" customWidth="true" hidden="false" outlineLevel="0" max="21" min="20" style="62" width="6.13"/>
    <col collapsed="false" customWidth="false" hidden="false" outlineLevel="0" max="257" min="22" style="62" width="11.42"/>
  </cols>
  <sheetData>
    <row r="1" customFormat="false" ht="18.75" hidden="false" customHeight="true" outlineLevel="0" collapsed="false">
      <c r="B1" s="63" t="s">
        <v>173</v>
      </c>
      <c r="C1" s="63"/>
      <c r="D1" s="63"/>
      <c r="E1" s="63"/>
      <c r="F1" s="63"/>
      <c r="G1" s="63"/>
      <c r="H1" s="63"/>
      <c r="I1" s="63"/>
      <c r="J1" s="63"/>
      <c r="K1" s="63"/>
      <c r="L1" s="63"/>
      <c r="M1" s="63"/>
      <c r="N1" s="63"/>
      <c r="O1" s="63"/>
      <c r="P1" s="63"/>
      <c r="Q1" s="63"/>
      <c r="R1" s="63"/>
      <c r="S1" s="63"/>
    </row>
    <row r="2" customFormat="false" ht="6.75" hidden="false" customHeight="true" outlineLevel="0" collapsed="false">
      <c r="B2" s="64" t="s">
        <v>174</v>
      </c>
      <c r="C2" s="64"/>
      <c r="D2" s="64"/>
      <c r="E2" s="64"/>
      <c r="F2" s="64"/>
      <c r="G2" s="64"/>
      <c r="H2" s="64"/>
      <c r="I2" s="64"/>
      <c r="J2" s="64"/>
      <c r="K2" s="64"/>
      <c r="L2" s="64"/>
      <c r="M2" s="64"/>
      <c r="N2" s="64"/>
      <c r="O2" s="64"/>
      <c r="P2" s="64"/>
      <c r="Q2" s="64"/>
      <c r="R2" s="64"/>
      <c r="S2" s="64"/>
      <c r="T2" s="64"/>
    </row>
    <row r="3" customFormat="false" ht="31.5" hidden="false" customHeight="true" outlineLevel="0" collapsed="false">
      <c r="B3" s="64"/>
      <c r="C3" s="64"/>
      <c r="D3" s="64"/>
      <c r="E3" s="64"/>
      <c r="F3" s="64"/>
      <c r="G3" s="64"/>
      <c r="H3" s="64"/>
      <c r="I3" s="64"/>
      <c r="J3" s="64"/>
      <c r="K3" s="64"/>
      <c r="L3" s="64"/>
      <c r="M3" s="64"/>
      <c r="N3" s="64"/>
      <c r="O3" s="64"/>
      <c r="P3" s="64"/>
      <c r="Q3" s="64"/>
      <c r="R3" s="64"/>
      <c r="S3" s="64"/>
      <c r="T3" s="64"/>
    </row>
    <row r="4" customFormat="false" ht="19.5" hidden="false" customHeight="true" outlineLevel="0" collapsed="false">
      <c r="B4" s="64" t="s">
        <v>175</v>
      </c>
      <c r="C4" s="64"/>
      <c r="D4" s="64"/>
      <c r="E4" s="64"/>
      <c r="F4" s="64"/>
      <c r="G4" s="64"/>
      <c r="H4" s="64"/>
      <c r="I4" s="64"/>
      <c r="J4" s="64"/>
      <c r="K4" s="64"/>
      <c r="L4" s="64"/>
      <c r="M4" s="64"/>
      <c r="N4" s="64"/>
      <c r="O4" s="64"/>
      <c r="P4" s="64"/>
      <c r="Q4" s="64"/>
      <c r="R4" s="64"/>
      <c r="S4" s="64"/>
      <c r="T4" s="64"/>
    </row>
    <row r="5" s="65" customFormat="true" ht="6" hidden="false" customHeight="true" outlineLevel="0" collapsed="false"/>
    <row r="6" customFormat="false" ht="31.5" hidden="false" customHeight="true" outlineLevel="0" collapsed="false">
      <c r="B6" s="66" t="s">
        <v>176</v>
      </c>
      <c r="C6" s="66"/>
      <c r="D6" s="66"/>
      <c r="E6" s="66"/>
      <c r="F6" s="66"/>
      <c r="G6" s="66"/>
      <c r="H6" s="66"/>
      <c r="I6" s="66"/>
      <c r="J6" s="66"/>
      <c r="K6" s="66"/>
      <c r="L6" s="66"/>
      <c r="M6" s="66"/>
      <c r="N6" s="66"/>
      <c r="O6" s="66"/>
      <c r="P6" s="66"/>
      <c r="Q6" s="66"/>
      <c r="R6" s="66"/>
      <c r="S6" s="66"/>
      <c r="T6" s="66"/>
    </row>
    <row r="7" s="70" customFormat="true" ht="12.75" hidden="false" customHeight="true" outlineLevel="0" collapsed="false">
      <c r="A7" s="67"/>
      <c r="B7" s="68" t="s">
        <v>177</v>
      </c>
      <c r="C7" s="69" t="s">
        <v>178</v>
      </c>
      <c r="D7" s="69"/>
      <c r="E7" s="69"/>
      <c r="F7" s="69"/>
      <c r="G7" s="69"/>
      <c r="H7" s="69"/>
      <c r="I7" s="69"/>
      <c r="J7" s="69"/>
      <c r="K7" s="69"/>
      <c r="L7" s="69"/>
      <c r="M7" s="69"/>
      <c r="N7" s="69"/>
      <c r="O7" s="69"/>
      <c r="P7" s="69"/>
      <c r="Q7" s="69"/>
      <c r="R7" s="69"/>
      <c r="S7" s="69"/>
      <c r="T7" s="69"/>
    </row>
    <row r="8" s="70" customFormat="true" ht="19.5" hidden="false" customHeight="true" outlineLevel="0" collapsed="false">
      <c r="A8" s="67"/>
      <c r="B8" s="68"/>
      <c r="C8" s="71" t="s">
        <v>28</v>
      </c>
      <c r="D8" s="71" t="s">
        <v>30</v>
      </c>
      <c r="E8" s="71" t="s">
        <v>32</v>
      </c>
      <c r="F8" s="72" t="s">
        <v>179</v>
      </c>
      <c r="G8" s="71" t="s">
        <v>47</v>
      </c>
      <c r="H8" s="71" t="s">
        <v>49</v>
      </c>
      <c r="I8" s="72" t="s">
        <v>180</v>
      </c>
      <c r="J8" s="72" t="s">
        <v>57</v>
      </c>
      <c r="K8" s="72" t="s">
        <v>181</v>
      </c>
      <c r="L8" s="71" t="s">
        <v>66</v>
      </c>
      <c r="M8" s="71" t="s">
        <v>68</v>
      </c>
      <c r="N8" s="72" t="s">
        <v>182</v>
      </c>
      <c r="O8" s="72" t="s">
        <v>183</v>
      </c>
      <c r="P8" s="72" t="s">
        <v>184</v>
      </c>
      <c r="Q8" s="73" t="s">
        <v>86</v>
      </c>
      <c r="R8" s="73" t="s">
        <v>88</v>
      </c>
      <c r="S8" s="73" t="s">
        <v>90</v>
      </c>
      <c r="T8" s="71" t="s">
        <v>92</v>
      </c>
    </row>
    <row r="9" s="70" customFormat="true" ht="17.25" hidden="false" customHeight="true" outlineLevel="0" collapsed="false">
      <c r="A9" s="67"/>
      <c r="B9" s="68"/>
      <c r="C9" s="71"/>
      <c r="D9" s="71"/>
      <c r="E9" s="71"/>
      <c r="F9" s="71"/>
      <c r="G9" s="71"/>
      <c r="H9" s="71"/>
      <c r="I9" s="71"/>
      <c r="J9" s="71"/>
      <c r="K9" s="71"/>
      <c r="L9" s="71"/>
      <c r="M9" s="71"/>
      <c r="N9" s="71"/>
      <c r="O9" s="71"/>
      <c r="P9" s="71"/>
      <c r="Q9" s="73"/>
      <c r="R9" s="73"/>
      <c r="S9" s="73"/>
      <c r="T9" s="71"/>
    </row>
    <row r="10" s="70" customFormat="true" ht="17.1" hidden="false" customHeight="true" outlineLevel="0" collapsed="false">
      <c r="A10" s="74"/>
      <c r="B10" s="75" t="s">
        <v>185</v>
      </c>
      <c r="C10" s="76"/>
      <c r="D10" s="76"/>
      <c r="E10" s="76"/>
      <c r="F10" s="76"/>
      <c r="G10" s="76"/>
      <c r="H10" s="76"/>
      <c r="I10" s="76"/>
      <c r="J10" s="77"/>
      <c r="K10" s="77"/>
      <c r="L10" s="77"/>
      <c r="M10" s="77"/>
      <c r="N10" s="77"/>
      <c r="O10" s="76"/>
      <c r="P10" s="77"/>
      <c r="Q10" s="77"/>
      <c r="R10" s="77"/>
      <c r="S10" s="77"/>
      <c r="T10" s="76"/>
    </row>
    <row r="11" s="70" customFormat="true" ht="17.1" hidden="false" customHeight="true" outlineLevel="0" collapsed="false">
      <c r="A11" s="74"/>
      <c r="B11" s="78" t="s">
        <v>186</v>
      </c>
      <c r="C11" s="79" t="s">
        <v>187</v>
      </c>
      <c r="D11" s="79" t="s">
        <v>187</v>
      </c>
      <c r="E11" s="79" t="s">
        <v>187</v>
      </c>
      <c r="F11" s="79" t="s">
        <v>187</v>
      </c>
      <c r="G11" s="80"/>
      <c r="H11" s="80"/>
      <c r="I11" s="80"/>
      <c r="J11" s="81"/>
      <c r="K11" s="81"/>
      <c r="L11" s="81"/>
      <c r="M11" s="81"/>
      <c r="N11" s="81"/>
      <c r="O11" s="80"/>
      <c r="P11" s="81"/>
      <c r="Q11" s="81"/>
      <c r="R11" s="81"/>
      <c r="S11" s="81"/>
      <c r="T11" s="80"/>
    </row>
    <row r="12" s="70" customFormat="true" ht="17.1" hidden="false" customHeight="true" outlineLevel="0" collapsed="false">
      <c r="A12" s="74"/>
      <c r="B12" s="78" t="s">
        <v>188</v>
      </c>
      <c r="C12" s="79" t="s">
        <v>187</v>
      </c>
      <c r="D12" s="79" t="s">
        <v>187</v>
      </c>
      <c r="E12" s="79" t="s">
        <v>187</v>
      </c>
      <c r="F12" s="80"/>
      <c r="G12" s="80"/>
      <c r="H12" s="80"/>
      <c r="I12" s="79" t="s">
        <v>187</v>
      </c>
      <c r="J12" s="79" t="s">
        <v>187</v>
      </c>
      <c r="K12" s="80"/>
      <c r="L12" s="80"/>
      <c r="M12" s="80"/>
      <c r="N12" s="80"/>
      <c r="O12" s="80"/>
      <c r="P12" s="81"/>
      <c r="Q12" s="81"/>
      <c r="R12" s="79" t="s">
        <v>187</v>
      </c>
      <c r="S12" s="81"/>
      <c r="T12" s="79"/>
    </row>
    <row r="13" s="70" customFormat="true" ht="17.1" hidden="false" customHeight="true" outlineLevel="0" collapsed="false">
      <c r="A13" s="74"/>
      <c r="B13" s="78" t="s">
        <v>189</v>
      </c>
      <c r="C13" s="79" t="s">
        <v>187</v>
      </c>
      <c r="D13" s="80"/>
      <c r="E13" s="80"/>
      <c r="F13" s="79" t="s">
        <v>187</v>
      </c>
      <c r="G13" s="80"/>
      <c r="H13" s="80"/>
      <c r="I13" s="80"/>
      <c r="J13" s="80"/>
      <c r="K13" s="80"/>
      <c r="L13" s="80"/>
      <c r="M13" s="80"/>
      <c r="N13" s="80"/>
      <c r="O13" s="80"/>
      <c r="P13" s="81"/>
      <c r="Q13" s="81"/>
      <c r="R13" s="81"/>
      <c r="S13" s="81"/>
      <c r="T13" s="79" t="s">
        <v>187</v>
      </c>
    </row>
    <row r="14" s="70" customFormat="true" ht="17.1" hidden="false" customHeight="true" outlineLevel="0" collapsed="false">
      <c r="A14" s="74"/>
      <c r="B14" s="78" t="s">
        <v>190</v>
      </c>
      <c r="C14" s="79" t="s">
        <v>187</v>
      </c>
      <c r="D14" s="79" t="s">
        <v>187</v>
      </c>
      <c r="E14" s="79" t="s">
        <v>187</v>
      </c>
      <c r="F14" s="79" t="s">
        <v>187</v>
      </c>
      <c r="G14" s="80"/>
      <c r="H14" s="79" t="s">
        <v>187</v>
      </c>
      <c r="I14" s="80"/>
      <c r="J14" s="79" t="s">
        <v>187</v>
      </c>
      <c r="K14" s="79" t="s">
        <v>187</v>
      </c>
      <c r="L14" s="79" t="s">
        <v>187</v>
      </c>
      <c r="M14" s="80"/>
      <c r="N14" s="79" t="s">
        <v>187</v>
      </c>
      <c r="O14" s="79" t="s">
        <v>187</v>
      </c>
      <c r="P14" s="79" t="s">
        <v>187</v>
      </c>
      <c r="Q14" s="81"/>
      <c r="R14" s="81"/>
      <c r="S14" s="79" t="s">
        <v>187</v>
      </c>
      <c r="T14" s="79" t="s">
        <v>187</v>
      </c>
    </row>
    <row r="15" s="70" customFormat="true" ht="17.1" hidden="false" customHeight="true" outlineLevel="0" collapsed="false">
      <c r="A15" s="74"/>
      <c r="B15" s="78" t="s">
        <v>191</v>
      </c>
      <c r="C15" s="79" t="s">
        <v>187</v>
      </c>
      <c r="D15" s="79" t="s">
        <v>187</v>
      </c>
      <c r="E15" s="80"/>
      <c r="F15" s="79" t="s">
        <v>187</v>
      </c>
      <c r="G15" s="80"/>
      <c r="H15" s="80"/>
      <c r="I15" s="80"/>
      <c r="J15" s="80"/>
      <c r="K15" s="80"/>
      <c r="L15" s="80"/>
      <c r="M15" s="80"/>
      <c r="N15" s="80"/>
      <c r="O15" s="80"/>
      <c r="P15" s="81"/>
      <c r="Q15" s="81"/>
      <c r="R15" s="81"/>
      <c r="S15" s="81"/>
      <c r="T15" s="80"/>
    </row>
    <row r="16" s="70" customFormat="true" ht="17.1" hidden="false" customHeight="true" outlineLevel="0" collapsed="false">
      <c r="A16" s="74"/>
      <c r="B16" s="78" t="s">
        <v>192</v>
      </c>
      <c r="C16" s="79"/>
      <c r="D16" s="79"/>
      <c r="E16" s="80"/>
      <c r="F16" s="79"/>
      <c r="G16" s="80"/>
      <c r="H16" s="80"/>
      <c r="I16" s="80"/>
      <c r="J16" s="81"/>
      <c r="K16" s="81"/>
      <c r="L16" s="81"/>
      <c r="M16" s="81"/>
      <c r="N16" s="81"/>
      <c r="O16" s="80"/>
      <c r="P16" s="81"/>
      <c r="Q16" s="81"/>
      <c r="R16" s="81"/>
      <c r="S16" s="79" t="s">
        <v>187</v>
      </c>
      <c r="T16" s="80"/>
    </row>
    <row r="17" s="70" customFormat="true" ht="17.1" hidden="false" customHeight="true" outlineLevel="0" collapsed="false">
      <c r="A17" s="74"/>
      <c r="B17" s="78" t="s">
        <v>193</v>
      </c>
      <c r="C17" s="79"/>
      <c r="D17" s="79"/>
      <c r="E17" s="79" t="s">
        <v>187</v>
      </c>
      <c r="F17" s="80"/>
      <c r="G17" s="80"/>
      <c r="H17" s="80"/>
      <c r="I17" s="80"/>
      <c r="J17" s="81"/>
      <c r="K17" s="81"/>
      <c r="L17" s="81"/>
      <c r="M17" s="81"/>
      <c r="N17" s="81"/>
      <c r="O17" s="80"/>
      <c r="P17" s="81"/>
      <c r="Q17" s="81"/>
      <c r="R17" s="81"/>
      <c r="S17" s="81"/>
      <c r="T17" s="80"/>
    </row>
    <row r="18" s="70" customFormat="true" ht="17.1" hidden="false" customHeight="true" outlineLevel="0" collapsed="false">
      <c r="A18" s="74"/>
      <c r="B18" s="75" t="s">
        <v>45</v>
      </c>
      <c r="C18" s="76"/>
      <c r="D18" s="76"/>
      <c r="E18" s="76"/>
      <c r="F18" s="76"/>
      <c r="G18" s="76"/>
      <c r="H18" s="76"/>
      <c r="I18" s="76"/>
      <c r="J18" s="77"/>
      <c r="K18" s="77"/>
      <c r="L18" s="77"/>
      <c r="M18" s="77"/>
      <c r="N18" s="77"/>
      <c r="O18" s="76"/>
      <c r="P18" s="77"/>
      <c r="Q18" s="77"/>
      <c r="R18" s="77"/>
      <c r="S18" s="77"/>
      <c r="T18" s="76"/>
    </row>
    <row r="19" s="70" customFormat="true" ht="17.1" hidden="false" customHeight="true" outlineLevel="0" collapsed="false">
      <c r="A19" s="74"/>
      <c r="B19" s="78" t="s">
        <v>194</v>
      </c>
      <c r="C19" s="79"/>
      <c r="D19" s="79"/>
      <c r="E19" s="80"/>
      <c r="F19" s="79" t="s">
        <v>187</v>
      </c>
      <c r="G19" s="79" t="s">
        <v>187</v>
      </c>
      <c r="H19" s="80"/>
      <c r="I19" s="80"/>
      <c r="J19" s="80"/>
      <c r="K19" s="80"/>
      <c r="L19" s="80"/>
      <c r="M19" s="80"/>
      <c r="N19" s="80"/>
      <c r="O19" s="80"/>
      <c r="P19" s="81"/>
      <c r="Q19" s="81"/>
      <c r="R19" s="81"/>
      <c r="S19" s="81"/>
      <c r="T19" s="80"/>
    </row>
    <row r="20" s="70" customFormat="true" ht="17.1" hidden="false" customHeight="true" outlineLevel="0" collapsed="false">
      <c r="A20" s="74"/>
      <c r="B20" s="82" t="s">
        <v>195</v>
      </c>
      <c r="C20" s="79" t="s">
        <v>187</v>
      </c>
      <c r="D20" s="80"/>
      <c r="E20" s="80"/>
      <c r="F20" s="79"/>
      <c r="G20" s="79"/>
      <c r="H20" s="80"/>
      <c r="I20" s="80"/>
      <c r="J20" s="80"/>
      <c r="K20" s="80"/>
      <c r="L20" s="80"/>
      <c r="M20" s="80"/>
      <c r="N20" s="81"/>
      <c r="O20" s="80"/>
      <c r="P20" s="81"/>
      <c r="Q20" s="81"/>
      <c r="R20" s="81"/>
      <c r="S20" s="81"/>
      <c r="T20" s="80"/>
    </row>
    <row r="21" s="70" customFormat="true" ht="17.1" hidden="false" customHeight="true" outlineLevel="0" collapsed="false">
      <c r="A21" s="74"/>
      <c r="B21" s="82" t="s">
        <v>196</v>
      </c>
      <c r="C21" s="79"/>
      <c r="D21" s="80"/>
      <c r="E21" s="80"/>
      <c r="F21" s="79"/>
      <c r="G21" s="79"/>
      <c r="H21" s="79" t="s">
        <v>187</v>
      </c>
      <c r="I21" s="79" t="s">
        <v>187</v>
      </c>
      <c r="J21" s="79" t="s">
        <v>187</v>
      </c>
      <c r="K21" s="79" t="s">
        <v>187</v>
      </c>
      <c r="L21" s="79" t="s">
        <v>187</v>
      </c>
      <c r="M21" s="79" t="s">
        <v>187</v>
      </c>
      <c r="N21" s="79" t="s">
        <v>187</v>
      </c>
      <c r="O21" s="80"/>
      <c r="P21" s="81"/>
      <c r="Q21" s="81"/>
      <c r="R21" s="81"/>
      <c r="S21" s="81"/>
      <c r="T21" s="80"/>
    </row>
    <row r="22" s="70" customFormat="true" ht="17.1" hidden="false" customHeight="true" outlineLevel="0" collapsed="false">
      <c r="A22" s="74"/>
      <c r="B22" s="82" t="s">
        <v>197</v>
      </c>
      <c r="C22" s="80"/>
      <c r="D22" s="80"/>
      <c r="E22" s="80"/>
      <c r="F22" s="80"/>
      <c r="G22" s="80"/>
      <c r="H22" s="80"/>
      <c r="I22" s="80"/>
      <c r="J22" s="80"/>
      <c r="K22" s="79" t="s">
        <v>187</v>
      </c>
      <c r="L22" s="79" t="s">
        <v>187</v>
      </c>
      <c r="M22" s="79" t="s">
        <v>187</v>
      </c>
      <c r="N22" s="79" t="s">
        <v>187</v>
      </c>
      <c r="O22" s="80"/>
      <c r="P22" s="81"/>
      <c r="Q22" s="81"/>
      <c r="R22" s="81"/>
      <c r="S22" s="81"/>
      <c r="T22" s="80"/>
    </row>
    <row r="23" s="70" customFormat="true" ht="17.1" hidden="false" customHeight="true" outlineLevel="0" collapsed="false">
      <c r="A23" s="74"/>
      <c r="B23" s="83" t="s">
        <v>198</v>
      </c>
      <c r="C23" s="80"/>
      <c r="D23" s="80"/>
      <c r="E23" s="80"/>
      <c r="F23" s="80"/>
      <c r="G23" s="80"/>
      <c r="H23" s="80"/>
      <c r="I23" s="80"/>
      <c r="J23" s="80"/>
      <c r="K23" s="79" t="s">
        <v>187</v>
      </c>
      <c r="L23" s="80"/>
      <c r="M23" s="80"/>
      <c r="N23" s="79" t="s">
        <v>187</v>
      </c>
      <c r="O23" s="80"/>
      <c r="P23" s="81"/>
      <c r="Q23" s="81"/>
      <c r="R23" s="81"/>
      <c r="S23" s="81"/>
      <c r="T23" s="80"/>
    </row>
    <row r="24" s="70" customFormat="true" ht="17.1" hidden="false" customHeight="true" outlineLevel="0" collapsed="false">
      <c r="A24" s="74"/>
      <c r="B24" s="83" t="s">
        <v>199</v>
      </c>
      <c r="C24" s="80"/>
      <c r="D24" s="80"/>
      <c r="E24" s="80"/>
      <c r="F24" s="80"/>
      <c r="G24" s="80"/>
      <c r="H24" s="80"/>
      <c r="I24" s="80"/>
      <c r="J24" s="80"/>
      <c r="K24" s="80"/>
      <c r="L24" s="79" t="s">
        <v>187</v>
      </c>
      <c r="M24" s="80"/>
      <c r="N24" s="80"/>
      <c r="O24" s="80"/>
      <c r="P24" s="81"/>
      <c r="Q24" s="81"/>
      <c r="R24" s="81"/>
      <c r="S24" s="81"/>
      <c r="T24" s="80"/>
    </row>
    <row r="25" s="70" customFormat="true" ht="17.1" hidden="false" customHeight="true" outlineLevel="0" collapsed="false">
      <c r="A25" s="74"/>
      <c r="B25" s="83" t="s">
        <v>200</v>
      </c>
      <c r="C25" s="84"/>
      <c r="D25" s="84"/>
      <c r="E25" s="84"/>
      <c r="F25" s="84"/>
      <c r="G25" s="79" t="s">
        <v>187</v>
      </c>
      <c r="H25" s="80"/>
      <c r="I25" s="79" t="s">
        <v>187</v>
      </c>
      <c r="J25" s="79" t="s">
        <v>187</v>
      </c>
      <c r="K25" s="79" t="s">
        <v>187</v>
      </c>
      <c r="L25" s="79" t="s">
        <v>187</v>
      </c>
      <c r="M25" s="79" t="s">
        <v>187</v>
      </c>
      <c r="N25" s="85"/>
      <c r="O25" s="80"/>
      <c r="P25" s="85"/>
      <c r="Q25" s="85"/>
      <c r="R25" s="85"/>
      <c r="S25" s="85"/>
      <c r="T25" s="84"/>
    </row>
    <row r="26" s="70" customFormat="true" ht="17.1" hidden="false" customHeight="true" outlineLevel="0" collapsed="false">
      <c r="A26" s="74"/>
      <c r="B26" s="82" t="s">
        <v>201</v>
      </c>
      <c r="C26" s="84"/>
      <c r="D26" s="84"/>
      <c r="E26" s="84"/>
      <c r="F26" s="84"/>
      <c r="G26" s="79" t="s">
        <v>187</v>
      </c>
      <c r="H26" s="80"/>
      <c r="I26" s="79" t="s">
        <v>187</v>
      </c>
      <c r="J26" s="79"/>
      <c r="K26" s="84"/>
      <c r="L26" s="84"/>
      <c r="M26" s="80"/>
      <c r="N26" s="85"/>
      <c r="O26" s="84"/>
      <c r="P26" s="85"/>
      <c r="Q26" s="85"/>
      <c r="R26" s="85"/>
      <c r="S26" s="85"/>
      <c r="T26" s="84"/>
    </row>
    <row r="27" s="70" customFormat="true" ht="17.1" hidden="false" customHeight="true" outlineLevel="0" collapsed="false">
      <c r="A27" s="74"/>
      <c r="B27" s="82" t="s">
        <v>202</v>
      </c>
      <c r="C27" s="84"/>
      <c r="D27" s="84"/>
      <c r="E27" s="84"/>
      <c r="F27" s="84"/>
      <c r="G27" s="79"/>
      <c r="H27" s="79" t="s">
        <v>187</v>
      </c>
      <c r="I27" s="84"/>
      <c r="J27" s="84"/>
      <c r="K27" s="84"/>
      <c r="L27" s="84"/>
      <c r="M27" s="80"/>
      <c r="N27" s="85"/>
      <c r="O27" s="84"/>
      <c r="P27" s="85"/>
      <c r="Q27" s="85"/>
      <c r="R27" s="85"/>
      <c r="S27" s="85"/>
      <c r="T27" s="84"/>
    </row>
    <row r="28" s="70" customFormat="true" ht="17.1" hidden="false" customHeight="true" outlineLevel="0" collapsed="false">
      <c r="A28" s="74"/>
      <c r="B28" s="82" t="s">
        <v>203</v>
      </c>
      <c r="C28" s="80"/>
      <c r="D28" s="80"/>
      <c r="E28" s="80"/>
      <c r="F28" s="80"/>
      <c r="G28" s="80"/>
      <c r="H28" s="79" t="s">
        <v>187</v>
      </c>
      <c r="I28" s="80"/>
      <c r="J28" s="80"/>
      <c r="K28" s="80"/>
      <c r="L28" s="80"/>
      <c r="M28" s="79" t="s">
        <v>187</v>
      </c>
      <c r="N28" s="79" t="s">
        <v>187</v>
      </c>
      <c r="O28" s="80"/>
      <c r="P28" s="81"/>
      <c r="Q28" s="81"/>
      <c r="R28" s="81"/>
      <c r="S28" s="81"/>
      <c r="T28" s="80"/>
    </row>
    <row r="29" s="70" customFormat="true" ht="17.1" hidden="false" customHeight="true" outlineLevel="0" collapsed="false">
      <c r="A29" s="74"/>
      <c r="B29" s="82" t="s">
        <v>204</v>
      </c>
      <c r="C29" s="84"/>
      <c r="D29" s="84"/>
      <c r="E29" s="84"/>
      <c r="F29" s="80"/>
      <c r="G29" s="80"/>
      <c r="H29" s="80"/>
      <c r="I29" s="79"/>
      <c r="J29" s="79" t="s">
        <v>187</v>
      </c>
      <c r="K29" s="80"/>
      <c r="L29" s="80"/>
      <c r="M29" s="80"/>
      <c r="N29" s="81"/>
      <c r="O29" s="84"/>
      <c r="P29" s="85"/>
      <c r="Q29" s="81"/>
      <c r="R29" s="81"/>
      <c r="S29" s="81"/>
      <c r="T29" s="80"/>
    </row>
    <row r="30" s="70" customFormat="true" ht="17.1" hidden="false" customHeight="true" outlineLevel="0" collapsed="false">
      <c r="A30" s="74"/>
      <c r="B30" s="75" t="s">
        <v>74</v>
      </c>
      <c r="C30" s="76"/>
      <c r="D30" s="76"/>
      <c r="E30" s="76"/>
      <c r="F30" s="76"/>
      <c r="G30" s="76"/>
      <c r="H30" s="76"/>
      <c r="I30" s="76"/>
      <c r="J30" s="77"/>
      <c r="K30" s="77"/>
      <c r="L30" s="77"/>
      <c r="M30" s="77"/>
      <c r="N30" s="77"/>
      <c r="O30" s="76"/>
      <c r="P30" s="77"/>
      <c r="Q30" s="77"/>
      <c r="R30" s="77"/>
      <c r="S30" s="77"/>
      <c r="T30" s="76"/>
    </row>
    <row r="31" s="70" customFormat="true" ht="17.1" hidden="false" customHeight="true" outlineLevel="0" collapsed="false">
      <c r="A31" s="74"/>
      <c r="B31" s="78" t="s">
        <v>186</v>
      </c>
      <c r="C31" s="79" t="s">
        <v>187</v>
      </c>
      <c r="D31" s="84"/>
      <c r="E31" s="84"/>
      <c r="F31" s="80"/>
      <c r="G31" s="80"/>
      <c r="H31" s="80"/>
      <c r="I31" s="80"/>
      <c r="J31" s="80"/>
      <c r="K31" s="80"/>
      <c r="L31" s="80"/>
      <c r="M31" s="80"/>
      <c r="N31" s="85"/>
      <c r="O31" s="79" t="s">
        <v>187</v>
      </c>
      <c r="P31" s="79" t="s">
        <v>187</v>
      </c>
      <c r="Q31" s="79" t="s">
        <v>187</v>
      </c>
      <c r="R31" s="79" t="s">
        <v>187</v>
      </c>
      <c r="S31" s="81"/>
      <c r="T31" s="79" t="s">
        <v>187</v>
      </c>
    </row>
    <row r="32" customFormat="false" ht="17.1" hidden="false" customHeight="true" outlineLevel="0" collapsed="false">
      <c r="A32" s="74"/>
      <c r="B32" s="82" t="s">
        <v>197</v>
      </c>
      <c r="C32" s="80"/>
      <c r="D32" s="80"/>
      <c r="E32" s="80"/>
      <c r="F32" s="80"/>
      <c r="G32" s="80"/>
      <c r="H32" s="80"/>
      <c r="I32" s="80"/>
      <c r="J32" s="80"/>
      <c r="K32" s="80"/>
      <c r="L32" s="80"/>
      <c r="M32" s="80"/>
      <c r="N32" s="81"/>
      <c r="O32" s="79" t="s">
        <v>187</v>
      </c>
      <c r="P32" s="79" t="s">
        <v>187</v>
      </c>
      <c r="Q32" s="79" t="s">
        <v>187</v>
      </c>
      <c r="R32" s="81"/>
      <c r="S32" s="81"/>
      <c r="T32" s="79" t="s">
        <v>187</v>
      </c>
    </row>
    <row r="33" customFormat="false" ht="17.1" hidden="false" customHeight="true" outlineLevel="0" collapsed="false">
      <c r="A33" s="74"/>
      <c r="B33" s="83" t="s">
        <v>205</v>
      </c>
      <c r="C33" s="80"/>
      <c r="D33" s="80"/>
      <c r="E33" s="80"/>
      <c r="F33" s="80"/>
      <c r="G33" s="80"/>
      <c r="H33" s="80"/>
      <c r="I33" s="80"/>
      <c r="J33" s="80"/>
      <c r="K33" s="80"/>
      <c r="L33" s="80"/>
      <c r="M33" s="80"/>
      <c r="N33" s="80"/>
      <c r="O33" s="79" t="s">
        <v>187</v>
      </c>
      <c r="P33" s="79" t="s">
        <v>187</v>
      </c>
      <c r="Q33" s="79" t="s">
        <v>187</v>
      </c>
      <c r="R33" s="79" t="s">
        <v>187</v>
      </c>
      <c r="S33" s="81"/>
      <c r="T33" s="79" t="s">
        <v>187</v>
      </c>
    </row>
    <row r="34" customFormat="false" ht="17.1" hidden="false" customHeight="true" outlineLevel="0" collapsed="false">
      <c r="A34" s="74"/>
      <c r="B34" s="82" t="s">
        <v>206</v>
      </c>
      <c r="C34" s="80"/>
      <c r="D34" s="80"/>
      <c r="E34" s="80"/>
      <c r="F34" s="80"/>
      <c r="G34" s="80"/>
      <c r="H34" s="80"/>
      <c r="I34" s="79" t="s">
        <v>187</v>
      </c>
      <c r="J34" s="79" t="s">
        <v>187</v>
      </c>
      <c r="K34" s="80"/>
      <c r="L34" s="80"/>
      <c r="M34" s="80"/>
      <c r="N34" s="81"/>
      <c r="O34" s="80"/>
      <c r="P34" s="81"/>
      <c r="Q34" s="81"/>
      <c r="R34" s="79" t="s">
        <v>187</v>
      </c>
      <c r="S34" s="79" t="s">
        <v>187</v>
      </c>
      <c r="T34" s="80"/>
    </row>
    <row r="35" customFormat="false" ht="17.1" hidden="false" customHeight="true" outlineLevel="0" collapsed="false">
      <c r="A35" s="74"/>
      <c r="B35" s="82" t="s">
        <v>207</v>
      </c>
      <c r="C35" s="80"/>
      <c r="D35" s="80"/>
      <c r="E35" s="80"/>
      <c r="F35" s="80"/>
      <c r="G35" s="80"/>
      <c r="H35" s="80"/>
      <c r="I35" s="80"/>
      <c r="J35" s="80"/>
      <c r="K35" s="80"/>
      <c r="L35" s="80"/>
      <c r="M35" s="80"/>
      <c r="N35" s="81"/>
      <c r="O35" s="79" t="s">
        <v>187</v>
      </c>
      <c r="P35" s="79" t="s">
        <v>187</v>
      </c>
      <c r="Q35" s="79" t="s">
        <v>187</v>
      </c>
      <c r="R35" s="79" t="s">
        <v>187</v>
      </c>
      <c r="S35" s="81"/>
      <c r="T35" s="80"/>
    </row>
    <row r="36" customFormat="false" ht="17.1" hidden="false" customHeight="true" outlineLevel="0" collapsed="false">
      <c r="A36" s="74"/>
      <c r="B36" s="82" t="s">
        <v>208</v>
      </c>
      <c r="C36" s="80"/>
      <c r="D36" s="80"/>
      <c r="E36" s="80"/>
      <c r="F36" s="80"/>
      <c r="G36" s="80"/>
      <c r="H36" s="80"/>
      <c r="I36" s="80"/>
      <c r="J36" s="80"/>
      <c r="K36" s="80"/>
      <c r="L36" s="80"/>
      <c r="M36" s="80"/>
      <c r="N36" s="81"/>
      <c r="O36" s="79" t="s">
        <v>187</v>
      </c>
      <c r="P36" s="79" t="s">
        <v>187</v>
      </c>
      <c r="Q36" s="79" t="s">
        <v>187</v>
      </c>
      <c r="R36" s="81"/>
      <c r="S36" s="81"/>
      <c r="T36" s="79" t="s">
        <v>187</v>
      </c>
    </row>
    <row r="37" customFormat="false" ht="17.1" hidden="false" customHeight="true" outlineLevel="0" collapsed="false">
      <c r="A37" s="74"/>
      <c r="B37" s="83" t="s">
        <v>209</v>
      </c>
      <c r="C37" s="80"/>
      <c r="D37" s="80"/>
      <c r="E37" s="80"/>
      <c r="F37" s="80"/>
      <c r="G37" s="80"/>
      <c r="H37" s="80"/>
      <c r="I37" s="80"/>
      <c r="J37" s="80"/>
      <c r="K37" s="80"/>
      <c r="L37" s="80"/>
      <c r="M37" s="80"/>
      <c r="N37" s="80"/>
      <c r="O37" s="79" t="s">
        <v>187</v>
      </c>
      <c r="P37" s="81"/>
      <c r="Q37" s="81"/>
      <c r="R37" s="81"/>
      <c r="S37" s="81"/>
      <c r="T37" s="80"/>
    </row>
    <row r="38" customFormat="false" ht="17.1" hidden="false" customHeight="true" outlineLevel="0" collapsed="false">
      <c r="A38" s="74"/>
      <c r="B38" s="83" t="s">
        <v>210</v>
      </c>
      <c r="C38" s="80"/>
      <c r="D38" s="80"/>
      <c r="E38" s="80"/>
      <c r="F38" s="80"/>
      <c r="G38" s="80"/>
      <c r="H38" s="80"/>
      <c r="I38" s="80"/>
      <c r="J38" s="80"/>
      <c r="K38" s="80"/>
      <c r="L38" s="80"/>
      <c r="M38" s="80"/>
      <c r="N38" s="80"/>
      <c r="O38" s="79"/>
      <c r="P38" s="79" t="s">
        <v>187</v>
      </c>
      <c r="Q38" s="81"/>
      <c r="R38" s="81"/>
      <c r="S38" s="81"/>
      <c r="T38" s="80"/>
    </row>
    <row r="39" customFormat="false" ht="17.1" hidden="false" customHeight="true" outlineLevel="0" collapsed="false">
      <c r="A39" s="74"/>
      <c r="B39" s="83" t="s">
        <v>211</v>
      </c>
      <c r="C39" s="80"/>
      <c r="D39" s="80"/>
      <c r="E39" s="80"/>
      <c r="F39" s="80"/>
      <c r="G39" s="80"/>
      <c r="H39" s="80"/>
      <c r="I39" s="80"/>
      <c r="J39" s="80"/>
      <c r="K39" s="80"/>
      <c r="L39" s="80"/>
      <c r="M39" s="80"/>
      <c r="N39" s="80"/>
      <c r="O39" s="79" t="s">
        <v>187</v>
      </c>
      <c r="P39" s="81"/>
      <c r="Q39" s="81"/>
      <c r="R39" s="81"/>
      <c r="S39" s="81"/>
      <c r="T39" s="80"/>
    </row>
    <row r="40" customFormat="false" ht="17.1" hidden="false" customHeight="true" outlineLevel="0" collapsed="false">
      <c r="A40" s="74"/>
      <c r="B40" s="83" t="s">
        <v>212</v>
      </c>
      <c r="C40" s="80"/>
      <c r="D40" s="80"/>
      <c r="E40" s="80"/>
      <c r="F40" s="80"/>
      <c r="G40" s="80"/>
      <c r="H40" s="80"/>
      <c r="I40" s="80"/>
      <c r="J40" s="80"/>
      <c r="K40" s="80"/>
      <c r="L40" s="80"/>
      <c r="M40" s="80"/>
      <c r="N40" s="80"/>
      <c r="O40" s="80"/>
      <c r="P40" s="79" t="s">
        <v>187</v>
      </c>
      <c r="Q40" s="81"/>
      <c r="R40" s="81"/>
      <c r="S40" s="81"/>
      <c r="T40" s="80"/>
    </row>
    <row r="41" customFormat="false" ht="17.1" hidden="false" customHeight="true" outlineLevel="0" collapsed="false">
      <c r="A41" s="86"/>
      <c r="B41" s="82" t="s">
        <v>213</v>
      </c>
      <c r="C41" s="80"/>
      <c r="D41" s="80"/>
      <c r="E41" s="80"/>
      <c r="F41" s="80"/>
      <c r="G41" s="80"/>
      <c r="H41" s="80"/>
      <c r="I41" s="80"/>
      <c r="J41" s="80"/>
      <c r="K41" s="80"/>
      <c r="L41" s="80"/>
      <c r="M41" s="80"/>
      <c r="N41" s="81"/>
      <c r="O41" s="80"/>
      <c r="P41" s="79" t="s">
        <v>187</v>
      </c>
      <c r="Q41" s="81"/>
      <c r="R41" s="81"/>
      <c r="S41" s="81"/>
      <c r="T41" s="80"/>
    </row>
    <row r="42" customFormat="false" ht="17.1" hidden="false" customHeight="true" outlineLevel="0" collapsed="false">
      <c r="A42" s="86"/>
      <c r="B42" s="87"/>
      <c r="C42" s="88"/>
      <c r="D42" s="88"/>
      <c r="E42" s="88"/>
      <c r="F42" s="88"/>
      <c r="G42" s="88"/>
      <c r="H42" s="88"/>
      <c r="I42" s="88"/>
      <c r="J42" s="88"/>
      <c r="K42" s="88"/>
      <c r="L42" s="88"/>
      <c r="M42" s="88"/>
      <c r="N42" s="88"/>
      <c r="O42" s="88"/>
      <c r="P42" s="88"/>
      <c r="Q42" s="88"/>
      <c r="R42" s="88"/>
      <c r="S42" s="88"/>
    </row>
    <row r="43" customFormat="false" ht="12.75" hidden="false" customHeight="false" outlineLevel="0" collapsed="false">
      <c r="A43" s="67"/>
    </row>
    <row r="44" customFormat="false" ht="12.75" hidden="false" customHeight="false" outlineLevel="0" collapsed="false">
      <c r="A44" s="67"/>
      <c r="B44" s="89"/>
      <c r="C44" s="89"/>
      <c r="D44" s="89"/>
      <c r="E44" s="89"/>
      <c r="F44" s="89"/>
      <c r="G44" s="89"/>
      <c r="H44" s="89"/>
      <c r="I44" s="89"/>
      <c r="J44" s="89"/>
      <c r="K44" s="89"/>
      <c r="L44" s="89"/>
      <c r="M44" s="89"/>
      <c r="N44" s="89"/>
      <c r="O44" s="89"/>
      <c r="P44" s="62"/>
      <c r="Q44" s="62"/>
      <c r="R44" s="62"/>
      <c r="S44" s="62"/>
    </row>
    <row r="45" customFormat="false" ht="31.5" hidden="false" customHeight="true" outlineLevel="0" collapsed="false">
      <c r="A45" s="67"/>
      <c r="B45" s="66" t="s">
        <v>214</v>
      </c>
      <c r="C45" s="66"/>
      <c r="D45" s="66"/>
      <c r="E45" s="66"/>
      <c r="F45" s="66"/>
      <c r="G45" s="66"/>
      <c r="H45" s="66"/>
      <c r="I45" s="66"/>
      <c r="J45" s="66"/>
      <c r="K45" s="66"/>
      <c r="L45" s="66"/>
      <c r="M45" s="66"/>
      <c r="N45" s="66"/>
      <c r="O45" s="66"/>
      <c r="P45" s="90"/>
      <c r="Q45" s="91"/>
      <c r="R45" s="91"/>
      <c r="S45" s="91"/>
    </row>
    <row r="46" s="70" customFormat="true" ht="12.75" hidden="false" customHeight="true" outlineLevel="0" collapsed="false">
      <c r="A46" s="67"/>
      <c r="B46" s="68" t="s">
        <v>177</v>
      </c>
      <c r="C46" s="92" t="s">
        <v>178</v>
      </c>
      <c r="D46" s="92"/>
      <c r="E46" s="92"/>
      <c r="F46" s="92"/>
      <c r="G46" s="92"/>
      <c r="H46" s="92"/>
      <c r="I46" s="92"/>
      <c r="J46" s="92"/>
      <c r="K46" s="92"/>
      <c r="L46" s="92"/>
      <c r="M46" s="92"/>
      <c r="N46" s="92"/>
      <c r="O46" s="92"/>
      <c r="P46" s="93"/>
      <c r="Q46" s="94"/>
      <c r="R46" s="94"/>
      <c r="S46" s="94"/>
    </row>
    <row r="47" s="70" customFormat="true" ht="33.75" hidden="false" customHeight="true" outlineLevel="0" collapsed="false">
      <c r="A47" s="67"/>
      <c r="B47" s="68"/>
      <c r="C47" s="71" t="s">
        <v>215</v>
      </c>
      <c r="D47" s="71"/>
      <c r="E47" s="71"/>
      <c r="F47" s="71"/>
      <c r="G47" s="71"/>
      <c r="H47" s="71"/>
      <c r="I47" s="71"/>
      <c r="J47" s="71"/>
      <c r="K47" s="71"/>
      <c r="L47" s="72" t="s">
        <v>216</v>
      </c>
      <c r="M47" s="72"/>
      <c r="N47" s="72"/>
      <c r="O47" s="95" t="s">
        <v>217</v>
      </c>
      <c r="P47" s="96"/>
      <c r="Q47" s="97"/>
      <c r="R47" s="97"/>
      <c r="S47" s="97"/>
    </row>
    <row r="48" s="70" customFormat="true" ht="12.75" hidden="false" customHeight="true" outlineLevel="0" collapsed="false">
      <c r="A48" s="67"/>
      <c r="B48" s="68"/>
      <c r="C48" s="69" t="s">
        <v>95</v>
      </c>
      <c r="D48" s="69" t="s">
        <v>97</v>
      </c>
      <c r="E48" s="69" t="s">
        <v>99</v>
      </c>
      <c r="F48" s="69" t="s">
        <v>101</v>
      </c>
      <c r="G48" s="69" t="s">
        <v>103</v>
      </c>
      <c r="H48" s="69" t="s">
        <v>106</v>
      </c>
      <c r="I48" s="69" t="s">
        <v>108</v>
      </c>
      <c r="J48" s="69" t="s">
        <v>110</v>
      </c>
      <c r="K48" s="69" t="s">
        <v>112</v>
      </c>
      <c r="L48" s="69" t="s">
        <v>115</v>
      </c>
      <c r="M48" s="69" t="s">
        <v>116</v>
      </c>
      <c r="N48" s="69" t="s">
        <v>121</v>
      </c>
      <c r="O48" s="92" t="s">
        <v>126</v>
      </c>
      <c r="P48" s="98"/>
      <c r="Q48" s="99"/>
      <c r="R48" s="99"/>
      <c r="S48" s="99"/>
    </row>
    <row r="49" s="70" customFormat="true" ht="13.5" hidden="false" customHeight="true" outlineLevel="0" collapsed="false">
      <c r="A49" s="67"/>
      <c r="B49" s="68"/>
      <c r="C49" s="69"/>
      <c r="D49" s="69"/>
      <c r="E49" s="69"/>
      <c r="F49" s="69"/>
      <c r="G49" s="69"/>
      <c r="H49" s="69"/>
      <c r="I49" s="69"/>
      <c r="J49" s="69"/>
      <c r="K49" s="69"/>
      <c r="L49" s="69"/>
      <c r="M49" s="69"/>
      <c r="N49" s="69"/>
      <c r="O49" s="92"/>
      <c r="P49" s="98"/>
      <c r="Q49" s="99"/>
      <c r="R49" s="99"/>
      <c r="S49" s="99"/>
    </row>
    <row r="50" s="70" customFormat="true" ht="17.1" hidden="false" customHeight="true" outlineLevel="0" collapsed="false">
      <c r="A50" s="74"/>
      <c r="B50" s="75" t="s">
        <v>218</v>
      </c>
      <c r="C50" s="76"/>
      <c r="D50" s="77"/>
      <c r="E50" s="76"/>
      <c r="F50" s="77"/>
      <c r="G50" s="77"/>
      <c r="H50" s="77"/>
      <c r="I50" s="77"/>
      <c r="J50" s="77"/>
      <c r="K50" s="77"/>
      <c r="L50" s="77"/>
      <c r="M50" s="77"/>
      <c r="N50" s="77"/>
      <c r="O50" s="77"/>
      <c r="P50" s="100"/>
      <c r="Q50" s="88"/>
      <c r="R50" s="88"/>
      <c r="S50" s="88"/>
    </row>
    <row r="51" s="70" customFormat="true" ht="17.1" hidden="false" customHeight="true" outlineLevel="0" collapsed="false">
      <c r="A51" s="74"/>
      <c r="B51" s="78" t="s">
        <v>186</v>
      </c>
      <c r="C51" s="79"/>
      <c r="D51" s="79"/>
      <c r="E51" s="79"/>
      <c r="F51" s="79"/>
      <c r="G51" s="80"/>
      <c r="H51" s="80"/>
      <c r="I51" s="80"/>
      <c r="J51" s="81"/>
      <c r="K51" s="81"/>
      <c r="L51" s="81"/>
      <c r="M51" s="81"/>
      <c r="N51" s="81"/>
      <c r="O51" s="79" t="s">
        <v>187</v>
      </c>
      <c r="P51" s="100"/>
      <c r="Q51" s="88"/>
      <c r="R51" s="88"/>
      <c r="S51" s="88"/>
    </row>
    <row r="52" s="70" customFormat="true" ht="17.1" hidden="false" customHeight="true" outlineLevel="0" collapsed="false">
      <c r="A52" s="74"/>
      <c r="B52" s="78" t="s">
        <v>191</v>
      </c>
      <c r="C52" s="80"/>
      <c r="D52" s="80"/>
      <c r="E52" s="80"/>
      <c r="F52" s="80"/>
      <c r="G52" s="80"/>
      <c r="H52" s="80"/>
      <c r="I52" s="80"/>
      <c r="J52" s="81"/>
      <c r="K52" s="81"/>
      <c r="L52" s="81"/>
      <c r="M52" s="81"/>
      <c r="N52" s="81"/>
      <c r="O52" s="81"/>
      <c r="P52" s="100"/>
      <c r="Q52" s="88"/>
      <c r="R52" s="88"/>
      <c r="S52" s="88"/>
    </row>
    <row r="53" s="70" customFormat="true" ht="17.1" hidden="false" customHeight="true" outlineLevel="0" collapsed="false">
      <c r="A53" s="74"/>
      <c r="B53" s="75" t="s">
        <v>45</v>
      </c>
      <c r="C53" s="76"/>
      <c r="D53" s="77"/>
      <c r="E53" s="76"/>
      <c r="F53" s="77"/>
      <c r="G53" s="77"/>
      <c r="H53" s="77"/>
      <c r="I53" s="77"/>
      <c r="J53" s="77"/>
      <c r="K53" s="77"/>
      <c r="L53" s="77"/>
      <c r="M53" s="77"/>
      <c r="N53" s="77"/>
      <c r="O53" s="77"/>
      <c r="P53" s="100"/>
      <c r="Q53" s="88"/>
      <c r="R53" s="88"/>
      <c r="S53" s="88"/>
    </row>
    <row r="54" s="70" customFormat="true" ht="17.1" hidden="false" customHeight="true" outlineLevel="0" collapsed="false">
      <c r="A54" s="74"/>
      <c r="B54" s="78" t="s">
        <v>186</v>
      </c>
      <c r="C54" s="80"/>
      <c r="D54" s="80"/>
      <c r="E54" s="80"/>
      <c r="F54" s="80"/>
      <c r="G54" s="80"/>
      <c r="H54" s="79" t="s">
        <v>187</v>
      </c>
      <c r="I54" s="79" t="s">
        <v>187</v>
      </c>
      <c r="J54" s="79" t="s">
        <v>187</v>
      </c>
      <c r="K54" s="79" t="s">
        <v>187</v>
      </c>
      <c r="L54" s="81"/>
      <c r="M54" s="81"/>
      <c r="N54" s="81"/>
      <c r="O54" s="79" t="s">
        <v>187</v>
      </c>
      <c r="P54" s="100"/>
      <c r="Q54" s="101"/>
      <c r="R54" s="88"/>
      <c r="S54" s="88"/>
    </row>
    <row r="55" s="70" customFormat="true" ht="17.1" hidden="false" customHeight="true" outlineLevel="0" collapsed="false">
      <c r="A55" s="74"/>
      <c r="B55" s="82" t="s">
        <v>197</v>
      </c>
      <c r="C55" s="80"/>
      <c r="D55" s="80"/>
      <c r="E55" s="80"/>
      <c r="F55" s="80"/>
      <c r="G55" s="80"/>
      <c r="H55" s="79" t="s">
        <v>187</v>
      </c>
      <c r="I55" s="79" t="s">
        <v>187</v>
      </c>
      <c r="J55" s="79" t="s">
        <v>187</v>
      </c>
      <c r="K55" s="79" t="s">
        <v>187</v>
      </c>
      <c r="L55" s="81"/>
      <c r="M55" s="81"/>
      <c r="N55" s="81"/>
      <c r="O55" s="81"/>
      <c r="P55" s="100"/>
      <c r="Q55" s="88"/>
      <c r="R55" s="88"/>
      <c r="S55" s="88"/>
    </row>
    <row r="56" s="70" customFormat="true" ht="17.1" hidden="false" customHeight="true" outlineLevel="0" collapsed="false">
      <c r="A56" s="74"/>
      <c r="B56" s="83" t="s">
        <v>198</v>
      </c>
      <c r="C56" s="80"/>
      <c r="D56" s="80"/>
      <c r="E56" s="80"/>
      <c r="F56" s="80"/>
      <c r="G56" s="80"/>
      <c r="H56" s="79" t="s">
        <v>187</v>
      </c>
      <c r="I56" s="79" t="s">
        <v>187</v>
      </c>
      <c r="J56" s="81"/>
      <c r="K56" s="81"/>
      <c r="L56" s="81"/>
      <c r="M56" s="81"/>
      <c r="N56" s="81"/>
      <c r="O56" s="81"/>
      <c r="P56" s="100"/>
      <c r="Q56" s="88"/>
      <c r="R56" s="88"/>
      <c r="S56" s="88"/>
    </row>
    <row r="57" s="70" customFormat="true" ht="17.1" hidden="false" customHeight="true" outlineLevel="0" collapsed="false">
      <c r="A57" s="74"/>
      <c r="B57" s="82" t="s">
        <v>219</v>
      </c>
      <c r="C57" s="84"/>
      <c r="D57" s="84"/>
      <c r="E57" s="84"/>
      <c r="F57" s="84"/>
      <c r="G57" s="84"/>
      <c r="H57" s="84"/>
      <c r="I57" s="85"/>
      <c r="J57" s="85"/>
      <c r="K57" s="85"/>
      <c r="L57" s="85"/>
      <c r="M57" s="85"/>
      <c r="N57" s="85"/>
      <c r="O57" s="85"/>
      <c r="P57" s="100"/>
      <c r="Q57" s="88"/>
      <c r="R57" s="88"/>
      <c r="S57" s="88"/>
    </row>
    <row r="58" s="70" customFormat="true" ht="17.1" hidden="false" customHeight="true" outlineLevel="0" collapsed="false">
      <c r="A58" s="74"/>
      <c r="B58" s="82" t="s">
        <v>203</v>
      </c>
      <c r="C58" s="80"/>
      <c r="D58" s="80"/>
      <c r="E58" s="80"/>
      <c r="F58" s="80"/>
      <c r="G58" s="80"/>
      <c r="H58" s="79" t="s">
        <v>187</v>
      </c>
      <c r="I58" s="81"/>
      <c r="J58" s="81"/>
      <c r="K58" s="81"/>
      <c r="L58" s="81"/>
      <c r="M58" s="81"/>
      <c r="N58" s="81"/>
      <c r="O58" s="81"/>
      <c r="P58" s="100"/>
      <c r="Q58" s="88"/>
      <c r="R58" s="88"/>
      <c r="S58" s="88"/>
    </row>
    <row r="59" s="70" customFormat="true" ht="17.1" hidden="false" customHeight="true" outlineLevel="0" collapsed="false">
      <c r="A59" s="74"/>
      <c r="B59" s="82" t="s">
        <v>220</v>
      </c>
      <c r="C59" s="80"/>
      <c r="D59" s="80"/>
      <c r="E59" s="80"/>
      <c r="F59" s="80"/>
      <c r="G59" s="80"/>
      <c r="H59" s="80"/>
      <c r="I59" s="79" t="s">
        <v>187</v>
      </c>
      <c r="J59" s="79" t="s">
        <v>187</v>
      </c>
      <c r="K59" s="79" t="s">
        <v>187</v>
      </c>
      <c r="L59" s="81"/>
      <c r="M59" s="81"/>
      <c r="N59" s="81"/>
      <c r="O59" s="102"/>
      <c r="P59" s="100"/>
      <c r="Q59" s="101"/>
      <c r="R59" s="88"/>
      <c r="S59" s="88"/>
    </row>
    <row r="60" s="110" customFormat="true" ht="15.95" hidden="false" customHeight="true" outlineLevel="0" collapsed="false">
      <c r="A60" s="103"/>
      <c r="B60" s="104" t="s">
        <v>221</v>
      </c>
      <c r="C60" s="105"/>
      <c r="D60" s="105"/>
      <c r="E60" s="105"/>
      <c r="F60" s="105"/>
      <c r="G60" s="105"/>
      <c r="H60" s="105"/>
      <c r="I60" s="105"/>
      <c r="J60" s="105"/>
      <c r="K60" s="79" t="s">
        <v>187</v>
      </c>
      <c r="L60" s="105"/>
      <c r="M60" s="105"/>
      <c r="N60" s="105"/>
      <c r="O60" s="106"/>
      <c r="P60" s="107"/>
      <c r="Q60" s="108"/>
      <c r="R60" s="108"/>
      <c r="S60" s="108"/>
      <c r="T60" s="109"/>
    </row>
    <row r="61" s="70" customFormat="true" ht="17.1" hidden="false" customHeight="true" outlineLevel="0" collapsed="false">
      <c r="A61" s="74"/>
      <c r="B61" s="75" t="s">
        <v>74</v>
      </c>
      <c r="C61" s="76"/>
      <c r="D61" s="77"/>
      <c r="E61" s="76"/>
      <c r="F61" s="77"/>
      <c r="G61" s="77"/>
      <c r="H61" s="77"/>
      <c r="I61" s="77"/>
      <c r="J61" s="77"/>
      <c r="K61" s="77"/>
      <c r="L61" s="77"/>
      <c r="M61" s="77"/>
      <c r="N61" s="77"/>
      <c r="O61" s="77"/>
      <c r="P61" s="100"/>
      <c r="Q61" s="88"/>
      <c r="R61" s="88"/>
      <c r="S61" s="88"/>
    </row>
    <row r="62" s="70" customFormat="true" ht="17.1" hidden="false" customHeight="true" outlineLevel="0" collapsed="false">
      <c r="A62" s="74"/>
      <c r="B62" s="78" t="s">
        <v>186</v>
      </c>
      <c r="C62" s="79" t="s">
        <v>187</v>
      </c>
      <c r="D62" s="79" t="s">
        <v>187</v>
      </c>
      <c r="E62" s="79" t="s">
        <v>187</v>
      </c>
      <c r="F62" s="79" t="s">
        <v>187</v>
      </c>
      <c r="G62" s="79" t="s">
        <v>187</v>
      </c>
      <c r="H62" s="80"/>
      <c r="I62" s="85"/>
      <c r="J62" s="79" t="s">
        <v>187</v>
      </c>
      <c r="K62" s="79" t="s">
        <v>187</v>
      </c>
      <c r="L62" s="79" t="s">
        <v>187</v>
      </c>
      <c r="M62" s="79" t="s">
        <v>187</v>
      </c>
      <c r="N62" s="79" t="s">
        <v>187</v>
      </c>
      <c r="O62" s="79" t="s">
        <v>187</v>
      </c>
      <c r="P62" s="111"/>
      <c r="Q62" s="101"/>
      <c r="R62" s="101"/>
      <c r="S62" s="101"/>
    </row>
    <row r="63" customFormat="false" ht="17.1" hidden="false" customHeight="true" outlineLevel="0" collapsed="false">
      <c r="A63" s="74"/>
      <c r="B63" s="82" t="s">
        <v>197</v>
      </c>
      <c r="C63" s="79" t="s">
        <v>187</v>
      </c>
      <c r="D63" s="79" t="s">
        <v>187</v>
      </c>
      <c r="E63" s="79" t="s">
        <v>187</v>
      </c>
      <c r="F63" s="79" t="s">
        <v>187</v>
      </c>
      <c r="G63" s="79" t="s">
        <v>187</v>
      </c>
      <c r="H63" s="80"/>
      <c r="I63" s="81"/>
      <c r="J63" s="81"/>
      <c r="K63" s="81"/>
      <c r="L63" s="79" t="s">
        <v>187</v>
      </c>
      <c r="M63" s="79" t="s">
        <v>187</v>
      </c>
      <c r="N63" s="79" t="s">
        <v>187</v>
      </c>
      <c r="O63" s="81"/>
      <c r="P63" s="100"/>
      <c r="Q63" s="88"/>
      <c r="R63" s="88"/>
      <c r="S63" s="88"/>
    </row>
    <row r="64" customFormat="false" ht="17.1" hidden="false" customHeight="true" outlineLevel="0" collapsed="false">
      <c r="A64" s="74"/>
      <c r="B64" s="83" t="s">
        <v>205</v>
      </c>
      <c r="C64" s="79" t="s">
        <v>187</v>
      </c>
      <c r="D64" s="79" t="s">
        <v>187</v>
      </c>
      <c r="E64" s="79" t="s">
        <v>187</v>
      </c>
      <c r="F64" s="79" t="s">
        <v>187</v>
      </c>
      <c r="G64" s="79" t="s">
        <v>187</v>
      </c>
      <c r="H64" s="80"/>
      <c r="I64" s="80"/>
      <c r="J64" s="81"/>
      <c r="K64" s="84"/>
      <c r="L64" s="79" t="s">
        <v>187</v>
      </c>
      <c r="M64" s="79" t="s">
        <v>187</v>
      </c>
      <c r="N64" s="79" t="s">
        <v>187</v>
      </c>
      <c r="O64" s="102"/>
      <c r="P64" s="111"/>
      <c r="Q64" s="101"/>
      <c r="R64" s="101"/>
      <c r="S64" s="101"/>
    </row>
    <row r="65" customFormat="false" ht="17.1" hidden="false" customHeight="true" outlineLevel="0" collapsed="false">
      <c r="A65" s="74"/>
      <c r="B65" s="82" t="s">
        <v>207</v>
      </c>
      <c r="C65" s="80"/>
      <c r="D65" s="79" t="s">
        <v>187</v>
      </c>
      <c r="E65" s="79" t="s">
        <v>187</v>
      </c>
      <c r="F65" s="80"/>
      <c r="G65" s="80"/>
      <c r="H65" s="80"/>
      <c r="I65" s="81"/>
      <c r="J65" s="81"/>
      <c r="K65" s="81"/>
      <c r="L65" s="81"/>
      <c r="M65" s="81"/>
      <c r="N65" s="81"/>
      <c r="O65" s="81"/>
      <c r="P65" s="100"/>
      <c r="Q65" s="88"/>
      <c r="R65" s="88"/>
      <c r="S65" s="88"/>
    </row>
    <row r="66" customFormat="false" ht="17.1" hidden="false" customHeight="true" outlineLevel="0" collapsed="false">
      <c r="A66" s="74"/>
      <c r="B66" s="82" t="s">
        <v>222</v>
      </c>
      <c r="C66" s="79" t="s">
        <v>187</v>
      </c>
      <c r="D66" s="80"/>
      <c r="E66" s="79" t="s">
        <v>187</v>
      </c>
      <c r="F66" s="79" t="s">
        <v>187</v>
      </c>
      <c r="G66" s="79" t="s">
        <v>187</v>
      </c>
      <c r="H66" s="80"/>
      <c r="I66" s="81"/>
      <c r="J66" s="81"/>
      <c r="K66" s="85"/>
      <c r="L66" s="85"/>
      <c r="M66" s="85"/>
      <c r="N66" s="85"/>
      <c r="O66" s="81"/>
      <c r="P66" s="100"/>
      <c r="Q66" s="88"/>
      <c r="R66" s="88"/>
      <c r="S66" s="88"/>
    </row>
    <row r="67" customFormat="false" ht="17.1" hidden="false" customHeight="true" outlineLevel="0" collapsed="false">
      <c r="A67" s="74"/>
      <c r="B67" s="82" t="s">
        <v>208</v>
      </c>
      <c r="C67" s="79" t="s">
        <v>187</v>
      </c>
      <c r="D67" s="79" t="s">
        <v>187</v>
      </c>
      <c r="E67" s="79" t="s">
        <v>187</v>
      </c>
      <c r="F67" s="79" t="s">
        <v>187</v>
      </c>
      <c r="G67" s="79" t="s">
        <v>187</v>
      </c>
      <c r="H67" s="80"/>
      <c r="I67" s="81"/>
      <c r="J67" s="81"/>
      <c r="K67" s="84"/>
      <c r="L67" s="79" t="s">
        <v>187</v>
      </c>
      <c r="M67" s="79" t="s">
        <v>187</v>
      </c>
      <c r="N67" s="79" t="s">
        <v>187</v>
      </c>
      <c r="O67" s="102"/>
      <c r="P67" s="111"/>
      <c r="Q67" s="101"/>
      <c r="R67" s="101"/>
      <c r="S67" s="101"/>
    </row>
    <row r="68" customFormat="false" ht="17.1" hidden="false" customHeight="true" outlineLevel="0" collapsed="false">
      <c r="A68" s="74"/>
      <c r="B68" s="83" t="s">
        <v>209</v>
      </c>
      <c r="C68" s="79" t="s">
        <v>187</v>
      </c>
      <c r="D68" s="80"/>
      <c r="E68" s="80"/>
      <c r="F68" s="80"/>
      <c r="G68" s="80"/>
      <c r="H68" s="80"/>
      <c r="I68" s="80"/>
      <c r="J68" s="81"/>
      <c r="K68" s="81"/>
      <c r="L68" s="81"/>
      <c r="M68" s="79" t="s">
        <v>187</v>
      </c>
      <c r="N68" s="81"/>
      <c r="O68" s="81"/>
      <c r="P68" s="100"/>
      <c r="Q68" s="88"/>
      <c r="R68" s="88"/>
      <c r="S68" s="88"/>
    </row>
    <row r="69" customFormat="false" ht="17.1" hidden="false" customHeight="true" outlineLevel="0" collapsed="false">
      <c r="A69" s="74"/>
      <c r="B69" s="83" t="s">
        <v>210</v>
      </c>
      <c r="C69" s="79"/>
      <c r="D69" s="79" t="s">
        <v>187</v>
      </c>
      <c r="E69" s="80"/>
      <c r="F69" s="80"/>
      <c r="G69" s="80"/>
      <c r="H69" s="80"/>
      <c r="I69" s="80"/>
      <c r="J69" s="81"/>
      <c r="K69" s="81"/>
      <c r="L69" s="81"/>
      <c r="M69" s="81"/>
      <c r="N69" s="79" t="s">
        <v>187</v>
      </c>
      <c r="O69" s="102"/>
      <c r="P69" s="111"/>
      <c r="Q69" s="101"/>
      <c r="R69" s="101"/>
      <c r="S69" s="101"/>
    </row>
    <row r="70" customFormat="false" ht="17.1" hidden="false" customHeight="true" outlineLevel="0" collapsed="false">
      <c r="A70" s="74"/>
      <c r="B70" s="83" t="s">
        <v>211</v>
      </c>
      <c r="C70" s="79" t="s">
        <v>187</v>
      </c>
      <c r="D70" s="80"/>
      <c r="E70" s="80"/>
      <c r="F70" s="80"/>
      <c r="G70" s="80"/>
      <c r="H70" s="80"/>
      <c r="I70" s="80"/>
      <c r="J70" s="81"/>
      <c r="K70" s="81"/>
      <c r="L70" s="81"/>
      <c r="M70" s="79" t="s">
        <v>187</v>
      </c>
      <c r="N70" s="81"/>
      <c r="O70" s="81"/>
      <c r="P70" s="100"/>
      <c r="Q70" s="88"/>
      <c r="R70" s="88"/>
      <c r="S70" s="88"/>
    </row>
    <row r="71" customFormat="false" ht="17.1" hidden="false" customHeight="true" outlineLevel="0" collapsed="false">
      <c r="A71" s="74"/>
      <c r="B71" s="83" t="s">
        <v>223</v>
      </c>
      <c r="C71" s="80"/>
      <c r="D71" s="79" t="s">
        <v>187</v>
      </c>
      <c r="E71" s="80"/>
      <c r="F71" s="80"/>
      <c r="G71" s="80"/>
      <c r="H71" s="80"/>
      <c r="I71" s="80"/>
      <c r="J71" s="81"/>
      <c r="K71" s="81"/>
      <c r="L71" s="81"/>
      <c r="M71" s="81"/>
      <c r="N71" s="79" t="s">
        <v>187</v>
      </c>
      <c r="O71" s="81"/>
      <c r="P71" s="100"/>
      <c r="Q71" s="88"/>
      <c r="R71" s="88"/>
      <c r="S71" s="88"/>
    </row>
    <row r="72" customFormat="false" ht="17.1" hidden="false" customHeight="true" outlineLevel="0" collapsed="false">
      <c r="A72" s="74"/>
      <c r="B72" s="82" t="s">
        <v>224</v>
      </c>
      <c r="C72" s="80"/>
      <c r="D72" s="79" t="s">
        <v>187</v>
      </c>
      <c r="E72" s="80"/>
      <c r="F72" s="80"/>
      <c r="G72" s="80"/>
      <c r="H72" s="80"/>
      <c r="I72" s="81"/>
      <c r="J72" s="81"/>
      <c r="K72" s="81"/>
      <c r="L72" s="81"/>
      <c r="M72" s="81"/>
      <c r="N72" s="79" t="s">
        <v>187</v>
      </c>
      <c r="O72" s="102"/>
      <c r="P72" s="111"/>
      <c r="Q72" s="101"/>
      <c r="R72" s="101"/>
      <c r="S72" s="88"/>
    </row>
    <row r="73" customFormat="false" ht="17.1" hidden="false" customHeight="true" outlineLevel="0" collapsed="false">
      <c r="A73" s="74"/>
      <c r="B73" s="82" t="s">
        <v>225</v>
      </c>
      <c r="C73" s="80"/>
      <c r="D73" s="79"/>
      <c r="E73" s="80"/>
      <c r="F73" s="79" t="s">
        <v>187</v>
      </c>
      <c r="G73" s="80"/>
      <c r="H73" s="80"/>
      <c r="I73" s="81"/>
      <c r="J73" s="81"/>
      <c r="K73" s="81"/>
      <c r="L73" s="81"/>
      <c r="M73" s="81"/>
      <c r="N73" s="81"/>
      <c r="O73" s="81"/>
      <c r="P73" s="100"/>
      <c r="Q73" s="88"/>
      <c r="R73" s="88"/>
      <c r="S73" s="88"/>
    </row>
    <row r="74" customFormat="false" ht="17.1" hidden="false" customHeight="true" outlineLevel="0" collapsed="false">
      <c r="A74" s="74"/>
      <c r="B74" s="82" t="s">
        <v>226</v>
      </c>
      <c r="C74" s="80"/>
      <c r="D74" s="79"/>
      <c r="E74" s="80"/>
      <c r="F74" s="79"/>
      <c r="G74" s="79" t="s">
        <v>187</v>
      </c>
      <c r="H74" s="80"/>
      <c r="I74" s="81"/>
      <c r="J74" s="81"/>
      <c r="K74" s="81"/>
      <c r="L74" s="81"/>
      <c r="M74" s="81"/>
      <c r="N74" s="81"/>
      <c r="O74" s="81"/>
      <c r="P74" s="100"/>
      <c r="Q74" s="88"/>
      <c r="R74" s="88"/>
      <c r="S74" s="88"/>
    </row>
    <row r="75" customFormat="false" ht="17.1" hidden="false" customHeight="true" outlineLevel="0" collapsed="false">
      <c r="A75" s="86"/>
      <c r="B75" s="87"/>
      <c r="C75" s="88"/>
      <c r="D75" s="88"/>
      <c r="E75" s="88"/>
      <c r="F75" s="88"/>
      <c r="G75" s="88"/>
      <c r="H75" s="88"/>
      <c r="I75" s="88"/>
      <c r="J75" s="88"/>
      <c r="K75" s="88"/>
      <c r="L75" s="88"/>
      <c r="M75" s="88"/>
      <c r="N75" s="88"/>
      <c r="O75" s="88"/>
      <c r="P75" s="88"/>
      <c r="Q75" s="88"/>
      <c r="R75" s="88"/>
      <c r="S75" s="88"/>
    </row>
    <row r="76" customFormat="false" ht="12.75" hidden="false" customHeight="false" outlineLevel="0" collapsed="false">
      <c r="B76" s="89"/>
      <c r="C76" s="89"/>
      <c r="D76" s="89"/>
      <c r="E76" s="89"/>
      <c r="F76" s="89"/>
      <c r="G76" s="89"/>
      <c r="H76" s="89"/>
      <c r="I76" s="89"/>
      <c r="J76" s="89"/>
      <c r="K76" s="89"/>
      <c r="L76" s="89"/>
      <c r="M76" s="89"/>
      <c r="N76" s="89"/>
      <c r="O76" s="89"/>
      <c r="P76" s="89"/>
      <c r="Q76" s="89"/>
      <c r="R76" s="89"/>
      <c r="S76" s="89"/>
      <c r="T76" s="89"/>
    </row>
    <row r="77" customFormat="false" ht="54.75" hidden="false" customHeight="true" outlineLevel="0" collapsed="false">
      <c r="B77" s="64" t="s">
        <v>227</v>
      </c>
      <c r="C77" s="64"/>
      <c r="D77" s="64"/>
      <c r="E77" s="64"/>
      <c r="F77" s="64"/>
      <c r="G77" s="64"/>
      <c r="H77" s="64"/>
      <c r="I77" s="64"/>
      <c r="J77" s="64"/>
      <c r="K77" s="64"/>
      <c r="L77" s="64"/>
      <c r="M77" s="64"/>
      <c r="N77" s="64"/>
      <c r="O77" s="64"/>
      <c r="P77" s="64"/>
      <c r="Q77" s="64"/>
      <c r="R77" s="64"/>
      <c r="S77" s="64"/>
      <c r="T77" s="64"/>
    </row>
    <row r="78" customFormat="false" ht="12.75" hidden="false" customHeight="true" outlineLevel="0" collapsed="false">
      <c r="B78" s="68" t="s">
        <v>177</v>
      </c>
      <c r="C78" s="69" t="s">
        <v>178</v>
      </c>
      <c r="D78" s="69"/>
      <c r="E78" s="69"/>
      <c r="F78" s="69"/>
      <c r="G78" s="69"/>
      <c r="H78" s="69"/>
      <c r="I78" s="69"/>
      <c r="J78" s="69"/>
      <c r="K78" s="69"/>
      <c r="L78" s="69"/>
      <c r="M78" s="69"/>
      <c r="N78" s="69"/>
      <c r="O78" s="69"/>
      <c r="P78" s="69"/>
      <c r="Q78" s="69"/>
      <c r="R78" s="69"/>
      <c r="S78" s="69"/>
      <c r="T78" s="69"/>
      <c r="U78" s="69"/>
    </row>
    <row r="79" customFormat="false" ht="12.75" hidden="false" customHeight="true" outlineLevel="0" collapsed="false">
      <c r="B79" s="68"/>
      <c r="C79" s="71" t="s">
        <v>228</v>
      </c>
      <c r="D79" s="71" t="s">
        <v>229</v>
      </c>
      <c r="E79" s="71" t="s">
        <v>135</v>
      </c>
      <c r="F79" s="72" t="s">
        <v>137</v>
      </c>
      <c r="G79" s="71" t="s">
        <v>139</v>
      </c>
      <c r="H79" s="71" t="s">
        <v>141</v>
      </c>
      <c r="I79" s="72" t="s">
        <v>143</v>
      </c>
      <c r="J79" s="72" t="s">
        <v>146</v>
      </c>
      <c r="K79" s="72" t="s">
        <v>149</v>
      </c>
      <c r="L79" s="71" t="s">
        <v>151</v>
      </c>
      <c r="M79" s="71" t="s">
        <v>153</v>
      </c>
      <c r="N79" s="72" t="s">
        <v>155</v>
      </c>
      <c r="O79" s="72" t="s">
        <v>157</v>
      </c>
      <c r="P79" s="72" t="s">
        <v>158</v>
      </c>
      <c r="Q79" s="73" t="s">
        <v>160</v>
      </c>
      <c r="R79" s="73" t="s">
        <v>162</v>
      </c>
      <c r="S79" s="73" t="s">
        <v>165</v>
      </c>
      <c r="T79" s="71" t="s">
        <v>167</v>
      </c>
      <c r="U79" s="71" t="s">
        <v>168</v>
      </c>
    </row>
    <row r="80" customFormat="false" ht="31.5" hidden="false" customHeight="true" outlineLevel="0" collapsed="false">
      <c r="B80" s="68"/>
      <c r="C80" s="71"/>
      <c r="D80" s="71"/>
      <c r="E80" s="71"/>
      <c r="F80" s="71"/>
      <c r="G80" s="71"/>
      <c r="H80" s="71"/>
      <c r="I80" s="71"/>
      <c r="J80" s="71"/>
      <c r="K80" s="71"/>
      <c r="L80" s="71"/>
      <c r="M80" s="71"/>
      <c r="N80" s="71"/>
      <c r="O80" s="71"/>
      <c r="P80" s="71"/>
      <c r="Q80" s="73"/>
      <c r="R80" s="73"/>
      <c r="S80" s="73"/>
      <c r="T80" s="71"/>
      <c r="U80" s="71"/>
    </row>
    <row r="81" customFormat="false" ht="16.5" hidden="false" customHeight="true" outlineLevel="0" collapsed="false">
      <c r="B81" s="75" t="s">
        <v>230</v>
      </c>
      <c r="C81" s="76"/>
      <c r="D81" s="76"/>
      <c r="E81" s="76"/>
      <c r="F81" s="76"/>
      <c r="G81" s="76"/>
      <c r="H81" s="76"/>
      <c r="I81" s="76"/>
      <c r="J81" s="77"/>
      <c r="K81" s="77"/>
      <c r="L81" s="77"/>
      <c r="M81" s="77"/>
      <c r="N81" s="77"/>
      <c r="O81" s="76"/>
      <c r="P81" s="77"/>
      <c r="Q81" s="77"/>
      <c r="R81" s="77"/>
      <c r="S81" s="77"/>
      <c r="T81" s="76"/>
      <c r="U81" s="76"/>
    </row>
    <row r="82" customFormat="false" ht="16.5" hidden="false" customHeight="true" outlineLevel="0" collapsed="false">
      <c r="B82" s="78" t="s">
        <v>26</v>
      </c>
      <c r="C82" s="69" t="s">
        <v>187</v>
      </c>
      <c r="D82" s="71" t="s">
        <v>187</v>
      </c>
      <c r="E82" s="69" t="s">
        <v>187</v>
      </c>
      <c r="F82" s="69" t="s">
        <v>187</v>
      </c>
      <c r="G82" s="69"/>
      <c r="H82" s="69"/>
      <c r="I82" s="69"/>
      <c r="J82" s="92" t="s">
        <v>187</v>
      </c>
      <c r="K82" s="92" t="s">
        <v>187</v>
      </c>
      <c r="L82" s="92" t="s">
        <v>187</v>
      </c>
      <c r="M82" s="92" t="s">
        <v>187</v>
      </c>
      <c r="N82" s="92" t="s">
        <v>187</v>
      </c>
      <c r="O82" s="69" t="s">
        <v>187</v>
      </c>
      <c r="P82" s="92"/>
      <c r="Q82" s="92"/>
      <c r="R82" s="92"/>
      <c r="S82" s="92" t="s">
        <v>187</v>
      </c>
      <c r="T82" s="92"/>
      <c r="U82" s="69" t="s">
        <v>187</v>
      </c>
    </row>
    <row r="83" customFormat="false" ht="16.5" hidden="false" customHeight="true" outlineLevel="0" collapsed="false">
      <c r="B83" s="78" t="s">
        <v>231</v>
      </c>
      <c r="C83" s="69"/>
      <c r="D83" s="71"/>
      <c r="E83" s="69"/>
      <c r="F83" s="69"/>
      <c r="G83" s="69" t="s">
        <v>187</v>
      </c>
      <c r="H83" s="69" t="s">
        <v>187</v>
      </c>
      <c r="I83" s="69"/>
      <c r="J83" s="92"/>
      <c r="K83" s="92"/>
      <c r="L83" s="92"/>
      <c r="M83" s="92"/>
      <c r="N83" s="92"/>
      <c r="O83" s="69"/>
      <c r="P83" s="92" t="s">
        <v>187</v>
      </c>
      <c r="Q83" s="92" t="s">
        <v>187</v>
      </c>
      <c r="R83" s="92"/>
      <c r="S83" s="92"/>
      <c r="T83" s="92" t="s">
        <v>187</v>
      </c>
      <c r="U83" s="69" t="s">
        <v>187</v>
      </c>
    </row>
    <row r="84" customFormat="false" ht="16.5" hidden="false" customHeight="true" outlineLevel="0" collapsed="false">
      <c r="B84" s="78" t="s">
        <v>232</v>
      </c>
      <c r="C84" s="69"/>
      <c r="D84" s="71"/>
      <c r="E84" s="69"/>
      <c r="F84" s="69"/>
      <c r="G84" s="69"/>
      <c r="H84" s="69"/>
      <c r="I84" s="69" t="s">
        <v>187</v>
      </c>
      <c r="J84" s="92"/>
      <c r="K84" s="92"/>
      <c r="L84" s="92"/>
      <c r="M84" s="92"/>
      <c r="N84" s="92"/>
      <c r="O84" s="69"/>
      <c r="P84" s="92"/>
      <c r="Q84" s="92"/>
      <c r="R84" s="92"/>
      <c r="S84" s="92"/>
      <c r="T84" s="92"/>
      <c r="U84" s="69"/>
    </row>
    <row r="85" customFormat="false" ht="16.5" hidden="false" customHeight="true" outlineLevel="0" collapsed="false">
      <c r="B85" s="75" t="s">
        <v>233</v>
      </c>
      <c r="C85" s="76"/>
      <c r="D85" s="76"/>
      <c r="E85" s="76"/>
      <c r="F85" s="76"/>
      <c r="G85" s="76"/>
      <c r="H85" s="76"/>
      <c r="I85" s="76"/>
      <c r="J85" s="77"/>
      <c r="K85" s="77"/>
      <c r="L85" s="77"/>
      <c r="M85" s="77"/>
      <c r="N85" s="77"/>
      <c r="O85" s="76"/>
      <c r="P85" s="77"/>
      <c r="Q85" s="77"/>
      <c r="R85" s="77"/>
      <c r="S85" s="77"/>
      <c r="T85" s="77"/>
      <c r="U85" s="76"/>
    </row>
    <row r="86" customFormat="false" ht="16.5" hidden="false" customHeight="true" outlineLevel="0" collapsed="false">
      <c r="B86" s="78" t="s">
        <v>186</v>
      </c>
      <c r="C86" s="79" t="s">
        <v>187</v>
      </c>
      <c r="D86" s="79"/>
      <c r="E86" s="79"/>
      <c r="F86" s="79"/>
      <c r="G86" s="79"/>
      <c r="H86" s="79"/>
      <c r="I86" s="79" t="s">
        <v>187</v>
      </c>
      <c r="J86" s="102" t="s">
        <v>187</v>
      </c>
      <c r="K86" s="102"/>
      <c r="L86" s="102"/>
      <c r="M86" s="102"/>
      <c r="N86" s="102"/>
      <c r="O86" s="79"/>
      <c r="P86" s="102"/>
      <c r="Q86" s="102"/>
      <c r="R86" s="102"/>
      <c r="S86" s="102"/>
      <c r="T86" s="102"/>
      <c r="U86" s="79"/>
    </row>
    <row r="87" customFormat="false" ht="16.5" hidden="false" customHeight="true" outlineLevel="0" collapsed="false">
      <c r="B87" s="78" t="s">
        <v>188</v>
      </c>
      <c r="C87" s="79" t="s">
        <v>187</v>
      </c>
      <c r="D87" s="79"/>
      <c r="E87" s="79" t="s">
        <v>187</v>
      </c>
      <c r="F87" s="79"/>
      <c r="G87" s="79"/>
      <c r="H87" s="79"/>
      <c r="I87" s="79"/>
      <c r="J87" s="79" t="s">
        <v>187</v>
      </c>
      <c r="K87" s="79"/>
      <c r="L87" s="79"/>
      <c r="M87" s="79" t="s">
        <v>187</v>
      </c>
      <c r="N87" s="79"/>
      <c r="O87" s="79"/>
      <c r="P87" s="102"/>
      <c r="Q87" s="102"/>
      <c r="R87" s="79"/>
      <c r="S87" s="79"/>
      <c r="T87" s="102"/>
      <c r="U87" s="79"/>
    </row>
    <row r="88" customFormat="false" ht="16.5" hidden="false" customHeight="true" outlineLevel="0" collapsed="false">
      <c r="B88" s="78" t="s">
        <v>189</v>
      </c>
      <c r="C88" s="79"/>
      <c r="D88" s="79"/>
      <c r="E88" s="79"/>
      <c r="F88" s="79"/>
      <c r="G88" s="79"/>
      <c r="H88" s="79"/>
      <c r="I88" s="79"/>
      <c r="J88" s="79"/>
      <c r="K88" s="79"/>
      <c r="L88" s="79"/>
      <c r="M88" s="79"/>
      <c r="N88" s="79"/>
      <c r="O88" s="79"/>
      <c r="P88" s="102"/>
      <c r="Q88" s="102"/>
      <c r="R88" s="102"/>
      <c r="S88" s="102"/>
      <c r="T88" s="102"/>
      <c r="U88" s="79"/>
    </row>
    <row r="89" customFormat="false" ht="16.5" hidden="false" customHeight="true" outlineLevel="0" collapsed="false">
      <c r="B89" s="78" t="s">
        <v>190</v>
      </c>
      <c r="C89" s="79" t="s">
        <v>187</v>
      </c>
      <c r="D89" s="79"/>
      <c r="E89" s="79" t="s">
        <v>187</v>
      </c>
      <c r="F89" s="79"/>
      <c r="G89" s="79"/>
      <c r="H89" s="79"/>
      <c r="I89" s="79"/>
      <c r="J89" s="79" t="s">
        <v>187</v>
      </c>
      <c r="K89" s="79"/>
      <c r="L89" s="79"/>
      <c r="M89" s="79" t="s">
        <v>187</v>
      </c>
      <c r="N89" s="79"/>
      <c r="O89" s="79" t="s">
        <v>187</v>
      </c>
      <c r="P89" s="79"/>
      <c r="Q89" s="102"/>
      <c r="R89" s="102"/>
      <c r="S89" s="102"/>
      <c r="T89" s="79"/>
      <c r="U89" s="79"/>
    </row>
    <row r="90" customFormat="false" ht="16.5" hidden="false" customHeight="true" outlineLevel="0" collapsed="false">
      <c r="B90" s="78" t="s">
        <v>191</v>
      </c>
      <c r="C90" s="79"/>
      <c r="D90" s="79"/>
      <c r="E90" s="79"/>
      <c r="F90" s="79"/>
      <c r="G90" s="79"/>
      <c r="H90" s="79"/>
      <c r="I90" s="79"/>
      <c r="J90" s="79"/>
      <c r="K90" s="79"/>
      <c r="L90" s="79"/>
      <c r="M90" s="79"/>
      <c r="N90" s="79"/>
      <c r="O90" s="79"/>
      <c r="P90" s="102"/>
      <c r="Q90" s="102"/>
      <c r="R90" s="102"/>
      <c r="S90" s="102"/>
      <c r="T90" s="102"/>
      <c r="U90" s="79"/>
    </row>
    <row r="91" customFormat="false" ht="16.5" hidden="false" customHeight="true" outlineLevel="0" collapsed="false">
      <c r="B91" s="78" t="s">
        <v>192</v>
      </c>
      <c r="C91" s="79"/>
      <c r="D91" s="79"/>
      <c r="E91" s="79"/>
      <c r="F91" s="79"/>
      <c r="G91" s="79"/>
      <c r="H91" s="79"/>
      <c r="I91" s="79"/>
      <c r="J91" s="102"/>
      <c r="K91" s="102"/>
      <c r="L91" s="102"/>
      <c r="M91" s="102"/>
      <c r="N91" s="102"/>
      <c r="O91" s="79"/>
      <c r="P91" s="102"/>
      <c r="Q91" s="102"/>
      <c r="R91" s="102"/>
      <c r="S91" s="102"/>
      <c r="T91" s="79"/>
      <c r="U91" s="79"/>
    </row>
    <row r="92" customFormat="false" ht="16.5" hidden="false" customHeight="true" outlineLevel="0" collapsed="false">
      <c r="B92" s="78" t="s">
        <v>193</v>
      </c>
      <c r="C92" s="79"/>
      <c r="D92" s="79"/>
      <c r="E92" s="79"/>
      <c r="F92" s="79"/>
      <c r="G92" s="79"/>
      <c r="H92" s="79"/>
      <c r="I92" s="79"/>
      <c r="J92" s="102"/>
      <c r="K92" s="102"/>
      <c r="L92" s="102"/>
      <c r="M92" s="102"/>
      <c r="N92" s="102"/>
      <c r="O92" s="79"/>
      <c r="P92" s="102"/>
      <c r="Q92" s="102"/>
      <c r="R92" s="102"/>
      <c r="S92" s="102"/>
      <c r="T92" s="102"/>
      <c r="U92" s="79"/>
    </row>
    <row r="93" customFormat="false" ht="16.5" hidden="false" customHeight="true" outlineLevel="0" collapsed="false">
      <c r="B93" s="75" t="s">
        <v>45</v>
      </c>
      <c r="C93" s="112"/>
      <c r="D93" s="112"/>
      <c r="E93" s="112"/>
      <c r="F93" s="112"/>
      <c r="G93" s="112"/>
      <c r="H93" s="112"/>
      <c r="I93" s="112"/>
      <c r="J93" s="113"/>
      <c r="K93" s="113"/>
      <c r="L93" s="113"/>
      <c r="M93" s="113"/>
      <c r="N93" s="113"/>
      <c r="O93" s="112"/>
      <c r="P93" s="113"/>
      <c r="Q93" s="113"/>
      <c r="R93" s="113"/>
      <c r="S93" s="113"/>
      <c r="T93" s="113"/>
      <c r="U93" s="112"/>
    </row>
    <row r="94" customFormat="false" ht="16.5" hidden="false" customHeight="true" outlineLevel="0" collapsed="false">
      <c r="B94" s="78" t="s">
        <v>194</v>
      </c>
      <c r="C94" s="79"/>
      <c r="D94" s="79"/>
      <c r="E94" s="79"/>
      <c r="F94" s="79" t="s">
        <v>187</v>
      </c>
      <c r="G94" s="79"/>
      <c r="H94" s="79" t="s">
        <v>187</v>
      </c>
      <c r="I94" s="79" t="s">
        <v>187</v>
      </c>
      <c r="J94" s="79"/>
      <c r="K94" s="79"/>
      <c r="L94" s="79"/>
      <c r="M94" s="79"/>
      <c r="N94" s="79" t="s">
        <v>187</v>
      </c>
      <c r="O94" s="79"/>
      <c r="P94" s="102"/>
      <c r="Q94" s="102" t="s">
        <v>187</v>
      </c>
      <c r="R94" s="102"/>
      <c r="S94" s="102"/>
      <c r="T94" s="102"/>
      <c r="U94" s="79"/>
    </row>
    <row r="95" customFormat="false" ht="16.5" hidden="false" customHeight="true" outlineLevel="0" collapsed="false">
      <c r="B95" s="82" t="s">
        <v>195</v>
      </c>
      <c r="C95" s="79"/>
      <c r="D95" s="79"/>
      <c r="E95" s="79" t="s">
        <v>187</v>
      </c>
      <c r="F95" s="79" t="s">
        <v>187</v>
      </c>
      <c r="G95" s="79"/>
      <c r="H95" s="79"/>
      <c r="I95" s="79"/>
      <c r="J95" s="79"/>
      <c r="K95" s="79"/>
      <c r="L95" s="79"/>
      <c r="M95" s="79" t="s">
        <v>187</v>
      </c>
      <c r="N95" s="102" t="s">
        <v>187</v>
      </c>
      <c r="O95" s="79"/>
      <c r="P95" s="102"/>
      <c r="Q95" s="102"/>
      <c r="R95" s="102"/>
      <c r="S95" s="102"/>
      <c r="T95" s="102"/>
      <c r="U95" s="79"/>
    </row>
    <row r="96" customFormat="false" ht="16.5" hidden="false" customHeight="true" outlineLevel="0" collapsed="false">
      <c r="B96" s="82" t="s">
        <v>196</v>
      </c>
      <c r="C96" s="79"/>
      <c r="D96" s="79"/>
      <c r="E96" s="79"/>
      <c r="F96" s="79"/>
      <c r="G96" s="79"/>
      <c r="H96" s="79"/>
      <c r="I96" s="79"/>
      <c r="J96" s="79"/>
      <c r="K96" s="79"/>
      <c r="L96" s="79"/>
      <c r="M96" s="79"/>
      <c r="N96" s="79"/>
      <c r="O96" s="79"/>
      <c r="P96" s="102"/>
      <c r="Q96" s="102"/>
      <c r="R96" s="102"/>
      <c r="S96" s="102"/>
      <c r="T96" s="102"/>
      <c r="U96" s="79"/>
    </row>
    <row r="97" customFormat="false" ht="16.5" hidden="false" customHeight="true" outlineLevel="0" collapsed="false">
      <c r="B97" s="82" t="s">
        <v>197</v>
      </c>
      <c r="C97" s="79"/>
      <c r="D97" s="79"/>
      <c r="E97" s="79" t="s">
        <v>187</v>
      </c>
      <c r="F97" s="79"/>
      <c r="G97" s="79"/>
      <c r="H97" s="79" t="s">
        <v>187</v>
      </c>
      <c r="I97" s="79"/>
      <c r="J97" s="79"/>
      <c r="K97" s="79"/>
      <c r="L97" s="79"/>
      <c r="M97" s="79" t="s">
        <v>187</v>
      </c>
      <c r="N97" s="79"/>
      <c r="O97" s="79"/>
      <c r="P97" s="102"/>
      <c r="Q97" s="102" t="s">
        <v>187</v>
      </c>
      <c r="R97" s="102"/>
      <c r="S97" s="102"/>
      <c r="T97" s="102"/>
      <c r="U97" s="79"/>
    </row>
    <row r="98" customFormat="false" ht="16.5" hidden="false" customHeight="true" outlineLevel="0" collapsed="false">
      <c r="B98" s="83" t="s">
        <v>198</v>
      </c>
      <c r="C98" s="79"/>
      <c r="D98" s="79"/>
      <c r="E98" s="79" t="s">
        <v>187</v>
      </c>
      <c r="F98" s="79"/>
      <c r="G98" s="79"/>
      <c r="H98" s="79" t="s">
        <v>187</v>
      </c>
      <c r="I98" s="79"/>
      <c r="J98" s="79"/>
      <c r="K98" s="79"/>
      <c r="L98" s="79"/>
      <c r="M98" s="79" t="s">
        <v>187</v>
      </c>
      <c r="N98" s="79"/>
      <c r="O98" s="79"/>
      <c r="P98" s="102"/>
      <c r="Q98" s="102" t="s">
        <v>187</v>
      </c>
      <c r="R98" s="102"/>
      <c r="S98" s="102"/>
      <c r="T98" s="102"/>
      <c r="U98" s="79"/>
    </row>
    <row r="99" customFormat="false" ht="16.5" hidden="false" customHeight="true" outlineLevel="0" collapsed="false">
      <c r="B99" s="83" t="s">
        <v>199</v>
      </c>
      <c r="C99" s="79"/>
      <c r="D99" s="79"/>
      <c r="E99" s="79"/>
      <c r="F99" s="79"/>
      <c r="G99" s="79"/>
      <c r="H99" s="79"/>
      <c r="I99" s="79"/>
      <c r="J99" s="79"/>
      <c r="K99" s="79"/>
      <c r="L99" s="79"/>
      <c r="M99" s="79"/>
      <c r="N99" s="79"/>
      <c r="O99" s="79"/>
      <c r="P99" s="102"/>
      <c r="Q99" s="102"/>
      <c r="R99" s="102"/>
      <c r="S99" s="102"/>
      <c r="T99" s="102"/>
      <c r="U99" s="79"/>
    </row>
    <row r="100" customFormat="false" ht="16.5" hidden="false" customHeight="true" outlineLevel="0" collapsed="false">
      <c r="B100" s="83" t="s">
        <v>200</v>
      </c>
      <c r="C100" s="114"/>
      <c r="D100" s="114"/>
      <c r="E100" s="114"/>
      <c r="F100" s="114" t="s">
        <v>187</v>
      </c>
      <c r="G100" s="79"/>
      <c r="H100" s="79"/>
      <c r="I100" s="79"/>
      <c r="J100" s="79"/>
      <c r="K100" s="79"/>
      <c r="L100" s="79"/>
      <c r="M100" s="79"/>
      <c r="N100" s="115" t="s">
        <v>187</v>
      </c>
      <c r="O100" s="79"/>
      <c r="P100" s="115"/>
      <c r="Q100" s="115"/>
      <c r="R100" s="115"/>
      <c r="S100" s="115"/>
      <c r="T100" s="115"/>
      <c r="U100" s="114"/>
    </row>
    <row r="101" customFormat="false" ht="16.5" hidden="false" customHeight="true" outlineLevel="0" collapsed="false">
      <c r="B101" s="82" t="s">
        <v>201</v>
      </c>
      <c r="C101" s="114"/>
      <c r="D101" s="114"/>
      <c r="E101" s="114"/>
      <c r="F101" s="114"/>
      <c r="G101" s="79"/>
      <c r="H101" s="79"/>
      <c r="I101" s="79"/>
      <c r="J101" s="79"/>
      <c r="K101" s="114"/>
      <c r="L101" s="114"/>
      <c r="M101" s="79"/>
      <c r="N101" s="115"/>
      <c r="O101" s="114"/>
      <c r="P101" s="115"/>
      <c r="Q101" s="115"/>
      <c r="R101" s="115"/>
      <c r="S101" s="115"/>
      <c r="T101" s="115"/>
      <c r="U101" s="114"/>
    </row>
    <row r="102" customFormat="false" ht="16.5" hidden="false" customHeight="true" outlineLevel="0" collapsed="false">
      <c r="B102" s="82" t="s">
        <v>202</v>
      </c>
      <c r="C102" s="114"/>
      <c r="D102" s="114"/>
      <c r="E102" s="114"/>
      <c r="F102" s="114" t="s">
        <v>187</v>
      </c>
      <c r="G102" s="79"/>
      <c r="H102" s="79"/>
      <c r="I102" s="114"/>
      <c r="J102" s="114"/>
      <c r="K102" s="114"/>
      <c r="L102" s="114"/>
      <c r="M102" s="79"/>
      <c r="N102" s="115" t="s">
        <v>187</v>
      </c>
      <c r="O102" s="114"/>
      <c r="P102" s="115"/>
      <c r="Q102" s="115"/>
      <c r="R102" s="115"/>
      <c r="S102" s="115"/>
      <c r="T102" s="115"/>
      <c r="U102" s="114"/>
    </row>
    <row r="103" customFormat="false" ht="16.5" hidden="false" customHeight="true" outlineLevel="0" collapsed="false">
      <c r="B103" s="82" t="s">
        <v>203</v>
      </c>
      <c r="C103" s="79"/>
      <c r="D103" s="79"/>
      <c r="E103" s="79"/>
      <c r="F103" s="79" t="s">
        <v>187</v>
      </c>
      <c r="G103" s="79"/>
      <c r="H103" s="79" t="s">
        <v>187</v>
      </c>
      <c r="I103" s="79"/>
      <c r="J103" s="79"/>
      <c r="K103" s="79"/>
      <c r="L103" s="79"/>
      <c r="M103" s="79"/>
      <c r="N103" s="79" t="s">
        <v>187</v>
      </c>
      <c r="O103" s="79"/>
      <c r="P103" s="102"/>
      <c r="Q103" s="102" t="s">
        <v>187</v>
      </c>
      <c r="R103" s="102"/>
      <c r="S103" s="102"/>
      <c r="T103" s="102"/>
      <c r="U103" s="79"/>
    </row>
    <row r="104" customFormat="false" ht="16.5" hidden="false" customHeight="true" outlineLevel="0" collapsed="false">
      <c r="B104" s="82" t="s">
        <v>220</v>
      </c>
      <c r="C104" s="114"/>
      <c r="D104" s="114"/>
      <c r="E104" s="114"/>
      <c r="F104" s="79"/>
      <c r="G104" s="79"/>
      <c r="H104" s="79" t="s">
        <v>187</v>
      </c>
      <c r="I104" s="79"/>
      <c r="J104" s="79"/>
      <c r="K104" s="79"/>
      <c r="L104" s="79"/>
      <c r="M104" s="79"/>
      <c r="N104" s="102"/>
      <c r="O104" s="114"/>
      <c r="P104" s="115"/>
      <c r="Q104" s="102" t="s">
        <v>187</v>
      </c>
      <c r="R104" s="102"/>
      <c r="S104" s="102"/>
      <c r="T104" s="102"/>
      <c r="U104" s="79"/>
    </row>
    <row r="105" customFormat="false" ht="16.5" hidden="false" customHeight="true" outlineLevel="0" collapsed="false">
      <c r="B105" s="104" t="s">
        <v>221</v>
      </c>
      <c r="C105" s="114"/>
      <c r="D105" s="114"/>
      <c r="E105" s="114"/>
      <c r="F105" s="79"/>
      <c r="G105" s="79"/>
      <c r="H105" s="79" t="s">
        <v>187</v>
      </c>
      <c r="I105" s="79"/>
      <c r="J105" s="102"/>
      <c r="K105" s="102"/>
      <c r="L105" s="102"/>
      <c r="M105" s="102"/>
      <c r="N105" s="102"/>
      <c r="O105" s="114"/>
      <c r="P105" s="115"/>
      <c r="Q105" s="102" t="s">
        <v>187</v>
      </c>
      <c r="R105" s="102"/>
      <c r="S105" s="102"/>
      <c r="T105" s="102"/>
      <c r="U105" s="79"/>
    </row>
    <row r="106" customFormat="false" ht="16.5" hidden="false" customHeight="true" outlineLevel="0" collapsed="false">
      <c r="B106" s="75" t="s">
        <v>74</v>
      </c>
      <c r="C106" s="112"/>
      <c r="D106" s="112"/>
      <c r="E106" s="112"/>
      <c r="F106" s="112"/>
      <c r="G106" s="112"/>
      <c r="H106" s="112"/>
      <c r="I106" s="112"/>
      <c r="J106" s="113"/>
      <c r="K106" s="113"/>
      <c r="L106" s="113"/>
      <c r="M106" s="113"/>
      <c r="N106" s="113"/>
      <c r="O106" s="112"/>
      <c r="P106" s="113"/>
      <c r="Q106" s="113"/>
      <c r="R106" s="113"/>
      <c r="S106" s="113"/>
      <c r="T106" s="113"/>
      <c r="U106" s="112"/>
    </row>
    <row r="107" customFormat="false" ht="16.5" hidden="false" customHeight="true" outlineLevel="0" collapsed="false">
      <c r="B107" s="78" t="s">
        <v>186</v>
      </c>
      <c r="C107" s="79"/>
      <c r="D107" s="114" t="s">
        <v>187</v>
      </c>
      <c r="E107" s="114"/>
      <c r="F107" s="79"/>
      <c r="G107" s="79" t="s">
        <v>187</v>
      </c>
      <c r="H107" s="79"/>
      <c r="I107" s="79" t="s">
        <v>187</v>
      </c>
      <c r="J107" s="79"/>
      <c r="K107" s="79" t="s">
        <v>187</v>
      </c>
      <c r="L107" s="79" t="s">
        <v>187</v>
      </c>
      <c r="M107" s="79"/>
      <c r="N107" s="115"/>
      <c r="O107" s="79" t="s">
        <v>187</v>
      </c>
      <c r="P107" s="79" t="s">
        <v>187</v>
      </c>
      <c r="Q107" s="79"/>
      <c r="R107" s="79"/>
      <c r="S107" s="79" t="s">
        <v>187</v>
      </c>
      <c r="T107" s="79" t="s">
        <v>187</v>
      </c>
      <c r="U107" s="79" t="s">
        <v>187</v>
      </c>
    </row>
    <row r="108" customFormat="false" ht="16.5" hidden="false" customHeight="true" outlineLevel="0" collapsed="false">
      <c r="B108" s="82" t="s">
        <v>197</v>
      </c>
      <c r="C108" s="79"/>
      <c r="D108" s="79" t="s">
        <v>187</v>
      </c>
      <c r="E108" s="79"/>
      <c r="F108" s="79"/>
      <c r="G108" s="79" t="s">
        <v>187</v>
      </c>
      <c r="H108" s="79"/>
      <c r="I108" s="79"/>
      <c r="J108" s="79"/>
      <c r="K108" s="79" t="s">
        <v>187</v>
      </c>
      <c r="L108" s="79" t="s">
        <v>187</v>
      </c>
      <c r="M108" s="79"/>
      <c r="N108" s="102"/>
      <c r="O108" s="79"/>
      <c r="P108" s="79" t="s">
        <v>187</v>
      </c>
      <c r="Q108" s="79"/>
      <c r="R108" s="102"/>
      <c r="S108" s="102"/>
      <c r="T108" s="102"/>
      <c r="U108" s="102"/>
    </row>
    <row r="109" customFormat="false" ht="16.5" hidden="false" customHeight="true" outlineLevel="0" collapsed="false">
      <c r="B109" s="83" t="s">
        <v>205</v>
      </c>
      <c r="C109" s="79"/>
      <c r="D109" s="79" t="s">
        <v>187</v>
      </c>
      <c r="E109" s="79"/>
      <c r="F109" s="79"/>
      <c r="G109" s="79" t="s">
        <v>187</v>
      </c>
      <c r="H109" s="79"/>
      <c r="I109" s="79"/>
      <c r="J109" s="79"/>
      <c r="K109" s="79" t="s">
        <v>187</v>
      </c>
      <c r="L109" s="79" t="s">
        <v>187</v>
      </c>
      <c r="M109" s="79"/>
      <c r="N109" s="79"/>
      <c r="O109" s="79" t="s">
        <v>187</v>
      </c>
      <c r="P109" s="79" t="s">
        <v>187</v>
      </c>
      <c r="Q109" s="79"/>
      <c r="R109" s="79" t="s">
        <v>187</v>
      </c>
      <c r="S109" s="79" t="s">
        <v>187</v>
      </c>
      <c r="T109" s="79" t="s">
        <v>187</v>
      </c>
      <c r="U109" s="102" t="s">
        <v>187</v>
      </c>
    </row>
    <row r="110" customFormat="false" ht="16.5" hidden="false" customHeight="true" outlineLevel="0" collapsed="false">
      <c r="B110" s="82" t="s">
        <v>206</v>
      </c>
      <c r="C110" s="79"/>
      <c r="D110" s="79"/>
      <c r="E110" s="79"/>
      <c r="F110" s="79"/>
      <c r="G110" s="79"/>
      <c r="H110" s="79"/>
      <c r="I110" s="79"/>
      <c r="J110" s="79"/>
      <c r="K110" s="79"/>
      <c r="L110" s="79"/>
      <c r="M110" s="79"/>
      <c r="N110" s="102"/>
      <c r="O110" s="79"/>
      <c r="P110" s="102"/>
      <c r="Q110" s="102"/>
      <c r="R110" s="79"/>
      <c r="S110" s="79"/>
      <c r="T110" s="79"/>
      <c r="U110" s="102"/>
    </row>
    <row r="111" customFormat="false" ht="16.5" hidden="false" customHeight="true" outlineLevel="0" collapsed="false">
      <c r="B111" s="82" t="s">
        <v>207</v>
      </c>
      <c r="C111" s="79"/>
      <c r="D111" s="79"/>
      <c r="E111" s="79"/>
      <c r="F111" s="79"/>
      <c r="G111" s="79"/>
      <c r="H111" s="79"/>
      <c r="I111" s="79"/>
      <c r="J111" s="79"/>
      <c r="K111" s="79"/>
      <c r="L111" s="79"/>
      <c r="M111" s="79"/>
      <c r="N111" s="102"/>
      <c r="O111" s="79"/>
      <c r="P111" s="79"/>
      <c r="Q111" s="79"/>
      <c r="R111" s="79"/>
      <c r="S111" s="79"/>
      <c r="T111" s="79"/>
      <c r="U111" s="102"/>
    </row>
    <row r="112" customFormat="false" ht="16.5" hidden="false" customHeight="true" outlineLevel="0" collapsed="false">
      <c r="B112" s="82" t="s">
        <v>222</v>
      </c>
      <c r="C112" s="79"/>
      <c r="D112" s="79"/>
      <c r="E112" s="79"/>
      <c r="F112" s="79"/>
      <c r="G112" s="79"/>
      <c r="H112" s="79"/>
      <c r="I112" s="79"/>
      <c r="J112" s="79"/>
      <c r="K112" s="79"/>
      <c r="L112" s="79"/>
      <c r="M112" s="79"/>
      <c r="N112" s="102"/>
      <c r="O112" s="79"/>
      <c r="P112" s="79" t="s">
        <v>187</v>
      </c>
      <c r="Q112" s="79"/>
      <c r="R112" s="102"/>
      <c r="S112" s="102"/>
      <c r="T112" s="102"/>
      <c r="U112" s="102"/>
    </row>
    <row r="113" customFormat="false" ht="16.5" hidden="false" customHeight="true" outlineLevel="0" collapsed="false">
      <c r="B113" s="82" t="s">
        <v>208</v>
      </c>
      <c r="C113" s="79"/>
      <c r="D113" s="79" t="s">
        <v>187</v>
      </c>
      <c r="E113" s="79"/>
      <c r="F113" s="79"/>
      <c r="G113" s="79" t="s">
        <v>187</v>
      </c>
      <c r="H113" s="79"/>
      <c r="I113" s="79"/>
      <c r="J113" s="79"/>
      <c r="K113" s="79" t="s">
        <v>187</v>
      </c>
      <c r="L113" s="79" t="s">
        <v>187</v>
      </c>
      <c r="M113" s="79"/>
      <c r="N113" s="102"/>
      <c r="O113" s="79" t="s">
        <v>187</v>
      </c>
      <c r="P113" s="79" t="s">
        <v>187</v>
      </c>
      <c r="Q113" s="79"/>
      <c r="R113" s="102"/>
      <c r="S113" s="102"/>
      <c r="T113" s="102"/>
      <c r="U113" s="102"/>
    </row>
    <row r="114" customFormat="false" ht="16.5" hidden="false" customHeight="true" outlineLevel="0" collapsed="false">
      <c r="B114" s="83" t="s">
        <v>209</v>
      </c>
      <c r="C114" s="79"/>
      <c r="D114" s="79"/>
      <c r="E114" s="79"/>
      <c r="F114" s="79"/>
      <c r="G114" s="79"/>
      <c r="H114" s="79"/>
      <c r="I114" s="79"/>
      <c r="J114" s="79"/>
      <c r="K114" s="79"/>
      <c r="L114" s="79"/>
      <c r="M114" s="79"/>
      <c r="N114" s="79"/>
      <c r="O114" s="79"/>
      <c r="P114" s="102" t="s">
        <v>187</v>
      </c>
      <c r="Q114" s="102"/>
      <c r="R114" s="102"/>
      <c r="S114" s="102"/>
      <c r="T114" s="102"/>
      <c r="U114" s="102"/>
    </row>
    <row r="115" customFormat="false" ht="16.5" hidden="false" customHeight="true" outlineLevel="0" collapsed="false">
      <c r="B115" s="83" t="s">
        <v>210</v>
      </c>
      <c r="C115" s="79"/>
      <c r="D115" s="79" t="s">
        <v>187</v>
      </c>
      <c r="E115" s="79"/>
      <c r="F115" s="79"/>
      <c r="G115" s="79" t="s">
        <v>187</v>
      </c>
      <c r="H115" s="79"/>
      <c r="I115" s="79"/>
      <c r="J115" s="79"/>
      <c r="K115" s="79" t="s">
        <v>187</v>
      </c>
      <c r="L115" s="79" t="s">
        <v>187</v>
      </c>
      <c r="M115" s="79"/>
      <c r="N115" s="79"/>
      <c r="O115" s="79"/>
      <c r="P115" s="79"/>
      <c r="Q115" s="102"/>
      <c r="R115" s="102"/>
      <c r="S115" s="102"/>
      <c r="T115" s="102"/>
      <c r="U115" s="102"/>
    </row>
    <row r="116" customFormat="false" ht="16.5" hidden="false" customHeight="true" outlineLevel="0" collapsed="false">
      <c r="B116" s="83" t="s">
        <v>211</v>
      </c>
      <c r="C116" s="79"/>
      <c r="D116" s="79"/>
      <c r="E116" s="79"/>
      <c r="F116" s="79"/>
      <c r="G116" s="79"/>
      <c r="H116" s="79"/>
      <c r="I116" s="79"/>
      <c r="J116" s="79"/>
      <c r="K116" s="79"/>
      <c r="L116" s="79"/>
      <c r="M116" s="79"/>
      <c r="N116" s="79"/>
      <c r="O116" s="79"/>
      <c r="P116" s="102"/>
      <c r="Q116" s="102"/>
      <c r="R116" s="102"/>
      <c r="S116" s="102"/>
      <c r="T116" s="102"/>
      <c r="U116" s="102"/>
    </row>
    <row r="117" customFormat="false" ht="16.5" hidden="false" customHeight="true" outlineLevel="0" collapsed="false">
      <c r="B117" s="83" t="s">
        <v>212</v>
      </c>
      <c r="C117" s="79"/>
      <c r="D117" s="79"/>
      <c r="E117" s="79"/>
      <c r="F117" s="79"/>
      <c r="G117" s="79"/>
      <c r="H117" s="79"/>
      <c r="I117" s="79"/>
      <c r="J117" s="79"/>
      <c r="K117" s="79"/>
      <c r="L117" s="79"/>
      <c r="M117" s="79"/>
      <c r="N117" s="79"/>
      <c r="O117" s="79"/>
      <c r="P117" s="79"/>
      <c r="Q117" s="102"/>
      <c r="R117" s="102"/>
      <c r="S117" s="102"/>
      <c r="T117" s="102"/>
      <c r="U117" s="102"/>
    </row>
    <row r="118" customFormat="false" ht="16.5" hidden="false" customHeight="true" outlineLevel="0" collapsed="false">
      <c r="B118" s="82" t="s">
        <v>213</v>
      </c>
      <c r="C118" s="79"/>
      <c r="D118" s="79"/>
      <c r="E118" s="79"/>
      <c r="F118" s="79"/>
      <c r="G118" s="79"/>
      <c r="H118" s="79"/>
      <c r="I118" s="79"/>
      <c r="J118" s="79"/>
      <c r="K118" s="79"/>
      <c r="L118" s="79"/>
      <c r="M118" s="79"/>
      <c r="N118" s="102"/>
      <c r="O118" s="79"/>
      <c r="P118" s="79"/>
      <c r="Q118" s="102"/>
      <c r="R118" s="102"/>
      <c r="S118" s="102"/>
      <c r="T118" s="102"/>
      <c r="U118" s="102"/>
    </row>
    <row r="119" customFormat="false" ht="16.5" hidden="false" customHeight="true" outlineLevel="0" collapsed="false">
      <c r="B119" s="82" t="s">
        <v>225</v>
      </c>
      <c r="C119" s="79"/>
      <c r="D119" s="79"/>
      <c r="E119" s="79"/>
      <c r="F119" s="79"/>
      <c r="G119" s="79" t="s">
        <v>187</v>
      </c>
      <c r="H119" s="79"/>
      <c r="I119" s="79"/>
      <c r="J119" s="79"/>
      <c r="K119" s="79"/>
      <c r="L119" s="79"/>
      <c r="M119" s="79"/>
      <c r="N119" s="102"/>
      <c r="O119" s="79"/>
      <c r="P119" s="79" t="s">
        <v>187</v>
      </c>
      <c r="Q119" s="102"/>
      <c r="R119" s="102"/>
      <c r="S119" s="102"/>
      <c r="T119" s="102"/>
      <c r="U119" s="102"/>
    </row>
    <row r="120" customFormat="false" ht="16.5" hidden="false" customHeight="true" outlineLevel="0" collapsed="false">
      <c r="B120" s="82" t="s">
        <v>234</v>
      </c>
      <c r="C120" s="79"/>
      <c r="D120" s="79"/>
      <c r="E120" s="79"/>
      <c r="F120" s="79"/>
      <c r="G120" s="79"/>
      <c r="H120" s="79"/>
      <c r="I120" s="79"/>
      <c r="J120" s="79"/>
      <c r="K120" s="79"/>
      <c r="L120" s="79"/>
      <c r="M120" s="79"/>
      <c r="N120" s="102"/>
      <c r="O120" s="79"/>
      <c r="P120" s="79"/>
      <c r="Q120" s="102"/>
      <c r="R120" s="102" t="s">
        <v>187</v>
      </c>
      <c r="S120" s="102" t="s">
        <v>187</v>
      </c>
      <c r="T120" s="102" t="s">
        <v>187</v>
      </c>
      <c r="U120" s="102" t="s">
        <v>187</v>
      </c>
    </row>
  </sheetData>
  <mergeCells count="69">
    <mergeCell ref="B1:S1"/>
    <mergeCell ref="B2:T3"/>
    <mergeCell ref="B4:T4"/>
    <mergeCell ref="B6:T6"/>
    <mergeCell ref="B7:B9"/>
    <mergeCell ref="C7:T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B45:O45"/>
    <mergeCell ref="B46:B49"/>
    <mergeCell ref="C46:O46"/>
    <mergeCell ref="C47:K47"/>
    <mergeCell ref="L47:N47"/>
    <mergeCell ref="Q47:S47"/>
    <mergeCell ref="C48:C49"/>
    <mergeCell ref="D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B77:T77"/>
    <mergeCell ref="B78:B80"/>
    <mergeCell ref="C78:U78"/>
    <mergeCell ref="C79:C80"/>
    <mergeCell ref="D79:D80"/>
    <mergeCell ref="E79:E80"/>
    <mergeCell ref="F79:F80"/>
    <mergeCell ref="G79:G80"/>
    <mergeCell ref="H79:H80"/>
    <mergeCell ref="I79:I80"/>
    <mergeCell ref="J79:J80"/>
    <mergeCell ref="K79:K80"/>
    <mergeCell ref="L79:L80"/>
    <mergeCell ref="M79:M80"/>
    <mergeCell ref="N79:N80"/>
    <mergeCell ref="O79:O80"/>
    <mergeCell ref="P79:P80"/>
    <mergeCell ref="Q79:Q80"/>
    <mergeCell ref="R79:R80"/>
    <mergeCell ref="S79:S80"/>
    <mergeCell ref="T79:T80"/>
    <mergeCell ref="U79:U80"/>
  </mergeCells>
  <printOptions headings="false" gridLines="false" gridLinesSet="true" horizontalCentered="true" verticalCentered="false"/>
  <pageMargins left="0.196527777777778" right="0.196527777777778" top="0.39375" bottom="0.393055555555556" header="0.511811023622047" footer="0.19652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rowBreaks count="1" manualBreakCount="1">
    <brk id="7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98" width="5.13"/>
    <col collapsed="false" customWidth="true" hidden="false" outlineLevel="0" max="2" min="2" style="399" width="42.14"/>
    <col collapsed="false" customWidth="true" hidden="false" outlineLevel="0" max="11" min="3" style="399" width="9.7"/>
    <col collapsed="false" customWidth="true" hidden="false" outlineLevel="0" max="12" min="12" style="399" width="9.14"/>
    <col collapsed="false" customWidth="true" hidden="false" outlineLevel="0" max="17" min="13" style="399" width="8.56"/>
    <col collapsed="false" customWidth="false" hidden="false" outlineLevel="0" max="257" min="18" style="399" width="11.42"/>
  </cols>
  <sheetData>
    <row r="1" customFormat="false" ht="12" hidden="false" customHeight="true" outlineLevel="0" collapsed="false">
      <c r="A1" s="300" t="s">
        <v>235</v>
      </c>
    </row>
    <row r="2" customFormat="false" ht="12.75" hidden="false" customHeight="true" outlineLevel="0" collapsed="false">
      <c r="A2" s="399"/>
      <c r="B2" s="440" t="s">
        <v>827</v>
      </c>
      <c r="C2" s="440"/>
      <c r="D2" s="440"/>
      <c r="E2" s="440"/>
      <c r="F2" s="440"/>
      <c r="G2" s="440"/>
      <c r="H2" s="440"/>
      <c r="I2" s="440"/>
      <c r="J2" s="440"/>
      <c r="K2" s="440"/>
      <c r="L2" s="440"/>
      <c r="M2" s="440"/>
      <c r="N2" s="440"/>
      <c r="O2" s="440"/>
      <c r="P2" s="440"/>
      <c r="Q2" s="440"/>
    </row>
    <row r="3" customFormat="false" ht="12.75" hidden="false" customHeight="true" outlineLevel="0" collapsed="false">
      <c r="A3" s="401"/>
      <c r="B3" s="440" t="s">
        <v>819</v>
      </c>
      <c r="C3" s="440"/>
      <c r="D3" s="440"/>
      <c r="E3" s="440"/>
      <c r="F3" s="440"/>
      <c r="G3" s="440"/>
      <c r="H3" s="440"/>
      <c r="I3" s="440"/>
      <c r="J3" s="440"/>
      <c r="K3" s="440"/>
      <c r="L3" s="440"/>
      <c r="M3" s="440"/>
      <c r="N3" s="440"/>
      <c r="O3" s="440"/>
      <c r="P3" s="440"/>
      <c r="Q3" s="440"/>
    </row>
    <row r="4" customFormat="false" ht="12.75" hidden="false" customHeight="true" outlineLevel="0" collapsed="false">
      <c r="B4" s="440" t="s">
        <v>834</v>
      </c>
      <c r="C4" s="440"/>
      <c r="D4" s="440"/>
      <c r="E4" s="440"/>
      <c r="F4" s="440"/>
      <c r="G4" s="440"/>
      <c r="H4" s="440"/>
      <c r="I4" s="440"/>
      <c r="J4" s="440"/>
      <c r="K4" s="440"/>
      <c r="L4" s="440"/>
      <c r="M4" s="440"/>
      <c r="N4" s="440"/>
      <c r="O4" s="440"/>
      <c r="P4" s="440"/>
      <c r="Q4" s="440"/>
    </row>
    <row r="5" customFormat="false" ht="12.75" hidden="false" customHeight="true" outlineLevel="0" collapsed="false">
      <c r="B5" s="440" t="s">
        <v>839</v>
      </c>
      <c r="C5" s="440"/>
      <c r="D5" s="440"/>
      <c r="E5" s="440"/>
      <c r="F5" s="440"/>
      <c r="G5" s="440"/>
      <c r="H5" s="440"/>
      <c r="I5" s="440"/>
      <c r="J5" s="440"/>
      <c r="K5" s="440"/>
      <c r="L5" s="440"/>
      <c r="M5" s="440"/>
      <c r="N5" s="440"/>
      <c r="O5" s="440"/>
      <c r="P5" s="440"/>
      <c r="Q5" s="440"/>
    </row>
    <row r="6" s="400" customFormat="true" ht="15" hidden="false" customHeight="true" outlineLevel="0" collapsed="false">
      <c r="A6" s="403"/>
      <c r="B6" s="404"/>
      <c r="C6" s="404"/>
      <c r="D6" s="404"/>
      <c r="E6" s="404"/>
      <c r="F6" s="404"/>
      <c r="G6" s="404"/>
      <c r="H6" s="404"/>
      <c r="I6" s="404"/>
      <c r="J6" s="404"/>
      <c r="K6" s="404"/>
      <c r="Q6" s="408"/>
    </row>
    <row r="7" customFormat="false" ht="21.75" hidden="false" customHeight="true" outlineLevel="0" collapsed="false">
      <c r="A7" s="427" t="s">
        <v>568</v>
      </c>
      <c r="B7" s="428" t="s">
        <v>836</v>
      </c>
      <c r="C7" s="406" t="s">
        <v>240</v>
      </c>
      <c r="D7" s="410" t="s">
        <v>570</v>
      </c>
      <c r="E7" s="410"/>
      <c r="F7" s="410"/>
      <c r="G7" s="410"/>
      <c r="H7" s="410"/>
      <c r="I7" s="410"/>
      <c r="J7" s="406" t="s">
        <v>571</v>
      </c>
      <c r="K7" s="406" t="s">
        <v>572</v>
      </c>
      <c r="L7" s="406"/>
      <c r="M7" s="429" t="s">
        <v>574</v>
      </c>
      <c r="N7" s="430" t="s">
        <v>684</v>
      </c>
      <c r="O7" s="430"/>
      <c r="P7" s="430"/>
      <c r="Q7" s="430"/>
    </row>
    <row r="8" customFormat="false" ht="9" hidden="false" customHeight="true" outlineLevel="0" collapsed="false">
      <c r="A8" s="427"/>
      <c r="B8" s="428"/>
      <c r="C8" s="406"/>
      <c r="D8" s="406" t="s">
        <v>576</v>
      </c>
      <c r="E8" s="406" t="s">
        <v>577</v>
      </c>
      <c r="F8" s="431" t="s">
        <v>578</v>
      </c>
      <c r="G8" s="431"/>
      <c r="H8" s="431"/>
      <c r="I8" s="431"/>
      <c r="J8" s="406"/>
      <c r="K8" s="406"/>
      <c r="L8" s="406"/>
      <c r="M8" s="429"/>
      <c r="N8" s="430"/>
      <c r="O8" s="430"/>
      <c r="P8" s="430"/>
      <c r="Q8" s="430"/>
    </row>
    <row r="9" customFormat="false" ht="9" hidden="false" customHeight="true" outlineLevel="0" collapsed="false">
      <c r="A9" s="427"/>
      <c r="B9" s="428"/>
      <c r="C9" s="406"/>
      <c r="D9" s="406"/>
      <c r="E9" s="406"/>
      <c r="F9" s="406" t="s">
        <v>243</v>
      </c>
      <c r="G9" s="406" t="s">
        <v>244</v>
      </c>
      <c r="H9" s="406"/>
      <c r="I9" s="406"/>
      <c r="J9" s="406"/>
      <c r="K9" s="406" t="s">
        <v>579</v>
      </c>
      <c r="L9" s="406" t="s">
        <v>580</v>
      </c>
      <c r="M9" s="429"/>
      <c r="N9" s="432" t="s">
        <v>581</v>
      </c>
      <c r="O9" s="433" t="s">
        <v>582</v>
      </c>
      <c r="P9" s="433"/>
      <c r="Q9" s="433"/>
    </row>
    <row r="10" customFormat="false" ht="58.5" hidden="false" customHeight="true" outlineLevel="0" collapsed="false">
      <c r="A10" s="427"/>
      <c r="B10" s="428"/>
      <c r="C10" s="406"/>
      <c r="D10" s="406"/>
      <c r="E10" s="406"/>
      <c r="F10" s="406"/>
      <c r="G10" s="406" t="s">
        <v>583</v>
      </c>
      <c r="H10" s="434" t="s">
        <v>584</v>
      </c>
      <c r="I10" s="406" t="s">
        <v>585</v>
      </c>
      <c r="J10" s="406"/>
      <c r="K10" s="406"/>
      <c r="L10" s="406"/>
      <c r="M10" s="429"/>
      <c r="N10" s="432"/>
      <c r="O10" s="435" t="s">
        <v>586</v>
      </c>
      <c r="P10" s="435" t="s">
        <v>587</v>
      </c>
      <c r="Q10" s="430" t="s">
        <v>837</v>
      </c>
    </row>
    <row r="11" customFormat="false" ht="15" hidden="false" customHeight="true" outlineLevel="0" collapsed="false">
      <c r="A11" s="634"/>
      <c r="B11" s="635"/>
      <c r="C11" s="649"/>
      <c r="D11" s="649"/>
      <c r="E11" s="649"/>
      <c r="F11" s="649"/>
      <c r="G11" s="649"/>
      <c r="H11" s="649"/>
      <c r="I11" s="649"/>
      <c r="J11" s="649"/>
      <c r="K11" s="649"/>
      <c r="Q11" s="169"/>
    </row>
    <row r="12" customFormat="false" ht="9" hidden="false" customHeight="true" outlineLevel="0" collapsed="false">
      <c r="A12" s="637" t="n">
        <v>1</v>
      </c>
      <c r="B12" s="638" t="s">
        <v>240</v>
      </c>
      <c r="C12" s="148" t="n">
        <v>3332738</v>
      </c>
      <c r="D12" s="148" t="n">
        <v>783971</v>
      </c>
      <c r="E12" s="148" t="n">
        <v>1229070</v>
      </c>
      <c r="F12" s="148" t="n">
        <v>1319697</v>
      </c>
      <c r="G12" s="148" t="n">
        <v>82616</v>
      </c>
      <c r="H12" s="148" t="n">
        <v>330340</v>
      </c>
      <c r="I12" s="148" t="n">
        <v>906741</v>
      </c>
      <c r="J12" s="148" t="n">
        <v>1303347</v>
      </c>
      <c r="K12" s="650" t="n">
        <v>34.5373218656852</v>
      </c>
      <c r="L12" s="650" t="n">
        <v>7.00147044216002</v>
      </c>
      <c r="M12" s="148" t="n">
        <v>2289851</v>
      </c>
      <c r="N12" s="148" t="n">
        <v>82599</v>
      </c>
      <c r="O12" s="148" t="n">
        <v>28554</v>
      </c>
      <c r="P12" s="148" t="n">
        <v>19966</v>
      </c>
      <c r="Q12" s="148" t="n">
        <v>43260</v>
      </c>
    </row>
    <row r="13" customFormat="false" ht="9" hidden="false" customHeight="true" outlineLevel="0" collapsed="false">
      <c r="A13" s="278"/>
      <c r="B13" s="641" t="s">
        <v>645</v>
      </c>
      <c r="C13" s="642"/>
      <c r="D13" s="642"/>
      <c r="E13" s="642"/>
      <c r="F13" s="642"/>
      <c r="G13" s="642"/>
      <c r="H13" s="642"/>
      <c r="I13" s="642"/>
      <c r="J13" s="642"/>
      <c r="K13" s="650"/>
      <c r="L13" s="650"/>
      <c r="M13" s="642"/>
      <c r="N13" s="642"/>
      <c r="O13" s="642"/>
      <c r="P13" s="642"/>
      <c r="Q13" s="169"/>
    </row>
    <row r="14" customFormat="false" ht="9" hidden="false" customHeight="true" outlineLevel="0" collapsed="false">
      <c r="A14" s="637" t="n">
        <v>2</v>
      </c>
      <c r="B14" s="461" t="s">
        <v>646</v>
      </c>
      <c r="C14" s="148" t="n">
        <v>18120</v>
      </c>
      <c r="D14" s="148" t="n">
        <v>5140</v>
      </c>
      <c r="E14" s="148" t="n">
        <v>4217</v>
      </c>
      <c r="F14" s="148" t="n">
        <v>8763</v>
      </c>
      <c r="G14" s="148" t="n">
        <v>488</v>
      </c>
      <c r="H14" s="148" t="n">
        <v>2439</v>
      </c>
      <c r="I14" s="148" t="n">
        <v>5836</v>
      </c>
      <c r="J14" s="148" t="n">
        <v>9662</v>
      </c>
      <c r="K14" s="650" t="n">
        <v>34.7263796909492</v>
      </c>
      <c r="L14" s="650" t="n">
        <v>7.47895643905628</v>
      </c>
      <c r="M14" s="148" t="n">
        <v>14931</v>
      </c>
      <c r="N14" s="148" t="n">
        <v>77</v>
      </c>
      <c r="O14" s="148" t="n">
        <v>21</v>
      </c>
      <c r="P14" s="148" t="n">
        <v>10</v>
      </c>
      <c r="Q14" s="148" t="n">
        <v>54</v>
      </c>
    </row>
    <row r="15" customFormat="false" ht="9" hidden="false" customHeight="true" outlineLevel="0" collapsed="false">
      <c r="A15" s="637" t="n">
        <v>3</v>
      </c>
      <c r="B15" s="461" t="s">
        <v>647</v>
      </c>
      <c r="C15" s="148" t="n">
        <v>206373</v>
      </c>
      <c r="D15" s="148" t="n">
        <v>43208</v>
      </c>
      <c r="E15" s="148" t="n">
        <v>48285</v>
      </c>
      <c r="F15" s="148" t="n">
        <v>114880</v>
      </c>
      <c r="G15" s="148" t="n">
        <v>5667</v>
      </c>
      <c r="H15" s="148" t="n">
        <v>30842</v>
      </c>
      <c r="I15" s="148" t="n">
        <v>78371</v>
      </c>
      <c r="J15" s="148" t="n">
        <v>122024</v>
      </c>
      <c r="K15" s="650" t="n">
        <v>36.5852800511695</v>
      </c>
      <c r="L15" s="650" t="n">
        <v>7.71912386849031</v>
      </c>
      <c r="M15" s="148" t="n">
        <v>180192</v>
      </c>
      <c r="N15" s="148" t="n">
        <v>888</v>
      </c>
      <c r="O15" s="148" t="n">
        <v>430</v>
      </c>
      <c r="P15" s="148" t="n">
        <v>249</v>
      </c>
      <c r="Q15" s="148" t="n">
        <v>392</v>
      </c>
    </row>
    <row r="16" customFormat="false" ht="9" hidden="false" customHeight="true" outlineLevel="0" collapsed="false">
      <c r="A16" s="637" t="n">
        <v>4</v>
      </c>
      <c r="B16" s="461" t="s">
        <v>648</v>
      </c>
      <c r="C16" s="148" t="n">
        <v>371796</v>
      </c>
      <c r="D16" s="148" t="n">
        <v>76671</v>
      </c>
      <c r="E16" s="148" t="n">
        <v>109473</v>
      </c>
      <c r="F16" s="148" t="n">
        <v>185652</v>
      </c>
      <c r="G16" s="148" t="n">
        <v>10580</v>
      </c>
      <c r="H16" s="148" t="n">
        <v>48110</v>
      </c>
      <c r="I16" s="148" t="n">
        <v>126962</v>
      </c>
      <c r="J16" s="148" t="n">
        <v>189104</v>
      </c>
      <c r="K16" s="650" t="n">
        <v>36.0029881978289</v>
      </c>
      <c r="L16" s="650" t="n">
        <v>7.47707960943784</v>
      </c>
      <c r="M16" s="148" t="n">
        <v>284213</v>
      </c>
      <c r="N16" s="148" t="n">
        <v>2750</v>
      </c>
      <c r="O16" s="148" t="n">
        <v>1334</v>
      </c>
      <c r="P16" s="148" t="n">
        <v>773</v>
      </c>
      <c r="Q16" s="148" t="n">
        <v>1129</v>
      </c>
    </row>
    <row r="17" customFormat="false" ht="9" hidden="false" customHeight="true" outlineLevel="0" collapsed="false">
      <c r="A17" s="637" t="n">
        <v>5</v>
      </c>
      <c r="B17" s="461" t="s">
        <v>649</v>
      </c>
      <c r="C17" s="148" t="n">
        <v>601480</v>
      </c>
      <c r="D17" s="148" t="n">
        <v>107448</v>
      </c>
      <c r="E17" s="148" t="n">
        <v>240959</v>
      </c>
      <c r="F17" s="148" t="n">
        <v>253073</v>
      </c>
      <c r="G17" s="148" t="n">
        <v>15610</v>
      </c>
      <c r="H17" s="148" t="n">
        <v>62853</v>
      </c>
      <c r="I17" s="148" t="n">
        <v>174610</v>
      </c>
      <c r="J17" s="148" t="n">
        <v>245827</v>
      </c>
      <c r="K17" s="650" t="n">
        <v>35.8386879031722</v>
      </c>
      <c r="L17" s="650" t="n">
        <v>7.20351081800455</v>
      </c>
      <c r="M17" s="148" t="n">
        <v>376696</v>
      </c>
      <c r="N17" s="148" t="n">
        <v>10232</v>
      </c>
      <c r="O17" s="148" t="n">
        <v>4028</v>
      </c>
      <c r="P17" s="148" t="n">
        <v>2801</v>
      </c>
      <c r="Q17" s="148" t="n">
        <v>4914</v>
      </c>
    </row>
    <row r="18" customFormat="false" ht="9" hidden="false" customHeight="true" outlineLevel="0" collapsed="false">
      <c r="A18" s="637" t="n">
        <v>6</v>
      </c>
      <c r="B18" s="461" t="s">
        <v>650</v>
      </c>
      <c r="C18" s="148" t="n">
        <v>663256</v>
      </c>
      <c r="D18" s="148" t="n">
        <v>108706</v>
      </c>
      <c r="E18" s="148" t="n">
        <v>269640</v>
      </c>
      <c r="F18" s="148" t="n">
        <v>284910</v>
      </c>
      <c r="G18" s="148" t="n">
        <v>17867</v>
      </c>
      <c r="H18" s="148" t="n">
        <v>69931</v>
      </c>
      <c r="I18" s="148" t="n">
        <v>197112</v>
      </c>
      <c r="J18" s="148" t="n">
        <v>276300</v>
      </c>
      <c r="K18" s="650" t="n">
        <v>36.1453888091476</v>
      </c>
      <c r="L18" s="650" t="n">
        <v>7.23873441357354</v>
      </c>
      <c r="M18" s="148" t="n">
        <v>418318</v>
      </c>
      <c r="N18" s="148" t="n">
        <v>19203</v>
      </c>
      <c r="O18" s="148" t="n">
        <v>6385</v>
      </c>
      <c r="P18" s="148" t="n">
        <v>4700</v>
      </c>
      <c r="Q18" s="148" t="n">
        <v>10222</v>
      </c>
    </row>
    <row r="19" customFormat="false" ht="9" hidden="false" customHeight="true" outlineLevel="0" collapsed="false">
      <c r="A19" s="637" t="n">
        <v>7</v>
      </c>
      <c r="B19" s="461" t="s">
        <v>651</v>
      </c>
      <c r="C19" s="148" t="n">
        <v>675448</v>
      </c>
      <c r="D19" s="148" t="n">
        <v>98420</v>
      </c>
      <c r="E19" s="148" t="n">
        <v>276185</v>
      </c>
      <c r="F19" s="148" t="n">
        <v>300843</v>
      </c>
      <c r="G19" s="148" t="n">
        <v>19236</v>
      </c>
      <c r="H19" s="148" t="n">
        <v>72892</v>
      </c>
      <c r="I19" s="148" t="n">
        <v>208715</v>
      </c>
      <c r="J19" s="148" t="n">
        <v>291662</v>
      </c>
      <c r="K19" s="650" t="n">
        <v>36.4746982743305</v>
      </c>
      <c r="L19" s="650" t="n">
        <v>7.30237124100014</v>
      </c>
      <c r="M19" s="148" t="n">
        <v>432648</v>
      </c>
      <c r="N19" s="148" t="n">
        <v>25183</v>
      </c>
      <c r="O19" s="148" t="n">
        <v>8019</v>
      </c>
      <c r="P19" s="148" t="n">
        <v>5692</v>
      </c>
      <c r="Q19" s="148" t="n">
        <v>13958</v>
      </c>
    </row>
    <row r="20" customFormat="false" ht="9" hidden="false" customHeight="true" outlineLevel="0" collapsed="false">
      <c r="A20" s="637" t="n">
        <v>8</v>
      </c>
      <c r="B20" s="461" t="s">
        <v>652</v>
      </c>
      <c r="C20" s="148" t="n">
        <v>370642</v>
      </c>
      <c r="D20" s="148" t="n">
        <v>78868</v>
      </c>
      <c r="E20" s="148" t="n">
        <v>143571</v>
      </c>
      <c r="F20" s="148" t="n">
        <v>148203</v>
      </c>
      <c r="G20" s="148" t="n">
        <v>10115</v>
      </c>
      <c r="H20" s="148" t="n">
        <v>37082</v>
      </c>
      <c r="I20" s="148" t="n">
        <v>101006</v>
      </c>
      <c r="J20" s="148" t="n">
        <v>143873</v>
      </c>
      <c r="K20" s="650" t="n">
        <v>34.7779231711463</v>
      </c>
      <c r="L20" s="650" t="n">
        <v>6.99556392287282</v>
      </c>
      <c r="M20" s="148" t="n">
        <v>249191</v>
      </c>
      <c r="N20" s="148" t="n">
        <v>17516</v>
      </c>
      <c r="O20" s="148" t="n">
        <v>5780</v>
      </c>
      <c r="P20" s="148" t="n">
        <v>4107</v>
      </c>
      <c r="Q20" s="148" t="n">
        <v>9381</v>
      </c>
    </row>
    <row r="21" customFormat="false" ht="9" hidden="false" customHeight="true" outlineLevel="0" collapsed="false">
      <c r="A21" s="637" t="n">
        <v>9</v>
      </c>
      <c r="B21" s="461" t="s">
        <v>653</v>
      </c>
      <c r="C21" s="148" t="n">
        <v>127485</v>
      </c>
      <c r="D21" s="148" t="n">
        <v>73740</v>
      </c>
      <c r="E21" s="148" t="n">
        <v>45037</v>
      </c>
      <c r="F21" s="148" t="n">
        <v>8708</v>
      </c>
      <c r="G21" s="148" t="n">
        <v>1017</v>
      </c>
      <c r="H21" s="148" t="n">
        <v>2400</v>
      </c>
      <c r="I21" s="148" t="n">
        <v>5291</v>
      </c>
      <c r="J21" s="148" t="n">
        <v>9007</v>
      </c>
      <c r="K21" s="650" t="n">
        <v>25.3285719888614</v>
      </c>
      <c r="L21" s="650" t="n">
        <v>5.20172595439769</v>
      </c>
      <c r="M21" s="148" t="n">
        <v>99746</v>
      </c>
      <c r="N21" s="148" t="n">
        <v>2436</v>
      </c>
      <c r="O21" s="148" t="n">
        <v>968</v>
      </c>
      <c r="P21" s="148" t="n">
        <v>677</v>
      </c>
      <c r="Q21" s="148" t="n">
        <v>1113</v>
      </c>
    </row>
    <row r="22" customFormat="false" ht="9" hidden="false" customHeight="true" outlineLevel="0" collapsed="false">
      <c r="A22" s="637" t="n">
        <v>10</v>
      </c>
      <c r="B22" s="461" t="s">
        <v>654</v>
      </c>
      <c r="C22" s="148" t="n">
        <v>277174</v>
      </c>
      <c r="D22" s="148" t="n">
        <v>177168</v>
      </c>
      <c r="E22" s="148" t="n">
        <v>86768</v>
      </c>
      <c r="F22" s="148" t="n">
        <v>13238</v>
      </c>
      <c r="G22" s="148" t="n">
        <v>1776</v>
      </c>
      <c r="H22" s="148" t="n">
        <v>3468</v>
      </c>
      <c r="I22" s="148" t="n">
        <v>7994</v>
      </c>
      <c r="J22" s="148" t="n">
        <v>14227</v>
      </c>
      <c r="K22" s="650" t="n">
        <v>24.4199636329526</v>
      </c>
      <c r="L22" s="650" t="n">
        <v>5.02105204593336</v>
      </c>
      <c r="M22" s="148" t="n">
        <v>217442</v>
      </c>
      <c r="N22" s="148" t="n">
        <v>3232</v>
      </c>
      <c r="O22" s="148" t="n">
        <v>1220</v>
      </c>
      <c r="P22" s="148" t="n">
        <v>612</v>
      </c>
      <c r="Q22" s="148" t="n">
        <v>1606</v>
      </c>
    </row>
    <row r="23" customFormat="false" ht="9" hidden="false" customHeight="true" outlineLevel="0" collapsed="false">
      <c r="A23" s="637" t="n">
        <v>11</v>
      </c>
      <c r="B23" s="461" t="s">
        <v>655</v>
      </c>
      <c r="C23" s="148" t="n">
        <v>20964</v>
      </c>
      <c r="D23" s="148" t="n">
        <v>14602</v>
      </c>
      <c r="E23" s="148" t="n">
        <v>4935</v>
      </c>
      <c r="F23" s="148" t="n">
        <v>1427</v>
      </c>
      <c r="G23" s="148" t="n">
        <v>260</v>
      </c>
      <c r="H23" s="148" t="n">
        <v>323</v>
      </c>
      <c r="I23" s="148" t="n">
        <v>844</v>
      </c>
      <c r="J23" s="148" t="n">
        <v>1661</v>
      </c>
      <c r="K23" s="650" t="n">
        <v>23.097166571265</v>
      </c>
      <c r="L23" s="650" t="n">
        <v>4.94499535330222</v>
      </c>
      <c r="M23" s="148" t="n">
        <v>16474</v>
      </c>
      <c r="N23" s="148" t="n">
        <v>1082</v>
      </c>
      <c r="O23" s="148" t="n">
        <v>369</v>
      </c>
      <c r="P23" s="148" t="n">
        <v>345</v>
      </c>
      <c r="Q23" s="148" t="n">
        <v>491</v>
      </c>
    </row>
    <row r="24" customFormat="false" ht="9" hidden="false" customHeight="true" outlineLevel="0" collapsed="false">
      <c r="A24" s="637" t="n">
        <v>12</v>
      </c>
      <c r="B24" s="461" t="s">
        <v>656</v>
      </c>
      <c r="C24" s="148" t="n">
        <v>596289</v>
      </c>
      <c r="D24" s="148" t="n">
        <v>125019</v>
      </c>
      <c r="E24" s="148" t="n">
        <v>161975</v>
      </c>
      <c r="F24" s="148" t="n">
        <v>309295</v>
      </c>
      <c r="G24" s="148" t="n">
        <v>16735</v>
      </c>
      <c r="H24" s="148" t="n">
        <v>81391</v>
      </c>
      <c r="I24" s="148" t="n">
        <v>211169</v>
      </c>
      <c r="J24" s="148" t="n">
        <v>320790</v>
      </c>
      <c r="K24" s="650" t="n">
        <v>36.1657233321426</v>
      </c>
      <c r="L24" s="650" t="n">
        <v>7.5601317864759</v>
      </c>
      <c r="M24" s="148" t="n">
        <v>479336</v>
      </c>
      <c r="N24" s="148" t="n">
        <v>3715</v>
      </c>
      <c r="O24" s="148" t="n">
        <v>1785</v>
      </c>
      <c r="P24" s="148" t="n">
        <v>1032</v>
      </c>
      <c r="Q24" s="148" t="n">
        <v>1575</v>
      </c>
    </row>
    <row r="25" customFormat="false" ht="9" hidden="false" customHeight="true" outlineLevel="0" collapsed="false">
      <c r="A25" s="637" t="n">
        <v>13</v>
      </c>
      <c r="B25" s="461" t="s">
        <v>657</v>
      </c>
      <c r="C25" s="148" t="n">
        <v>2438311</v>
      </c>
      <c r="D25" s="148" t="n">
        <v>467182</v>
      </c>
      <c r="E25" s="148" t="n">
        <v>975392</v>
      </c>
      <c r="F25" s="148" t="n">
        <v>995737</v>
      </c>
      <c r="G25" s="148" t="n">
        <v>63845</v>
      </c>
      <c r="H25" s="148" t="n">
        <v>245158</v>
      </c>
      <c r="I25" s="148" t="n">
        <v>686734</v>
      </c>
      <c r="J25" s="148" t="n">
        <v>966669</v>
      </c>
      <c r="K25" s="650" t="n">
        <v>35.387542442289</v>
      </c>
      <c r="L25" s="650" t="n">
        <v>7.10668590316799</v>
      </c>
      <c r="M25" s="148" t="n">
        <v>1576599</v>
      </c>
      <c r="N25" s="148" t="n">
        <v>74570</v>
      </c>
      <c r="O25" s="148" t="n">
        <v>25180</v>
      </c>
      <c r="P25" s="148" t="n">
        <v>17977</v>
      </c>
      <c r="Q25" s="148" t="n">
        <v>39588</v>
      </c>
    </row>
    <row r="26" customFormat="false" ht="9" hidden="false" customHeight="true" outlineLevel="0" collapsed="false">
      <c r="A26" s="278"/>
      <c r="B26" s="448" t="s">
        <v>658</v>
      </c>
      <c r="C26" s="148"/>
      <c r="D26" s="148"/>
      <c r="E26" s="148"/>
      <c r="F26" s="148"/>
      <c r="G26" s="148"/>
      <c r="H26" s="148"/>
      <c r="I26" s="148"/>
      <c r="J26" s="148"/>
      <c r="K26" s="650"/>
      <c r="L26" s="650"/>
      <c r="M26" s="148"/>
      <c r="N26" s="148"/>
      <c r="O26" s="148"/>
      <c r="P26" s="148"/>
      <c r="Q26" s="148"/>
    </row>
    <row r="27" customFormat="false" ht="9" hidden="false" customHeight="true" outlineLevel="0" collapsed="false">
      <c r="A27" s="637" t="n">
        <v>14</v>
      </c>
      <c r="B27" s="461" t="s">
        <v>659</v>
      </c>
      <c r="C27" s="148" t="n">
        <v>839783</v>
      </c>
      <c r="D27" s="148" t="n">
        <v>159628</v>
      </c>
      <c r="E27" s="148" t="n">
        <v>353411</v>
      </c>
      <c r="F27" s="148" t="n">
        <v>326744</v>
      </c>
      <c r="G27" s="148" t="n">
        <v>21048</v>
      </c>
      <c r="H27" s="148" t="n">
        <v>81846</v>
      </c>
      <c r="I27" s="148" t="n">
        <v>223850</v>
      </c>
      <c r="J27" s="148" t="n">
        <v>318691</v>
      </c>
      <c r="K27" s="650" t="n">
        <v>35.1182519769988</v>
      </c>
      <c r="L27" s="650" t="n">
        <v>7.07238328606694</v>
      </c>
      <c r="M27" s="148" t="n">
        <v>557452</v>
      </c>
      <c r="N27" s="148" t="n">
        <v>22499</v>
      </c>
      <c r="O27" s="148" t="n">
        <v>6936</v>
      </c>
      <c r="P27" s="148" t="n">
        <v>5436</v>
      </c>
      <c r="Q27" s="148" t="n">
        <v>12513</v>
      </c>
    </row>
    <row r="28" customFormat="false" ht="9" hidden="false" customHeight="true" outlineLevel="0" collapsed="false">
      <c r="A28" s="637" t="n">
        <v>15</v>
      </c>
      <c r="B28" s="461" t="s">
        <v>660</v>
      </c>
      <c r="C28" s="148" t="n">
        <v>514586</v>
      </c>
      <c r="D28" s="148" t="n">
        <v>92994</v>
      </c>
      <c r="E28" s="148" t="n">
        <v>227347</v>
      </c>
      <c r="F28" s="148" t="n">
        <v>194245</v>
      </c>
      <c r="G28" s="148" t="n">
        <v>11556</v>
      </c>
      <c r="H28" s="148" t="n">
        <v>47599</v>
      </c>
      <c r="I28" s="148" t="n">
        <v>135090</v>
      </c>
      <c r="J28" s="148" t="n">
        <v>188875</v>
      </c>
      <c r="K28" s="650" t="n">
        <v>35.2216344789792</v>
      </c>
      <c r="L28" s="650" t="n">
        <v>7.07629623324976</v>
      </c>
      <c r="M28" s="148" t="n">
        <v>337254</v>
      </c>
      <c r="N28" s="148" t="n">
        <v>15174</v>
      </c>
      <c r="O28" s="148" t="n">
        <v>4881</v>
      </c>
      <c r="P28" s="148" t="n">
        <v>3640</v>
      </c>
      <c r="Q28" s="148" t="n">
        <v>8177</v>
      </c>
    </row>
    <row r="29" customFormat="false" ht="14.25" hidden="false" customHeight="true" outlineLevel="0" collapsed="false">
      <c r="A29" s="637" t="n">
        <v>16</v>
      </c>
      <c r="B29" s="638" t="s">
        <v>448</v>
      </c>
      <c r="C29" s="148" t="n">
        <v>1712568</v>
      </c>
      <c r="D29" s="148" t="n">
        <v>401138</v>
      </c>
      <c r="E29" s="148" t="n">
        <v>630739</v>
      </c>
      <c r="F29" s="148" t="n">
        <v>680691</v>
      </c>
      <c r="G29" s="148" t="n">
        <v>42442</v>
      </c>
      <c r="H29" s="148" t="n">
        <v>169949</v>
      </c>
      <c r="I29" s="148" t="n">
        <v>468300</v>
      </c>
      <c r="J29" s="148" t="n">
        <v>672366</v>
      </c>
      <c r="K29" s="650" t="n">
        <v>34.5696690583965</v>
      </c>
      <c r="L29" s="650" t="n">
        <v>7.00783051068949</v>
      </c>
      <c r="M29" s="148" t="n">
        <v>1177960</v>
      </c>
      <c r="N29" s="148" t="n">
        <v>54306</v>
      </c>
      <c r="O29" s="148" t="n">
        <v>17737</v>
      </c>
      <c r="P29" s="148" t="n">
        <v>12727</v>
      </c>
      <c r="Q29" s="148" t="n">
        <v>29529</v>
      </c>
    </row>
    <row r="30" customFormat="false" ht="9" hidden="false" customHeight="true" outlineLevel="0" collapsed="false">
      <c r="A30" s="637"/>
      <c r="B30" s="641" t="s">
        <v>645</v>
      </c>
      <c r="C30" s="148"/>
      <c r="D30" s="148"/>
      <c r="E30" s="148"/>
      <c r="F30" s="148"/>
      <c r="G30" s="148"/>
      <c r="H30" s="148"/>
      <c r="I30" s="148"/>
      <c r="J30" s="148"/>
      <c r="K30" s="650"/>
      <c r="L30" s="650"/>
      <c r="M30" s="148"/>
      <c r="N30" s="148"/>
      <c r="O30" s="148"/>
      <c r="P30" s="148"/>
      <c r="Q30" s="148"/>
    </row>
    <row r="31" customFormat="false" ht="9" hidden="false" customHeight="true" outlineLevel="0" collapsed="false">
      <c r="A31" s="637" t="n">
        <v>17</v>
      </c>
      <c r="B31" s="461" t="s">
        <v>646</v>
      </c>
      <c r="C31" s="148" t="n">
        <v>9244</v>
      </c>
      <c r="D31" s="148" t="n">
        <v>2620</v>
      </c>
      <c r="E31" s="148" t="n">
        <v>2159</v>
      </c>
      <c r="F31" s="148" t="n">
        <v>4465</v>
      </c>
      <c r="G31" s="148" t="n">
        <v>252</v>
      </c>
      <c r="H31" s="148" t="n">
        <v>1256</v>
      </c>
      <c r="I31" s="148" t="n">
        <v>2957</v>
      </c>
      <c r="J31" s="148" t="n">
        <v>4934</v>
      </c>
      <c r="K31" s="650" t="n">
        <v>34.6906101254868</v>
      </c>
      <c r="L31" s="650" t="n">
        <v>7.46809501630182</v>
      </c>
      <c r="M31" s="148" t="n">
        <v>7606</v>
      </c>
      <c r="N31" s="148" t="n">
        <v>34</v>
      </c>
      <c r="O31" s="148" t="n">
        <v>12</v>
      </c>
      <c r="P31" s="148" t="n">
        <v>5</v>
      </c>
      <c r="Q31" s="148" t="n">
        <v>23</v>
      </c>
    </row>
    <row r="32" customFormat="false" ht="9" hidden="false" customHeight="true" outlineLevel="0" collapsed="false">
      <c r="A32" s="637" t="n">
        <v>18</v>
      </c>
      <c r="B32" s="461" t="s">
        <v>647</v>
      </c>
      <c r="C32" s="148" t="n">
        <v>106340</v>
      </c>
      <c r="D32" s="148" t="n">
        <v>22098</v>
      </c>
      <c r="E32" s="148" t="n">
        <v>24884</v>
      </c>
      <c r="F32" s="148" t="n">
        <v>59358</v>
      </c>
      <c r="G32" s="148" t="n">
        <v>2999</v>
      </c>
      <c r="H32" s="148" t="n">
        <v>15918</v>
      </c>
      <c r="I32" s="148" t="n">
        <v>40441</v>
      </c>
      <c r="J32" s="148" t="n">
        <v>62976</v>
      </c>
      <c r="K32" s="650" t="n">
        <v>36.6177731803649</v>
      </c>
      <c r="L32" s="650" t="n">
        <v>7.72369950451648</v>
      </c>
      <c r="M32" s="148" t="n">
        <v>92863</v>
      </c>
      <c r="N32" s="148" t="n">
        <v>477</v>
      </c>
      <c r="O32" s="148" t="n">
        <v>239</v>
      </c>
      <c r="P32" s="148" t="n">
        <v>142</v>
      </c>
      <c r="Q32" s="148" t="n">
        <v>198</v>
      </c>
    </row>
    <row r="33" customFormat="false" ht="9" hidden="false" customHeight="true" outlineLevel="0" collapsed="false">
      <c r="A33" s="637" t="n">
        <v>19</v>
      </c>
      <c r="B33" s="461" t="s">
        <v>648</v>
      </c>
      <c r="C33" s="148" t="n">
        <v>189756</v>
      </c>
      <c r="D33" s="148" t="n">
        <v>39133</v>
      </c>
      <c r="E33" s="148" t="n">
        <v>55915</v>
      </c>
      <c r="F33" s="148" t="n">
        <v>94708</v>
      </c>
      <c r="G33" s="148" t="n">
        <v>5356</v>
      </c>
      <c r="H33" s="148" t="n">
        <v>24572</v>
      </c>
      <c r="I33" s="148" t="n">
        <v>64780</v>
      </c>
      <c r="J33" s="148" t="n">
        <v>96516</v>
      </c>
      <c r="K33" s="650" t="n">
        <v>35.9942452412572</v>
      </c>
      <c r="L33" s="650" t="n">
        <v>7.47488517011895</v>
      </c>
      <c r="M33" s="148" t="n">
        <v>144980</v>
      </c>
      <c r="N33" s="148" t="n">
        <v>1632</v>
      </c>
      <c r="O33" s="148" t="n">
        <v>760</v>
      </c>
      <c r="P33" s="148" t="n">
        <v>430</v>
      </c>
      <c r="Q33" s="148" t="n">
        <v>713</v>
      </c>
    </row>
    <row r="34" customFormat="false" ht="9" hidden="false" customHeight="true" outlineLevel="0" collapsed="false">
      <c r="A34" s="637" t="n">
        <v>20</v>
      </c>
      <c r="B34" s="461" t="s">
        <v>649</v>
      </c>
      <c r="C34" s="148" t="n">
        <v>307081</v>
      </c>
      <c r="D34" s="148" t="n">
        <v>54980</v>
      </c>
      <c r="E34" s="148" t="n">
        <v>122589</v>
      </c>
      <c r="F34" s="148" t="n">
        <v>129512</v>
      </c>
      <c r="G34" s="148" t="n">
        <v>8045</v>
      </c>
      <c r="H34" s="148" t="n">
        <v>31942</v>
      </c>
      <c r="I34" s="148" t="n">
        <v>89525</v>
      </c>
      <c r="J34" s="148" t="n">
        <v>125839</v>
      </c>
      <c r="K34" s="650" t="n">
        <v>35.8479586819113</v>
      </c>
      <c r="L34" s="650" t="n">
        <v>7.2064404924474</v>
      </c>
      <c r="M34" s="148" t="n">
        <v>192254</v>
      </c>
      <c r="N34" s="148" t="n">
        <v>6386</v>
      </c>
      <c r="O34" s="148" t="n">
        <v>2327</v>
      </c>
      <c r="P34" s="148" t="n">
        <v>1759</v>
      </c>
      <c r="Q34" s="148" t="n">
        <v>3169</v>
      </c>
    </row>
    <row r="35" customFormat="false" ht="9" hidden="false" customHeight="true" outlineLevel="0" collapsed="false">
      <c r="A35" s="637" t="n">
        <v>21</v>
      </c>
      <c r="B35" s="461" t="s">
        <v>650</v>
      </c>
      <c r="C35" s="148" t="n">
        <v>339198</v>
      </c>
      <c r="D35" s="148" t="n">
        <v>55362</v>
      </c>
      <c r="E35" s="148" t="n">
        <v>137614</v>
      </c>
      <c r="F35" s="148" t="n">
        <v>146222</v>
      </c>
      <c r="G35" s="148" t="n">
        <v>8980</v>
      </c>
      <c r="H35" s="148" t="n">
        <v>35743</v>
      </c>
      <c r="I35" s="148" t="n">
        <v>101499</v>
      </c>
      <c r="J35" s="148" t="n">
        <v>141845</v>
      </c>
      <c r="K35" s="650" t="n">
        <v>36.1779815918726</v>
      </c>
      <c r="L35" s="650" t="n">
        <v>7.24544351517549</v>
      </c>
      <c r="M35" s="148" t="n">
        <v>214153</v>
      </c>
      <c r="N35" s="148" t="n">
        <v>12717</v>
      </c>
      <c r="O35" s="148" t="n">
        <v>4036</v>
      </c>
      <c r="P35" s="148" t="n">
        <v>3033</v>
      </c>
      <c r="Q35" s="148" t="n">
        <v>6974</v>
      </c>
    </row>
    <row r="36" customFormat="false" ht="9" hidden="false" customHeight="true" outlineLevel="0" collapsed="false">
      <c r="A36" s="637" t="n">
        <v>22</v>
      </c>
      <c r="B36" s="461" t="s">
        <v>651</v>
      </c>
      <c r="C36" s="148" t="n">
        <v>345958</v>
      </c>
      <c r="D36" s="148" t="n">
        <v>50037</v>
      </c>
      <c r="E36" s="148" t="n">
        <v>141156</v>
      </c>
      <c r="F36" s="148" t="n">
        <v>154765</v>
      </c>
      <c r="G36" s="148" t="n">
        <v>9741</v>
      </c>
      <c r="H36" s="148" t="n">
        <v>37423</v>
      </c>
      <c r="I36" s="148" t="n">
        <v>107601</v>
      </c>
      <c r="J36" s="148" t="n">
        <v>150137</v>
      </c>
      <c r="K36" s="650" t="n">
        <v>36.5195052578637</v>
      </c>
      <c r="L36" s="650" t="n">
        <v>7.31107353597289</v>
      </c>
      <c r="M36" s="148" t="n">
        <v>222275</v>
      </c>
      <c r="N36" s="148" t="n">
        <v>16908</v>
      </c>
      <c r="O36" s="148" t="n">
        <v>5101</v>
      </c>
      <c r="P36" s="148" t="n">
        <v>3679</v>
      </c>
      <c r="Q36" s="148" t="n">
        <v>9715</v>
      </c>
    </row>
    <row r="37" customFormat="false" ht="9" hidden="false" customHeight="true" outlineLevel="0" collapsed="false">
      <c r="A37" s="637" t="n">
        <v>23</v>
      </c>
      <c r="B37" s="461" t="s">
        <v>652</v>
      </c>
      <c r="C37" s="148" t="n">
        <v>195055</v>
      </c>
      <c r="D37" s="148" t="n">
        <v>40196</v>
      </c>
      <c r="E37" s="148" t="n">
        <v>75540</v>
      </c>
      <c r="F37" s="148" t="n">
        <v>79319</v>
      </c>
      <c r="G37" s="148" t="n">
        <v>5456</v>
      </c>
      <c r="H37" s="148" t="n">
        <v>19876</v>
      </c>
      <c r="I37" s="148" t="n">
        <v>53987</v>
      </c>
      <c r="J37" s="148" t="n">
        <v>76995</v>
      </c>
      <c r="K37" s="650" t="n">
        <v>34.9597703211915</v>
      </c>
      <c r="L37" s="650" t="n">
        <v>7.03025273155031</v>
      </c>
      <c r="M37" s="148" t="n">
        <v>131304</v>
      </c>
      <c r="N37" s="148" t="n">
        <v>11820</v>
      </c>
      <c r="O37" s="148" t="n">
        <v>3657</v>
      </c>
      <c r="P37" s="148" t="n">
        <v>2661</v>
      </c>
      <c r="Q37" s="148" t="n">
        <v>6624</v>
      </c>
    </row>
    <row r="38" customFormat="false" ht="9" hidden="false" customHeight="true" outlineLevel="0" collapsed="false">
      <c r="A38" s="637" t="n">
        <v>24</v>
      </c>
      <c r="B38" s="461" t="s">
        <v>653</v>
      </c>
      <c r="C38" s="148" t="n">
        <v>65367</v>
      </c>
      <c r="D38" s="148" t="n">
        <v>37512</v>
      </c>
      <c r="E38" s="148" t="n">
        <v>23252</v>
      </c>
      <c r="F38" s="148" t="n">
        <v>4603</v>
      </c>
      <c r="G38" s="148" t="n">
        <v>528</v>
      </c>
      <c r="H38" s="148" t="n">
        <v>1226</v>
      </c>
      <c r="I38" s="148" t="n">
        <v>2849</v>
      </c>
      <c r="J38" s="148" t="n">
        <v>4760</v>
      </c>
      <c r="K38" s="650" t="n">
        <v>25.4146587727753</v>
      </c>
      <c r="L38" s="650" t="n">
        <v>5.21862051850712</v>
      </c>
      <c r="M38" s="148" t="n">
        <v>51165</v>
      </c>
      <c r="N38" s="148" t="n">
        <v>1565</v>
      </c>
      <c r="O38" s="148" t="n">
        <v>593</v>
      </c>
      <c r="P38" s="148" t="n">
        <v>422</v>
      </c>
      <c r="Q38" s="148" t="n">
        <v>747</v>
      </c>
    </row>
    <row r="39" customFormat="false" ht="9" hidden="false" customHeight="true" outlineLevel="0" collapsed="false">
      <c r="A39" s="637" t="n">
        <v>25</v>
      </c>
      <c r="B39" s="461" t="s">
        <v>654</v>
      </c>
      <c r="C39" s="148" t="n">
        <v>143075</v>
      </c>
      <c r="D39" s="148" t="n">
        <v>91162</v>
      </c>
      <c r="E39" s="148" t="n">
        <v>44961</v>
      </c>
      <c r="F39" s="148" t="n">
        <v>6952</v>
      </c>
      <c r="G39" s="148" t="n">
        <v>935</v>
      </c>
      <c r="H39" s="148" t="n">
        <v>1813</v>
      </c>
      <c r="I39" s="148" t="n">
        <v>4204</v>
      </c>
      <c r="J39" s="148" t="n">
        <v>7457</v>
      </c>
      <c r="K39" s="650" t="n">
        <v>24.449554429495</v>
      </c>
      <c r="L39" s="650" t="n">
        <v>5.02758031923609</v>
      </c>
      <c r="M39" s="148" t="n">
        <v>112275</v>
      </c>
      <c r="N39" s="148" t="n">
        <v>2109</v>
      </c>
      <c r="O39" s="148" t="n">
        <v>782</v>
      </c>
      <c r="P39" s="148" t="n">
        <v>391</v>
      </c>
      <c r="Q39" s="148" t="n">
        <v>1073</v>
      </c>
    </row>
    <row r="40" customFormat="false" ht="9" hidden="false" customHeight="true" outlineLevel="0" collapsed="false">
      <c r="A40" s="637" t="n">
        <v>26</v>
      </c>
      <c r="B40" s="461" t="s">
        <v>655</v>
      </c>
      <c r="C40" s="148" t="n">
        <v>11494</v>
      </c>
      <c r="D40" s="148" t="n">
        <v>8038</v>
      </c>
      <c r="E40" s="148" t="n">
        <v>2669</v>
      </c>
      <c r="F40" s="148" t="n">
        <v>787</v>
      </c>
      <c r="G40" s="148" t="n">
        <v>150</v>
      </c>
      <c r="H40" s="148" t="n">
        <v>180</v>
      </c>
      <c r="I40" s="148" t="n">
        <v>457</v>
      </c>
      <c r="J40" s="148" t="n">
        <v>907</v>
      </c>
      <c r="K40" s="650" t="n">
        <v>23.1209326605185</v>
      </c>
      <c r="L40" s="650" t="n">
        <v>4.93467523303747</v>
      </c>
      <c r="M40" s="148" t="n">
        <v>9085</v>
      </c>
      <c r="N40" s="148" t="n">
        <v>658</v>
      </c>
      <c r="O40" s="148" t="n">
        <v>230</v>
      </c>
      <c r="P40" s="148" t="n">
        <v>205</v>
      </c>
      <c r="Q40" s="148" t="n">
        <v>293</v>
      </c>
    </row>
    <row r="41" customFormat="false" ht="9" hidden="false" customHeight="true" outlineLevel="0" collapsed="false">
      <c r="A41" s="637" t="n">
        <v>27</v>
      </c>
      <c r="B41" s="461" t="s">
        <v>656</v>
      </c>
      <c r="C41" s="148" t="n">
        <v>305340</v>
      </c>
      <c r="D41" s="148" t="n">
        <v>63851</v>
      </c>
      <c r="E41" s="148" t="n">
        <v>82958</v>
      </c>
      <c r="F41" s="148" t="n">
        <v>158531</v>
      </c>
      <c r="G41" s="148" t="n">
        <v>8607</v>
      </c>
      <c r="H41" s="148" t="n">
        <v>41746</v>
      </c>
      <c r="I41" s="148" t="n">
        <v>108178</v>
      </c>
      <c r="J41" s="148" t="n">
        <v>164426</v>
      </c>
      <c r="K41" s="650" t="n">
        <v>36.1719329272287</v>
      </c>
      <c r="L41" s="650" t="n">
        <v>7.56055466831686</v>
      </c>
      <c r="M41" s="148" t="n">
        <v>245449</v>
      </c>
      <c r="N41" s="148" t="n">
        <v>2143</v>
      </c>
      <c r="O41" s="148" t="n">
        <v>1011</v>
      </c>
      <c r="P41" s="148" t="n">
        <v>577</v>
      </c>
      <c r="Q41" s="148" t="n">
        <v>934</v>
      </c>
    </row>
    <row r="42" customFormat="false" ht="9" hidden="false" customHeight="true" outlineLevel="0" collapsed="false">
      <c r="A42" s="637" t="n">
        <v>28</v>
      </c>
      <c r="B42" s="461" t="s">
        <v>657</v>
      </c>
      <c r="C42" s="148" t="n">
        <v>1252659</v>
      </c>
      <c r="D42" s="148" t="n">
        <v>238087</v>
      </c>
      <c r="E42" s="148" t="n">
        <v>500151</v>
      </c>
      <c r="F42" s="148" t="n">
        <v>514421</v>
      </c>
      <c r="G42" s="148" t="n">
        <v>32750</v>
      </c>
      <c r="H42" s="148" t="n">
        <v>126210</v>
      </c>
      <c r="I42" s="148" t="n">
        <v>355461</v>
      </c>
      <c r="J42" s="148" t="n">
        <v>499576</v>
      </c>
      <c r="K42" s="650" t="n">
        <v>35.4400511232506</v>
      </c>
      <c r="L42" s="650" t="n">
        <v>7.11717301007386</v>
      </c>
      <c r="M42" s="148" t="n">
        <v>811151</v>
      </c>
      <c r="N42" s="148" t="n">
        <v>49396</v>
      </c>
      <c r="O42" s="148" t="n">
        <v>15714</v>
      </c>
      <c r="P42" s="148" t="n">
        <v>11554</v>
      </c>
      <c r="Q42" s="148" t="n">
        <v>27229</v>
      </c>
    </row>
    <row r="43" customFormat="false" ht="9" hidden="false" customHeight="true" outlineLevel="0" collapsed="false">
      <c r="A43" s="278"/>
      <c r="B43" s="448" t="s">
        <v>661</v>
      </c>
      <c r="C43" s="148"/>
      <c r="D43" s="148"/>
      <c r="E43" s="148"/>
      <c r="F43" s="148"/>
      <c r="G43" s="148"/>
      <c r="H43" s="148"/>
      <c r="I43" s="148"/>
      <c r="J43" s="148"/>
      <c r="K43" s="650"/>
      <c r="L43" s="650"/>
      <c r="M43" s="148"/>
      <c r="N43" s="148"/>
      <c r="O43" s="148"/>
      <c r="P43" s="148"/>
      <c r="Q43" s="148"/>
    </row>
    <row r="44" customFormat="false" ht="9" hidden="false" customHeight="true" outlineLevel="0" collapsed="false">
      <c r="A44" s="637" t="n">
        <v>29</v>
      </c>
      <c r="B44" s="461" t="s">
        <v>659</v>
      </c>
      <c r="C44" s="148" t="n">
        <v>433541</v>
      </c>
      <c r="D44" s="148" t="n">
        <v>81786</v>
      </c>
      <c r="E44" s="148" t="n">
        <v>182287</v>
      </c>
      <c r="F44" s="148" t="n">
        <v>169468</v>
      </c>
      <c r="G44" s="148" t="n">
        <v>10991</v>
      </c>
      <c r="H44" s="148" t="n">
        <v>42342</v>
      </c>
      <c r="I44" s="148" t="n">
        <v>116135</v>
      </c>
      <c r="J44" s="148" t="n">
        <v>165306</v>
      </c>
      <c r="K44" s="650" t="n">
        <v>35.1547512230677</v>
      </c>
      <c r="L44" s="650" t="n">
        <v>7.08054694936774</v>
      </c>
      <c r="M44" s="148" t="n">
        <v>288375</v>
      </c>
      <c r="N44" s="148" t="n">
        <v>15225</v>
      </c>
      <c r="O44" s="148" t="n">
        <v>4367</v>
      </c>
      <c r="P44" s="148" t="n">
        <v>3592</v>
      </c>
      <c r="Q44" s="148" t="n">
        <v>8770</v>
      </c>
    </row>
    <row r="45" customFormat="false" ht="9" hidden="false" customHeight="true" outlineLevel="0" collapsed="false">
      <c r="A45" s="637" t="n">
        <v>30</v>
      </c>
      <c r="B45" s="461" t="s">
        <v>660</v>
      </c>
      <c r="C45" s="148" t="n">
        <v>266747</v>
      </c>
      <c r="D45" s="148" t="n">
        <v>47731</v>
      </c>
      <c r="E45" s="148" t="n">
        <v>117637</v>
      </c>
      <c r="F45" s="148" t="n">
        <v>101379</v>
      </c>
      <c r="G45" s="148" t="n">
        <v>6080</v>
      </c>
      <c r="H45" s="148" t="n">
        <v>24741</v>
      </c>
      <c r="I45" s="148" t="n">
        <v>70558</v>
      </c>
      <c r="J45" s="148" t="n">
        <v>98525</v>
      </c>
      <c r="K45" s="650" t="n">
        <v>35.2671707648071</v>
      </c>
      <c r="L45" s="650" t="n">
        <v>7.08637587709552</v>
      </c>
      <c r="M45" s="148" t="n">
        <v>175178</v>
      </c>
      <c r="N45" s="148" t="n">
        <v>10232</v>
      </c>
      <c r="O45" s="148" t="n">
        <v>3081</v>
      </c>
      <c r="P45" s="148" t="n">
        <v>2415</v>
      </c>
      <c r="Q45" s="148" t="n">
        <v>5710</v>
      </c>
    </row>
    <row r="46" customFormat="false" ht="16.5" hidden="false" customHeight="true" outlineLevel="0" collapsed="false">
      <c r="A46" s="637" t="n">
        <v>31</v>
      </c>
      <c r="B46" s="638" t="s">
        <v>450</v>
      </c>
      <c r="C46" s="148" t="n">
        <v>1620170</v>
      </c>
      <c r="D46" s="148" t="n">
        <v>382833</v>
      </c>
      <c r="E46" s="148" t="n">
        <v>598331</v>
      </c>
      <c r="F46" s="148" t="n">
        <v>639006</v>
      </c>
      <c r="G46" s="148" t="n">
        <v>40174</v>
      </c>
      <c r="H46" s="148" t="n">
        <v>160391</v>
      </c>
      <c r="I46" s="148" t="n">
        <v>438441</v>
      </c>
      <c r="J46" s="148" t="n">
        <v>630981</v>
      </c>
      <c r="K46" s="650" t="n">
        <v>34.5031299184654</v>
      </c>
      <c r="L46" s="650" t="n">
        <v>6.99474727049886</v>
      </c>
      <c r="M46" s="148" t="n">
        <v>1111891</v>
      </c>
      <c r="N46" s="148" t="n">
        <v>28293</v>
      </c>
      <c r="O46" s="148" t="n">
        <v>10817</v>
      </c>
      <c r="P46" s="148" t="n">
        <v>7239</v>
      </c>
      <c r="Q46" s="148" t="n">
        <v>13731</v>
      </c>
    </row>
    <row r="47" customFormat="false" ht="9" hidden="false" customHeight="true" outlineLevel="0" collapsed="false">
      <c r="A47" s="637"/>
      <c r="B47" s="641" t="s">
        <v>645</v>
      </c>
      <c r="C47" s="148"/>
      <c r="D47" s="148"/>
      <c r="E47" s="148"/>
      <c r="F47" s="148"/>
      <c r="G47" s="148"/>
      <c r="H47" s="148"/>
      <c r="I47" s="148"/>
      <c r="J47" s="148"/>
      <c r="K47" s="650"/>
      <c r="L47" s="650"/>
      <c r="M47" s="148"/>
      <c r="N47" s="148"/>
      <c r="O47" s="148"/>
      <c r="P47" s="148"/>
      <c r="Q47" s="148"/>
    </row>
    <row r="48" customFormat="false" ht="9" hidden="false" customHeight="true" outlineLevel="0" collapsed="false">
      <c r="A48" s="637" t="n">
        <v>32</v>
      </c>
      <c r="B48" s="461" t="s">
        <v>646</v>
      </c>
      <c r="C48" s="148" t="n">
        <v>8876</v>
      </c>
      <c r="D48" s="148" t="n">
        <v>2520</v>
      </c>
      <c r="E48" s="148" t="n">
        <v>2058</v>
      </c>
      <c r="F48" s="148" t="n">
        <v>4298</v>
      </c>
      <c r="G48" s="148" t="n">
        <v>236</v>
      </c>
      <c r="H48" s="148" t="n">
        <v>1183</v>
      </c>
      <c r="I48" s="148" t="n">
        <v>2879</v>
      </c>
      <c r="J48" s="148" t="n">
        <v>4728</v>
      </c>
      <c r="K48" s="650" t="n">
        <v>34.7636322667868</v>
      </c>
      <c r="L48" s="650" t="n">
        <v>7.49027794635271</v>
      </c>
      <c r="M48" s="148" t="n">
        <v>7325</v>
      </c>
      <c r="N48" s="148" t="n">
        <v>43</v>
      </c>
      <c r="O48" s="148" t="n">
        <v>9</v>
      </c>
      <c r="P48" s="148" t="n">
        <v>5</v>
      </c>
      <c r="Q48" s="148" t="n">
        <v>31</v>
      </c>
    </row>
    <row r="49" customFormat="false" ht="9" hidden="false" customHeight="true" outlineLevel="0" collapsed="false">
      <c r="A49" s="637" t="n">
        <v>33</v>
      </c>
      <c r="B49" s="461" t="s">
        <v>647</v>
      </c>
      <c r="C49" s="148" t="n">
        <v>100033</v>
      </c>
      <c r="D49" s="148" t="n">
        <v>21110</v>
      </c>
      <c r="E49" s="148" t="n">
        <v>23401</v>
      </c>
      <c r="F49" s="148" t="n">
        <v>55522</v>
      </c>
      <c r="G49" s="148" t="n">
        <v>2668</v>
      </c>
      <c r="H49" s="148" t="n">
        <v>14924</v>
      </c>
      <c r="I49" s="148" t="n">
        <v>37930</v>
      </c>
      <c r="J49" s="148" t="n">
        <v>59048</v>
      </c>
      <c r="K49" s="650" t="n">
        <v>36.5507382563754</v>
      </c>
      <c r="L49" s="650" t="n">
        <v>7.71425677899587</v>
      </c>
      <c r="M49" s="148" t="n">
        <v>87329</v>
      </c>
      <c r="N49" s="148" t="n">
        <v>411</v>
      </c>
      <c r="O49" s="148" t="n">
        <v>191</v>
      </c>
      <c r="P49" s="148" t="n">
        <v>107</v>
      </c>
      <c r="Q49" s="148" t="n">
        <v>194</v>
      </c>
    </row>
    <row r="50" customFormat="false" ht="9" hidden="false" customHeight="true" outlineLevel="0" collapsed="false">
      <c r="A50" s="637" t="n">
        <v>34</v>
      </c>
      <c r="B50" s="461" t="s">
        <v>648</v>
      </c>
      <c r="C50" s="148" t="n">
        <v>182040</v>
      </c>
      <c r="D50" s="148" t="n">
        <v>37538</v>
      </c>
      <c r="E50" s="148" t="n">
        <v>53558</v>
      </c>
      <c r="F50" s="148" t="n">
        <v>90944</v>
      </c>
      <c r="G50" s="148" t="n">
        <v>5224</v>
      </c>
      <c r="H50" s="148" t="n">
        <v>23538</v>
      </c>
      <c r="I50" s="148" t="n">
        <v>62182</v>
      </c>
      <c r="J50" s="148" t="n">
        <v>92588</v>
      </c>
      <c r="K50" s="650" t="n">
        <v>36.0121017358822</v>
      </c>
      <c r="L50" s="650" t="n">
        <v>7.47936729960285</v>
      </c>
      <c r="M50" s="148" t="n">
        <v>139233</v>
      </c>
      <c r="N50" s="148" t="n">
        <v>1118</v>
      </c>
      <c r="O50" s="148" t="n">
        <v>574</v>
      </c>
      <c r="P50" s="148" t="n">
        <v>343</v>
      </c>
      <c r="Q50" s="148" t="n">
        <v>416</v>
      </c>
    </row>
    <row r="51" customFormat="false" ht="9" hidden="false" customHeight="true" outlineLevel="0" collapsed="false">
      <c r="A51" s="637" t="n">
        <v>35</v>
      </c>
      <c r="B51" s="461" t="s">
        <v>649</v>
      </c>
      <c r="C51" s="148" t="n">
        <v>294399</v>
      </c>
      <c r="D51" s="148" t="n">
        <v>52468</v>
      </c>
      <c r="E51" s="148" t="n">
        <v>118370</v>
      </c>
      <c r="F51" s="148" t="n">
        <v>123561</v>
      </c>
      <c r="G51" s="148" t="n">
        <v>7565</v>
      </c>
      <c r="H51" s="148" t="n">
        <v>30911</v>
      </c>
      <c r="I51" s="148" t="n">
        <v>85085</v>
      </c>
      <c r="J51" s="148" t="n">
        <v>119988</v>
      </c>
      <c r="K51" s="650" t="n">
        <v>35.8290177616092</v>
      </c>
      <c r="L51" s="650" t="n">
        <v>7.20045586387159</v>
      </c>
      <c r="M51" s="148" t="n">
        <v>184442</v>
      </c>
      <c r="N51" s="148" t="n">
        <v>3846</v>
      </c>
      <c r="O51" s="148" t="n">
        <v>1701</v>
      </c>
      <c r="P51" s="148" t="n">
        <v>1042</v>
      </c>
      <c r="Q51" s="148" t="n">
        <v>1745</v>
      </c>
    </row>
    <row r="52" customFormat="false" ht="9" hidden="false" customHeight="true" outlineLevel="0" collapsed="false">
      <c r="A52" s="637" t="n">
        <v>36</v>
      </c>
      <c r="B52" s="461" t="s">
        <v>650</v>
      </c>
      <c r="C52" s="148" t="n">
        <v>324058</v>
      </c>
      <c r="D52" s="148" t="n">
        <v>53344</v>
      </c>
      <c r="E52" s="148" t="n">
        <v>132026</v>
      </c>
      <c r="F52" s="148" t="n">
        <v>138688</v>
      </c>
      <c r="G52" s="148" t="n">
        <v>8887</v>
      </c>
      <c r="H52" s="148" t="n">
        <v>34188</v>
      </c>
      <c r="I52" s="148" t="n">
        <v>95613</v>
      </c>
      <c r="J52" s="148" t="n">
        <v>134455</v>
      </c>
      <c r="K52" s="650" t="n">
        <v>36.1112732905838</v>
      </c>
      <c r="L52" s="650" t="n">
        <v>7.23171222324464</v>
      </c>
      <c r="M52" s="148" t="n">
        <v>204165</v>
      </c>
      <c r="N52" s="148" t="n">
        <v>6486</v>
      </c>
      <c r="O52" s="148" t="n">
        <v>2349</v>
      </c>
      <c r="P52" s="148" t="n">
        <v>1667</v>
      </c>
      <c r="Q52" s="148" t="n">
        <v>3248</v>
      </c>
    </row>
    <row r="53" customFormat="false" ht="9" hidden="false" customHeight="true" outlineLevel="0" collapsed="false">
      <c r="A53" s="637" t="n">
        <v>37</v>
      </c>
      <c r="B53" s="461" t="s">
        <v>651</v>
      </c>
      <c r="C53" s="148" t="n">
        <v>329490</v>
      </c>
      <c r="D53" s="148" t="n">
        <v>48383</v>
      </c>
      <c r="E53" s="148" t="n">
        <v>135029</v>
      </c>
      <c r="F53" s="148" t="n">
        <v>146078</v>
      </c>
      <c r="G53" s="148" t="n">
        <v>9495</v>
      </c>
      <c r="H53" s="148" t="n">
        <v>35469</v>
      </c>
      <c r="I53" s="148" t="n">
        <v>101114</v>
      </c>
      <c r="J53" s="148" t="n">
        <v>141525</v>
      </c>
      <c r="K53" s="650" t="n">
        <v>36.4276518255486</v>
      </c>
      <c r="L53" s="650" t="n">
        <v>7.29323331571176</v>
      </c>
      <c r="M53" s="148" t="n">
        <v>210373</v>
      </c>
      <c r="N53" s="148" t="n">
        <v>8275</v>
      </c>
      <c r="O53" s="148" t="n">
        <v>2918</v>
      </c>
      <c r="P53" s="148" t="n">
        <v>2013</v>
      </c>
      <c r="Q53" s="148" t="n">
        <v>4243</v>
      </c>
    </row>
    <row r="54" customFormat="false" ht="9" hidden="false" customHeight="true" outlineLevel="0" collapsed="false">
      <c r="A54" s="637" t="n">
        <v>38</v>
      </c>
      <c r="B54" s="461" t="s">
        <v>652</v>
      </c>
      <c r="C54" s="148" t="n">
        <v>175587</v>
      </c>
      <c r="D54" s="148" t="n">
        <v>38672</v>
      </c>
      <c r="E54" s="148" t="n">
        <v>68031</v>
      </c>
      <c r="F54" s="148" t="n">
        <v>68884</v>
      </c>
      <c r="G54" s="148" t="n">
        <v>4659</v>
      </c>
      <c r="H54" s="148" t="n">
        <v>17206</v>
      </c>
      <c r="I54" s="148" t="n">
        <v>47019</v>
      </c>
      <c r="J54" s="148" t="n">
        <v>66878</v>
      </c>
      <c r="K54" s="650" t="n">
        <v>34.5759139344029</v>
      </c>
      <c r="L54" s="650" t="n">
        <v>6.95700716318095</v>
      </c>
      <c r="M54" s="148" t="n">
        <v>117887</v>
      </c>
      <c r="N54" s="148" t="n">
        <v>5696</v>
      </c>
      <c r="O54" s="148" t="n">
        <v>2123</v>
      </c>
      <c r="P54" s="148" t="n">
        <v>1446</v>
      </c>
      <c r="Q54" s="148" t="n">
        <v>2757</v>
      </c>
    </row>
    <row r="55" customFormat="false" ht="9" hidden="false" customHeight="true" outlineLevel="0" collapsed="false">
      <c r="A55" s="637" t="n">
        <v>39</v>
      </c>
      <c r="B55" s="461" t="s">
        <v>653</v>
      </c>
      <c r="C55" s="148" t="n">
        <v>62118</v>
      </c>
      <c r="D55" s="148" t="n">
        <v>36228</v>
      </c>
      <c r="E55" s="148" t="n">
        <v>21785</v>
      </c>
      <c r="F55" s="148" t="n">
        <v>4105</v>
      </c>
      <c r="G55" s="148" t="n">
        <v>489</v>
      </c>
      <c r="H55" s="148" t="n">
        <v>1174</v>
      </c>
      <c r="I55" s="148" t="n">
        <v>2442</v>
      </c>
      <c r="J55" s="148" t="n">
        <v>4247</v>
      </c>
      <c r="K55" s="650" t="n">
        <v>25.2379825493416</v>
      </c>
      <c r="L55" s="650" t="n">
        <v>5.18394225268748</v>
      </c>
      <c r="M55" s="148" t="n">
        <v>48581</v>
      </c>
      <c r="N55" s="148" t="n">
        <v>871</v>
      </c>
      <c r="O55" s="148" t="n">
        <v>375</v>
      </c>
      <c r="P55" s="148" t="n">
        <v>255</v>
      </c>
      <c r="Q55" s="148" t="n">
        <v>366</v>
      </c>
    </row>
    <row r="56" customFormat="false" ht="9" hidden="false" customHeight="true" outlineLevel="0" collapsed="false">
      <c r="A56" s="637" t="n">
        <v>40</v>
      </c>
      <c r="B56" s="461" t="s">
        <v>654</v>
      </c>
      <c r="C56" s="148" t="n">
        <v>134099</v>
      </c>
      <c r="D56" s="148" t="n">
        <v>86006</v>
      </c>
      <c r="E56" s="148" t="n">
        <v>41807</v>
      </c>
      <c r="F56" s="148" t="n">
        <v>6286</v>
      </c>
      <c r="G56" s="148" t="n">
        <v>841</v>
      </c>
      <c r="H56" s="148" t="n">
        <v>1655</v>
      </c>
      <c r="I56" s="148" t="n">
        <v>3790</v>
      </c>
      <c r="J56" s="148" t="n">
        <v>6770</v>
      </c>
      <c r="K56" s="650" t="n">
        <v>24.3883921580325</v>
      </c>
      <c r="L56" s="650" t="n">
        <v>5.01408806998501</v>
      </c>
      <c r="M56" s="148" t="n">
        <v>105167</v>
      </c>
      <c r="N56" s="148" t="n">
        <v>1123</v>
      </c>
      <c r="O56" s="148" t="n">
        <v>438</v>
      </c>
      <c r="P56" s="148" t="n">
        <v>221</v>
      </c>
      <c r="Q56" s="148" t="n">
        <v>533</v>
      </c>
    </row>
    <row r="57" customFormat="false" ht="9" hidden="false" customHeight="true" outlineLevel="0" collapsed="false">
      <c r="A57" s="637" t="n">
        <v>41</v>
      </c>
      <c r="B57" s="461" t="s">
        <v>655</v>
      </c>
      <c r="C57" s="148" t="n">
        <v>9470</v>
      </c>
      <c r="D57" s="148" t="n">
        <v>6564</v>
      </c>
      <c r="E57" s="148" t="n">
        <v>2266</v>
      </c>
      <c r="F57" s="148" t="n">
        <v>640</v>
      </c>
      <c r="G57" s="148" t="n">
        <v>110</v>
      </c>
      <c r="H57" s="148" t="n">
        <v>143</v>
      </c>
      <c r="I57" s="148" t="n">
        <v>387</v>
      </c>
      <c r="J57" s="148" t="n">
        <v>754</v>
      </c>
      <c r="K57" s="650" t="n">
        <v>23.0683210137276</v>
      </c>
      <c r="L57" s="650" t="n">
        <v>4.95760807897424</v>
      </c>
      <c r="M57" s="148" t="n">
        <v>7389</v>
      </c>
      <c r="N57" s="148" t="n">
        <v>424</v>
      </c>
      <c r="O57" s="148" t="n">
        <v>139</v>
      </c>
      <c r="P57" s="148" t="n">
        <v>140</v>
      </c>
      <c r="Q57" s="148" t="n">
        <v>198</v>
      </c>
    </row>
    <row r="58" customFormat="false" ht="9" hidden="false" customHeight="true" outlineLevel="0" collapsed="false">
      <c r="A58" s="637" t="n">
        <v>42</v>
      </c>
      <c r="B58" s="461" t="s">
        <v>656</v>
      </c>
      <c r="C58" s="148" t="n">
        <v>290949</v>
      </c>
      <c r="D58" s="148" t="n">
        <v>61168</v>
      </c>
      <c r="E58" s="148" t="n">
        <v>79017</v>
      </c>
      <c r="F58" s="148" t="n">
        <v>150764</v>
      </c>
      <c r="G58" s="148" t="n">
        <v>8128</v>
      </c>
      <c r="H58" s="148" t="n">
        <v>39645</v>
      </c>
      <c r="I58" s="148" t="n">
        <v>102991</v>
      </c>
      <c r="J58" s="148" t="n">
        <v>156364</v>
      </c>
      <c r="K58" s="650" t="n">
        <v>36.1592065963451</v>
      </c>
      <c r="L58" s="650" t="n">
        <v>7.55968788263766</v>
      </c>
      <c r="M58" s="148" t="n">
        <v>233887</v>
      </c>
      <c r="N58" s="148" t="n">
        <v>1572</v>
      </c>
      <c r="O58" s="148" t="n">
        <v>774</v>
      </c>
      <c r="P58" s="148" t="n">
        <v>455</v>
      </c>
      <c r="Q58" s="148" t="n">
        <v>641</v>
      </c>
    </row>
    <row r="59" customFormat="false" ht="9" hidden="false" customHeight="true" outlineLevel="0" collapsed="false">
      <c r="A59" s="637" t="n">
        <v>43</v>
      </c>
      <c r="B59" s="461" t="s">
        <v>657</v>
      </c>
      <c r="C59" s="148" t="n">
        <v>1185652</v>
      </c>
      <c r="D59" s="148" t="n">
        <v>229095</v>
      </c>
      <c r="E59" s="148" t="n">
        <v>475241</v>
      </c>
      <c r="F59" s="148" t="n">
        <v>481316</v>
      </c>
      <c r="G59" s="148" t="n">
        <v>31095</v>
      </c>
      <c r="H59" s="148" t="n">
        <v>118948</v>
      </c>
      <c r="I59" s="148" t="n">
        <v>331273</v>
      </c>
      <c r="J59" s="148" t="n">
        <v>467093</v>
      </c>
      <c r="K59" s="650" t="n">
        <v>35.3320662386602</v>
      </c>
      <c r="L59" s="650" t="n">
        <v>7.09560593305747</v>
      </c>
      <c r="M59" s="148" t="n">
        <v>765448</v>
      </c>
      <c r="N59" s="148" t="n">
        <v>25174</v>
      </c>
      <c r="O59" s="148" t="n">
        <v>9466</v>
      </c>
      <c r="P59" s="148" t="n">
        <v>6423</v>
      </c>
      <c r="Q59" s="148" t="n">
        <v>12359</v>
      </c>
    </row>
    <row r="60" customFormat="false" ht="9" hidden="false" customHeight="true" outlineLevel="0" collapsed="false">
      <c r="A60" s="637"/>
      <c r="B60" s="448" t="s">
        <v>662</v>
      </c>
      <c r="C60" s="148"/>
      <c r="D60" s="148"/>
      <c r="E60" s="148"/>
      <c r="F60" s="148"/>
      <c r="G60" s="148"/>
      <c r="H60" s="148"/>
      <c r="I60" s="148"/>
      <c r="J60" s="148"/>
      <c r="K60" s="650"/>
      <c r="L60" s="650"/>
      <c r="M60" s="148"/>
      <c r="N60" s="148"/>
      <c r="O60" s="148"/>
      <c r="P60" s="148"/>
      <c r="Q60" s="148"/>
    </row>
    <row r="61" customFormat="false" ht="9" hidden="false" customHeight="true" outlineLevel="0" collapsed="false">
      <c r="A61" s="637" t="n">
        <v>44</v>
      </c>
      <c r="B61" s="461" t="s">
        <v>659</v>
      </c>
      <c r="C61" s="148" t="n">
        <v>406242</v>
      </c>
      <c r="D61" s="148" t="n">
        <v>77842</v>
      </c>
      <c r="E61" s="148" t="n">
        <v>171124</v>
      </c>
      <c r="F61" s="148" t="n">
        <v>157276</v>
      </c>
      <c r="G61" s="148" t="n">
        <v>10057</v>
      </c>
      <c r="H61" s="148" t="n">
        <v>39504</v>
      </c>
      <c r="I61" s="148" t="n">
        <v>107715</v>
      </c>
      <c r="J61" s="148" t="n">
        <v>153385</v>
      </c>
      <c r="K61" s="650" t="n">
        <v>35.0793000231389</v>
      </c>
      <c r="L61" s="650" t="n">
        <v>7.06367310198314</v>
      </c>
      <c r="M61" s="148" t="n">
        <v>269077</v>
      </c>
      <c r="N61" s="148" t="n">
        <v>7274</v>
      </c>
      <c r="O61" s="148" t="n">
        <v>2569</v>
      </c>
      <c r="P61" s="148" t="n">
        <v>1844</v>
      </c>
      <c r="Q61" s="148" t="n">
        <v>3743</v>
      </c>
    </row>
    <row r="62" customFormat="false" ht="9" hidden="false" customHeight="true" outlineLevel="0" collapsed="false">
      <c r="A62" s="637" t="n">
        <v>45</v>
      </c>
      <c r="B62" s="461" t="s">
        <v>660</v>
      </c>
      <c r="C62" s="148" t="n">
        <v>247839</v>
      </c>
      <c r="D62" s="148" t="n">
        <v>45263</v>
      </c>
      <c r="E62" s="148" t="n">
        <v>109710</v>
      </c>
      <c r="F62" s="148" t="n">
        <v>92866</v>
      </c>
      <c r="G62" s="148" t="n">
        <v>5476</v>
      </c>
      <c r="H62" s="148" t="n">
        <v>22858</v>
      </c>
      <c r="I62" s="148" t="n">
        <v>64532</v>
      </c>
      <c r="J62" s="148" t="n">
        <v>90350</v>
      </c>
      <c r="K62" s="650" t="n">
        <v>35.1726241632673</v>
      </c>
      <c r="L62" s="650" t="n">
        <v>7.06545055768048</v>
      </c>
      <c r="M62" s="148" t="n">
        <v>162076</v>
      </c>
      <c r="N62" s="148" t="n">
        <v>4942</v>
      </c>
      <c r="O62" s="148" t="n">
        <v>1800</v>
      </c>
      <c r="P62" s="148" t="n">
        <v>1225</v>
      </c>
      <c r="Q62" s="148" t="n">
        <v>2467</v>
      </c>
    </row>
    <row r="63" customFormat="false" ht="9" hidden="false" customHeight="true" outlineLevel="0" collapsed="false">
      <c r="B63" s="637"/>
      <c r="C63" s="472"/>
      <c r="D63" s="169"/>
      <c r="E63" s="169"/>
      <c r="F63" s="169"/>
      <c r="G63" s="169"/>
      <c r="H63" s="169"/>
      <c r="I63" s="169"/>
      <c r="J63" s="169"/>
      <c r="K63" s="169"/>
      <c r="Q63" s="169"/>
    </row>
    <row r="64" customFormat="false" ht="13.5" hidden="false" customHeight="true" outlineLevel="0" collapsed="false">
      <c r="A64" s="187" t="s">
        <v>838</v>
      </c>
      <c r="B64" s="539"/>
      <c r="Q64" s="169"/>
    </row>
    <row r="65" customFormat="false" ht="9" hidden="false" customHeight="true" outlineLevel="0" collapsed="false">
      <c r="A65" s="296"/>
      <c r="B65" s="187"/>
      <c r="C65" s="169"/>
      <c r="D65" s="169"/>
      <c r="E65" s="169"/>
      <c r="F65" s="169"/>
      <c r="G65" s="169"/>
      <c r="H65" s="169"/>
      <c r="I65" s="169"/>
      <c r="J65" s="169"/>
      <c r="K65" s="169"/>
      <c r="Q65" s="169"/>
    </row>
    <row r="66" customFormat="false" ht="9.75" hidden="false" customHeight="false" outlineLevel="0" collapsed="false">
      <c r="Q66" s="169"/>
    </row>
    <row r="67" customFormat="false" ht="9.75" hidden="false" customHeight="false" outlineLevel="0" collapsed="false">
      <c r="Q67" s="169"/>
    </row>
    <row r="68" customFormat="false" ht="9.75" hidden="false" customHeight="false" outlineLevel="0" collapsed="false">
      <c r="Q68" s="169"/>
    </row>
    <row r="69" customFormat="false" ht="9.75" hidden="false" customHeight="false" outlineLevel="0" collapsed="false">
      <c r="Q69" s="169"/>
    </row>
    <row r="70" customFormat="false" ht="9.75" hidden="false" customHeight="false" outlineLevel="0" collapsed="false">
      <c r="Q70" s="169"/>
    </row>
    <row r="71" customFormat="false" ht="9.75" hidden="false" customHeight="false" outlineLevel="0" collapsed="false">
      <c r="Q71" s="169"/>
    </row>
    <row r="72" customFormat="false" ht="9.75" hidden="false" customHeight="false" outlineLevel="0" collapsed="false">
      <c r="Q72" s="169"/>
    </row>
    <row r="73" customFormat="false" ht="9.75" hidden="false" customHeight="false" outlineLevel="0" collapsed="false">
      <c r="Q73" s="169"/>
    </row>
    <row r="74" customFormat="false" ht="9.75" hidden="false" customHeight="false" outlineLevel="0" collapsed="false">
      <c r="Q74" s="169"/>
    </row>
    <row r="75" customFormat="false" ht="9.75" hidden="false" customHeight="false" outlineLevel="0" collapsed="false">
      <c r="Q75" s="169"/>
    </row>
    <row r="76" customFormat="false" ht="9.75" hidden="false" customHeight="false" outlineLevel="0" collapsed="false">
      <c r="Q76" s="169"/>
    </row>
    <row r="77" customFormat="false" ht="9.75" hidden="false" customHeight="false" outlineLevel="0" collapsed="false">
      <c r="Q77" s="169"/>
    </row>
    <row r="78" customFormat="false" ht="9.75" hidden="false" customHeight="false" outlineLevel="0" collapsed="false">
      <c r="Q78" s="169"/>
    </row>
    <row r="79" customFormat="false" ht="9.75" hidden="false" customHeight="false" outlineLevel="0" collapsed="false">
      <c r="Q79" s="169"/>
    </row>
    <row r="80" customFormat="false" ht="9.75" hidden="false" customHeight="false" outlineLevel="0" collapsed="false">
      <c r="Q80" s="169"/>
    </row>
    <row r="81" customFormat="false" ht="9.75" hidden="false" customHeight="false" outlineLevel="0" collapsed="false">
      <c r="Q81" s="169"/>
    </row>
    <row r="82" customFormat="false" ht="9.75" hidden="false" customHeight="false" outlineLevel="0" collapsed="false">
      <c r="Q82" s="169"/>
    </row>
    <row r="83" customFormat="false" ht="9.75" hidden="false" customHeight="false" outlineLevel="0" collapsed="false">
      <c r="Q83" s="169"/>
    </row>
    <row r="84" customFormat="false" ht="9.75" hidden="false" customHeight="false" outlineLevel="0" collapsed="false">
      <c r="Q84" s="169"/>
    </row>
    <row r="85" customFormat="false" ht="9.75" hidden="false" customHeight="false" outlineLevel="0" collapsed="false">
      <c r="Q85" s="169"/>
    </row>
    <row r="86" customFormat="false" ht="9.75" hidden="false" customHeight="false" outlineLevel="0" collapsed="false">
      <c r="Q86" s="169"/>
    </row>
    <row r="87" customFormat="false" ht="9.75" hidden="false" customHeight="false" outlineLevel="0" collapsed="false">
      <c r="Q87" s="169"/>
    </row>
    <row r="88" customFormat="false" ht="9.75" hidden="false" customHeight="false" outlineLevel="0" collapsed="false">
      <c r="Q88" s="169"/>
    </row>
    <row r="89" customFormat="false" ht="9.75" hidden="false" customHeight="false" outlineLevel="0" collapsed="false">
      <c r="Q89" s="169"/>
    </row>
    <row r="90" customFormat="false" ht="9.75" hidden="false" customHeight="false" outlineLevel="0" collapsed="false">
      <c r="Q90" s="169"/>
    </row>
    <row r="91" customFormat="false" ht="9.75" hidden="false" customHeight="false" outlineLevel="0" collapsed="false">
      <c r="Q91" s="169"/>
    </row>
    <row r="92" customFormat="false" ht="9.75" hidden="false" customHeight="false" outlineLevel="0" collapsed="false">
      <c r="Q92" s="169"/>
    </row>
    <row r="93" customFormat="false" ht="9.75" hidden="false" customHeight="false" outlineLevel="0" collapsed="false">
      <c r="Q93" s="169"/>
    </row>
    <row r="94" customFormat="false" ht="9.75" hidden="false" customHeight="false" outlineLevel="0" collapsed="false">
      <c r="Q94" s="169"/>
    </row>
    <row r="95" customFormat="false" ht="9.75" hidden="false" customHeight="false" outlineLevel="0" collapsed="false">
      <c r="Q95" s="169"/>
    </row>
    <row r="96" customFormat="false" ht="9.75" hidden="false" customHeight="false" outlineLevel="0" collapsed="false">
      <c r="Q96" s="169"/>
    </row>
    <row r="97" customFormat="false" ht="9.75" hidden="false" customHeight="false" outlineLevel="0" collapsed="false">
      <c r="Q97" s="169"/>
    </row>
    <row r="98" customFormat="false" ht="9.75" hidden="false" customHeight="false" outlineLevel="0" collapsed="false">
      <c r="Q98" s="169"/>
    </row>
    <row r="99" customFormat="false" ht="9.75" hidden="false" customHeight="false" outlineLevel="0" collapsed="false">
      <c r="Q99" s="169"/>
    </row>
    <row r="100" customFormat="false" ht="9.75" hidden="false" customHeight="false" outlineLevel="0" collapsed="false">
      <c r="Q100" s="169"/>
    </row>
    <row r="101" customFormat="false" ht="9.75" hidden="false" customHeight="false" outlineLevel="0" collapsed="false">
      <c r="Q101" s="169"/>
    </row>
    <row r="102" customFormat="false" ht="9.75" hidden="false" customHeight="false" outlineLevel="0" collapsed="false">
      <c r="Q102" s="169"/>
    </row>
    <row r="103" customFormat="false" ht="9.75" hidden="false" customHeight="false" outlineLevel="0" collapsed="false">
      <c r="Q103" s="169"/>
    </row>
    <row r="104" customFormat="false" ht="9.75" hidden="false" customHeight="false" outlineLevel="0" collapsed="false">
      <c r="Q104" s="169"/>
    </row>
    <row r="105" customFormat="false" ht="9.75" hidden="false" customHeight="false" outlineLevel="0" collapsed="false">
      <c r="Q105" s="169"/>
    </row>
    <row r="106" customFormat="false" ht="9.75" hidden="false" customHeight="false" outlineLevel="0" collapsed="false">
      <c r="Q106" s="169"/>
    </row>
  </sheetData>
  <mergeCells count="22">
    <mergeCell ref="B2:Q2"/>
    <mergeCell ref="B3:Q3"/>
    <mergeCell ref="B4:Q4"/>
    <mergeCell ref="B5:Q5"/>
    <mergeCell ref="B6:K6"/>
    <mergeCell ref="A7:A10"/>
    <mergeCell ref="B7:B10"/>
    <mergeCell ref="C7:C10"/>
    <mergeCell ref="D7:I7"/>
    <mergeCell ref="J7:J10"/>
    <mergeCell ref="K7:L8"/>
    <mergeCell ref="M7:M10"/>
    <mergeCell ref="N7:Q8"/>
    <mergeCell ref="D8:D10"/>
    <mergeCell ref="E8:E10"/>
    <mergeCell ref="F8:I8"/>
    <mergeCell ref="F9:F10"/>
    <mergeCell ref="G9:I9"/>
    <mergeCell ref="K9:K10"/>
    <mergeCell ref="L9:L10"/>
    <mergeCell ref="N9:N10"/>
    <mergeCell ref="O9:Q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2" width="32.56"/>
    <col collapsed="false" customWidth="true" hidden="false" outlineLevel="0" max="2" min="2" style="652" width="10.41"/>
    <col collapsed="false" customWidth="true" hidden="false" outlineLevel="0" max="3" min="3" style="652" width="7.85"/>
    <col collapsed="false" customWidth="true" hidden="false" outlineLevel="0" max="4" min="4" style="652" width="7.14"/>
    <col collapsed="false" customWidth="true" hidden="false" outlineLevel="0" max="5" min="5" style="652" width="6.7"/>
    <col collapsed="false" customWidth="true" hidden="false" outlineLevel="0" max="6" min="6" style="652" width="6.41"/>
    <col collapsed="false" customWidth="true" hidden="false" outlineLevel="0" max="7" min="7" style="652" width="6.85"/>
    <col collapsed="false" customWidth="true" hidden="false" outlineLevel="0" max="8" min="8" style="652" width="7.14"/>
    <col collapsed="false" customWidth="true" hidden="false" outlineLevel="0" max="9" min="9" style="652" width="7.99"/>
    <col collapsed="false" customWidth="true" hidden="false" outlineLevel="0" max="10" min="10" style="652" width="6.7"/>
    <col collapsed="false" customWidth="true" hidden="false" outlineLevel="0" max="11" min="11" style="652" width="7.42"/>
    <col collapsed="false" customWidth="true" hidden="false" outlineLevel="0" max="16" min="12" style="652" width="6.7"/>
    <col collapsed="false" customWidth="true" hidden="false" outlineLevel="0" max="17" min="17" style="652" width="7.42"/>
    <col collapsed="false" customWidth="true" hidden="false" outlineLevel="0" max="22" min="18" style="652" width="6.7"/>
    <col collapsed="false" customWidth="true" hidden="false" outlineLevel="0" max="27" min="23" style="652" width="8.56"/>
    <col collapsed="false" customWidth="false" hidden="false" outlineLevel="0" max="257" min="28" style="652" width="11.42"/>
  </cols>
  <sheetData>
    <row r="1" customFormat="false" ht="12.75" hidden="false" customHeight="true" outlineLevel="0" collapsed="false">
      <c r="A1" s="653" t="s">
        <v>840</v>
      </c>
      <c r="B1" s="654"/>
      <c r="C1" s="653"/>
      <c r="D1" s="653"/>
      <c r="E1" s="653"/>
      <c r="F1" s="653"/>
      <c r="G1" s="653"/>
      <c r="H1" s="653"/>
      <c r="I1" s="655"/>
      <c r="J1" s="655"/>
      <c r="K1" s="655"/>
      <c r="L1" s="655"/>
      <c r="M1" s="655"/>
      <c r="N1" s="655"/>
      <c r="O1" s="655"/>
      <c r="P1" s="655"/>
      <c r="Q1" s="655"/>
      <c r="T1" s="656"/>
    </row>
    <row r="2" customFormat="false" ht="12.75" hidden="false" customHeight="true" outlineLevel="0" collapsed="false">
      <c r="A2" s="657" t="s">
        <v>841</v>
      </c>
      <c r="B2" s="657"/>
      <c r="C2" s="657"/>
      <c r="D2" s="657"/>
      <c r="E2" s="657"/>
      <c r="F2" s="657"/>
      <c r="G2" s="657"/>
      <c r="H2" s="657"/>
      <c r="I2" s="657"/>
      <c r="J2" s="655"/>
      <c r="K2" s="655"/>
      <c r="L2" s="655"/>
      <c r="M2" s="655"/>
      <c r="N2" s="655"/>
      <c r="O2" s="655"/>
      <c r="P2" s="655"/>
      <c r="Q2" s="655"/>
    </row>
    <row r="3" customFormat="false" ht="12.75" hidden="false" customHeight="true" outlineLevel="0" collapsed="false">
      <c r="A3" s="657" t="s">
        <v>842</v>
      </c>
      <c r="B3" s="657"/>
      <c r="C3" s="657"/>
      <c r="D3" s="657"/>
      <c r="E3" s="657"/>
      <c r="F3" s="657"/>
      <c r="G3" s="657"/>
      <c r="H3" s="657"/>
      <c r="I3" s="657"/>
      <c r="J3" s="655"/>
      <c r="K3" s="655"/>
      <c r="L3" s="655"/>
      <c r="M3" s="655"/>
      <c r="N3" s="655"/>
      <c r="O3" s="655"/>
      <c r="P3" s="655"/>
      <c r="Q3" s="655"/>
    </row>
    <row r="4" customFormat="false" ht="21.75" hidden="false" customHeight="true" outlineLevel="0" collapsed="false">
      <c r="A4" s="658" t="s">
        <v>843</v>
      </c>
      <c r="B4" s="658"/>
      <c r="C4" s="658"/>
      <c r="D4" s="658"/>
      <c r="E4" s="658"/>
      <c r="F4" s="658"/>
      <c r="G4" s="658"/>
      <c r="H4" s="658"/>
      <c r="I4" s="658"/>
      <c r="J4" s="655"/>
      <c r="K4" s="655"/>
      <c r="L4" s="655"/>
      <c r="M4" s="655"/>
      <c r="N4" s="655"/>
      <c r="O4" s="655"/>
      <c r="P4" s="655"/>
      <c r="Q4" s="655"/>
    </row>
    <row r="5" customFormat="false" ht="15" hidden="false" customHeight="true" outlineLevel="0" collapsed="false">
      <c r="A5" s="659" t="s">
        <v>844</v>
      </c>
      <c r="B5" s="660" t="s">
        <v>240</v>
      </c>
      <c r="C5" s="661" t="s">
        <v>756</v>
      </c>
      <c r="D5" s="661"/>
      <c r="E5" s="661"/>
      <c r="F5" s="661"/>
      <c r="G5" s="661"/>
      <c r="H5" s="661"/>
      <c r="I5" s="662" t="s">
        <v>845</v>
      </c>
      <c r="J5" s="655"/>
      <c r="K5" s="655"/>
      <c r="L5" s="655"/>
      <c r="M5" s="655"/>
      <c r="N5" s="655"/>
      <c r="O5" s="655"/>
      <c r="P5" s="655"/>
      <c r="Q5" s="655"/>
    </row>
    <row r="6" customFormat="false" ht="26.25" hidden="false" customHeight="true" outlineLevel="0" collapsed="false">
      <c r="A6" s="659"/>
      <c r="B6" s="660"/>
      <c r="C6" s="663" t="s">
        <v>846</v>
      </c>
      <c r="D6" s="664" t="s">
        <v>847</v>
      </c>
      <c r="E6" s="664" t="s">
        <v>848</v>
      </c>
      <c r="F6" s="660" t="s">
        <v>849</v>
      </c>
      <c r="G6" s="660" t="s">
        <v>850</v>
      </c>
      <c r="H6" s="665" t="s">
        <v>851</v>
      </c>
      <c r="I6" s="662"/>
      <c r="J6" s="655"/>
      <c r="K6" s="655"/>
      <c r="L6" s="655"/>
      <c r="M6" s="655"/>
      <c r="N6" s="655"/>
      <c r="O6" s="655"/>
      <c r="P6" s="655"/>
      <c r="Q6" s="655"/>
      <c r="R6" s="655"/>
      <c r="S6" s="655"/>
      <c r="T6" s="655"/>
      <c r="U6" s="655"/>
      <c r="V6" s="655"/>
      <c r="W6" s="666"/>
      <c r="X6" s="666"/>
    </row>
    <row r="7" customFormat="false" ht="20.25" hidden="false" customHeight="true" outlineLevel="0" collapsed="false">
      <c r="A7" s="667" t="s">
        <v>269</v>
      </c>
      <c r="B7" s="668" t="n">
        <v>2150</v>
      </c>
      <c r="C7" s="668" t="n">
        <v>187</v>
      </c>
      <c r="D7" s="668" t="n">
        <v>622</v>
      </c>
      <c r="E7" s="668" t="n">
        <v>1037</v>
      </c>
      <c r="F7" s="668" t="n">
        <v>216</v>
      </c>
      <c r="G7" s="668" t="n">
        <v>58</v>
      </c>
      <c r="H7" s="668" t="n">
        <v>30</v>
      </c>
      <c r="I7" s="668" t="n">
        <v>4993</v>
      </c>
      <c r="J7" s="655"/>
      <c r="K7" s="655"/>
      <c r="L7" s="655"/>
      <c r="M7" s="655"/>
      <c r="N7" s="655"/>
      <c r="O7" s="655"/>
      <c r="P7" s="655"/>
      <c r="Q7" s="655"/>
      <c r="W7" s="666"/>
      <c r="X7" s="666"/>
    </row>
    <row r="8" customFormat="false" ht="14.25" hidden="false" customHeight="true" outlineLevel="0" collapsed="false">
      <c r="A8" s="669" t="s">
        <v>615</v>
      </c>
      <c r="B8" s="668"/>
      <c r="C8" s="668"/>
      <c r="D8" s="668"/>
      <c r="E8" s="668"/>
      <c r="F8" s="668"/>
      <c r="G8" s="668"/>
      <c r="H8" s="668"/>
      <c r="I8" s="668"/>
      <c r="J8" s="655"/>
      <c r="K8" s="655"/>
      <c r="L8" s="655"/>
      <c r="M8" s="655"/>
      <c r="N8" s="655"/>
      <c r="O8" s="655"/>
      <c r="P8" s="655"/>
      <c r="Q8" s="655"/>
      <c r="R8" s="670"/>
      <c r="S8" s="670"/>
      <c r="T8" s="670"/>
      <c r="U8" s="670"/>
      <c r="V8" s="670"/>
      <c r="W8" s="666"/>
      <c r="X8" s="666"/>
    </row>
    <row r="9" customFormat="false" ht="15" hidden="false" customHeight="true" outlineLevel="0" collapsed="false">
      <c r="A9" s="671" t="s">
        <v>852</v>
      </c>
      <c r="B9" s="668"/>
      <c r="C9" s="668"/>
      <c r="D9" s="668"/>
      <c r="E9" s="668"/>
      <c r="F9" s="668"/>
      <c r="G9" s="668"/>
      <c r="H9" s="668"/>
      <c r="I9" s="668"/>
      <c r="J9" s="655"/>
      <c r="K9" s="655"/>
      <c r="L9" s="655"/>
      <c r="M9" s="655"/>
      <c r="N9" s="655"/>
      <c r="O9" s="655"/>
      <c r="P9" s="655"/>
      <c r="Q9" s="655"/>
      <c r="R9" s="672"/>
      <c r="S9" s="672"/>
      <c r="T9" s="672"/>
      <c r="U9" s="672"/>
      <c r="V9" s="673"/>
      <c r="W9" s="666"/>
      <c r="X9" s="666"/>
    </row>
    <row r="10" customFormat="false" ht="15" hidden="false" customHeight="true" outlineLevel="0" collapsed="false">
      <c r="A10" s="674" t="s">
        <v>853</v>
      </c>
      <c r="B10" s="668" t="n">
        <v>45</v>
      </c>
      <c r="C10" s="668" t="n">
        <v>29</v>
      </c>
      <c r="D10" s="668" t="n">
        <v>16</v>
      </c>
      <c r="E10" s="668" t="n">
        <v>0</v>
      </c>
      <c r="F10" s="668" t="n">
        <v>0</v>
      </c>
      <c r="G10" s="668" t="n">
        <v>0</v>
      </c>
      <c r="H10" s="668" t="n">
        <v>0</v>
      </c>
      <c r="I10" s="668" t="n">
        <v>45</v>
      </c>
      <c r="J10" s="655"/>
      <c r="K10" s="655"/>
      <c r="L10" s="655"/>
      <c r="M10" s="655"/>
      <c r="N10" s="655"/>
      <c r="O10" s="655"/>
      <c r="P10" s="655"/>
      <c r="Q10" s="655"/>
      <c r="R10" s="672"/>
      <c r="S10" s="672"/>
      <c r="T10" s="672"/>
      <c r="U10" s="672"/>
      <c r="V10" s="673"/>
      <c r="W10" s="666"/>
      <c r="X10" s="666"/>
    </row>
    <row r="11" customFormat="false" ht="14.25" hidden="false" customHeight="true" outlineLevel="0" collapsed="false">
      <c r="A11" s="675" t="s">
        <v>854</v>
      </c>
      <c r="B11" s="668" t="n">
        <v>1560</v>
      </c>
      <c r="C11" s="668" t="n">
        <v>137</v>
      </c>
      <c r="D11" s="668" t="n">
        <v>525</v>
      </c>
      <c r="E11" s="668" t="n">
        <v>817</v>
      </c>
      <c r="F11" s="668" t="n">
        <v>67</v>
      </c>
      <c r="G11" s="668" t="n">
        <v>9</v>
      </c>
      <c r="H11" s="668" t="n">
        <v>5</v>
      </c>
      <c r="I11" s="668" t="n">
        <v>3120</v>
      </c>
      <c r="J11" s="655"/>
      <c r="K11" s="655"/>
      <c r="L11" s="655"/>
      <c r="M11" s="655"/>
      <c r="N11" s="655"/>
      <c r="O11" s="655"/>
      <c r="P11" s="655"/>
      <c r="Q11" s="655"/>
      <c r="R11" s="670"/>
      <c r="S11" s="670"/>
      <c r="T11" s="670"/>
      <c r="U11" s="670"/>
      <c r="V11" s="670"/>
      <c r="W11" s="666"/>
      <c r="X11" s="666"/>
    </row>
    <row r="12" customFormat="false" ht="14.25" hidden="false" customHeight="true" outlineLevel="0" collapsed="false">
      <c r="A12" s="675" t="s">
        <v>855</v>
      </c>
      <c r="B12" s="668" t="n">
        <v>410</v>
      </c>
      <c r="C12" s="668" t="n">
        <v>17</v>
      </c>
      <c r="D12" s="668" t="n">
        <v>67</v>
      </c>
      <c r="E12" s="668" t="n">
        <v>194</v>
      </c>
      <c r="F12" s="668" t="n">
        <v>105</v>
      </c>
      <c r="G12" s="668" t="n">
        <v>24</v>
      </c>
      <c r="H12" s="668" t="n">
        <v>3</v>
      </c>
      <c r="I12" s="668" t="n">
        <v>1230</v>
      </c>
      <c r="J12" s="655"/>
      <c r="K12" s="655"/>
      <c r="L12" s="655"/>
      <c r="M12" s="655"/>
      <c r="N12" s="655"/>
      <c r="O12" s="655"/>
      <c r="P12" s="655"/>
      <c r="Q12" s="655"/>
      <c r="R12" s="670"/>
      <c r="S12" s="670"/>
      <c r="T12" s="670"/>
      <c r="U12" s="670"/>
      <c r="V12" s="670"/>
      <c r="W12" s="666"/>
      <c r="X12" s="666"/>
    </row>
    <row r="13" customFormat="false" ht="14.25" hidden="false" customHeight="true" outlineLevel="0" collapsed="false">
      <c r="A13" s="675" t="s">
        <v>856</v>
      </c>
      <c r="B13" s="668" t="n">
        <v>102</v>
      </c>
      <c r="C13" s="668" t="n">
        <v>3</v>
      </c>
      <c r="D13" s="668" t="n">
        <v>14</v>
      </c>
      <c r="E13" s="668" t="n">
        <v>20</v>
      </c>
      <c r="F13" s="668" t="n">
        <v>32</v>
      </c>
      <c r="G13" s="668" t="n">
        <v>20</v>
      </c>
      <c r="H13" s="668" t="n">
        <v>13</v>
      </c>
      <c r="I13" s="668" t="n">
        <v>408</v>
      </c>
      <c r="J13" s="655"/>
      <c r="K13" s="655"/>
      <c r="L13" s="655"/>
      <c r="M13" s="655"/>
      <c r="N13" s="655"/>
      <c r="O13" s="655"/>
      <c r="P13" s="655"/>
      <c r="Q13" s="655"/>
      <c r="R13" s="666"/>
      <c r="S13" s="666"/>
      <c r="T13" s="666"/>
      <c r="U13" s="666"/>
      <c r="V13" s="666"/>
      <c r="W13" s="666"/>
      <c r="X13" s="666"/>
    </row>
    <row r="14" customFormat="false" ht="14.25" hidden="false" customHeight="true" outlineLevel="0" collapsed="false">
      <c r="A14" s="675" t="s">
        <v>857</v>
      </c>
      <c r="B14" s="668" t="n">
        <v>33</v>
      </c>
      <c r="C14" s="668" t="n">
        <v>1</v>
      </c>
      <c r="D14" s="668" t="n">
        <v>0</v>
      </c>
      <c r="E14" s="668" t="n">
        <v>6</v>
      </c>
      <c r="F14" s="668" t="n">
        <v>12</v>
      </c>
      <c r="G14" s="668" t="n">
        <v>5</v>
      </c>
      <c r="H14" s="668" t="n">
        <v>9</v>
      </c>
      <c r="I14" s="668" t="n">
        <v>190</v>
      </c>
      <c r="J14" s="655"/>
      <c r="K14" s="655"/>
      <c r="L14" s="655"/>
      <c r="M14" s="655"/>
      <c r="N14" s="655"/>
      <c r="O14" s="655"/>
      <c r="P14" s="655"/>
      <c r="Q14" s="655"/>
      <c r="R14" s="666"/>
      <c r="S14" s="666"/>
      <c r="T14" s="666"/>
      <c r="U14" s="666"/>
      <c r="V14" s="666"/>
      <c r="W14" s="666"/>
      <c r="X14" s="666"/>
    </row>
    <row r="15" customFormat="false" ht="11.1" hidden="false" customHeight="true" outlineLevel="0" collapsed="false">
      <c r="I15" s="655"/>
      <c r="J15" s="655"/>
      <c r="K15" s="655"/>
      <c r="L15" s="655"/>
      <c r="M15" s="655"/>
      <c r="N15" s="655"/>
      <c r="O15" s="655"/>
      <c r="P15" s="655"/>
      <c r="Q15" s="655"/>
      <c r="R15" s="666"/>
      <c r="S15" s="666"/>
      <c r="T15" s="666"/>
      <c r="U15" s="666"/>
      <c r="V15" s="666"/>
      <c r="W15" s="666"/>
      <c r="X15" s="666"/>
    </row>
    <row r="16" customFormat="false" ht="12" hidden="false" customHeight="true" outlineLevel="0" collapsed="false">
      <c r="A16" s="653"/>
      <c r="I16" s="655"/>
      <c r="J16" s="655"/>
      <c r="K16" s="655"/>
      <c r="L16" s="655"/>
      <c r="M16" s="655"/>
      <c r="N16" s="655"/>
      <c r="O16" s="655"/>
      <c r="P16" s="655"/>
      <c r="Q16" s="655"/>
      <c r="R16" s="666"/>
      <c r="S16" s="666"/>
      <c r="T16" s="666"/>
      <c r="U16" s="666"/>
      <c r="V16" s="666"/>
      <c r="W16" s="666"/>
      <c r="X16" s="666"/>
    </row>
    <row r="17" customFormat="false" ht="12.75" hidden="false" customHeight="false" outlineLevel="0" collapsed="false">
      <c r="A17" s="676"/>
      <c r="I17" s="655"/>
      <c r="J17" s="655"/>
      <c r="K17" s="655"/>
      <c r="L17" s="655"/>
      <c r="M17" s="655"/>
      <c r="N17" s="655"/>
      <c r="O17" s="655"/>
      <c r="P17" s="655"/>
      <c r="Q17" s="655"/>
      <c r="R17" s="666"/>
      <c r="S17" s="666"/>
      <c r="T17" s="666"/>
      <c r="U17" s="666"/>
      <c r="V17" s="666"/>
      <c r="W17" s="666"/>
      <c r="X17" s="666"/>
    </row>
    <row r="18" customFormat="false" ht="12.75" hidden="false" customHeight="false" outlineLevel="0" collapsed="false">
      <c r="I18" s="655"/>
      <c r="J18" s="655"/>
      <c r="K18" s="655"/>
      <c r="L18" s="655"/>
      <c r="M18" s="655"/>
      <c r="N18" s="655"/>
      <c r="O18" s="655"/>
      <c r="P18" s="655"/>
      <c r="Q18" s="655"/>
      <c r="R18" s="666"/>
      <c r="S18" s="666"/>
      <c r="T18" s="666"/>
      <c r="U18" s="666"/>
      <c r="V18" s="666"/>
      <c r="W18" s="666"/>
      <c r="X18" s="666"/>
    </row>
    <row r="19" customFormat="false" ht="12.75" hidden="false" customHeight="false" outlineLevel="0" collapsed="false">
      <c r="I19" s="655"/>
      <c r="J19" s="655"/>
      <c r="K19" s="655"/>
      <c r="L19" s="655"/>
      <c r="M19" s="655"/>
      <c r="N19" s="655"/>
      <c r="O19" s="655"/>
      <c r="P19" s="655"/>
      <c r="Q19" s="655"/>
      <c r="R19" s="666"/>
      <c r="S19" s="666"/>
      <c r="T19" s="666"/>
      <c r="U19" s="666"/>
      <c r="V19" s="666"/>
      <c r="W19" s="666"/>
      <c r="X19" s="666"/>
    </row>
    <row r="20" customFormat="false" ht="12.75" hidden="false" customHeight="false" outlineLevel="0" collapsed="false">
      <c r="I20" s="655"/>
      <c r="J20" s="655"/>
      <c r="K20" s="655"/>
      <c r="L20" s="655"/>
      <c r="M20" s="655"/>
      <c r="N20" s="655"/>
      <c r="O20" s="655"/>
      <c r="P20" s="655"/>
      <c r="Q20" s="655"/>
      <c r="R20" s="666"/>
      <c r="S20" s="666"/>
      <c r="T20" s="666"/>
      <c r="U20" s="666"/>
      <c r="V20" s="666"/>
      <c r="W20" s="666"/>
      <c r="X20" s="666"/>
    </row>
    <row r="21" customFormat="false" ht="12.75" hidden="false" customHeight="false" outlineLevel="0" collapsed="false">
      <c r="I21" s="655"/>
      <c r="J21" s="655"/>
      <c r="K21" s="655"/>
      <c r="L21" s="655"/>
      <c r="M21" s="655"/>
      <c r="N21" s="655"/>
      <c r="O21" s="655"/>
      <c r="P21" s="655"/>
      <c r="Q21" s="655"/>
      <c r="R21" s="666"/>
      <c r="S21" s="666"/>
      <c r="T21" s="666"/>
      <c r="U21" s="666"/>
      <c r="V21" s="666"/>
      <c r="W21" s="666"/>
      <c r="X21" s="666"/>
    </row>
    <row r="22" customFormat="false" ht="12.75" hidden="false" customHeight="false" outlineLevel="0" collapsed="false">
      <c r="I22" s="655"/>
      <c r="J22" s="655"/>
      <c r="K22" s="655"/>
      <c r="L22" s="655"/>
      <c r="M22" s="655"/>
      <c r="N22" s="655"/>
      <c r="O22" s="655"/>
      <c r="P22" s="655"/>
      <c r="Q22" s="655"/>
      <c r="R22" s="666"/>
      <c r="S22" s="666"/>
      <c r="T22" s="666"/>
      <c r="U22" s="666"/>
      <c r="V22" s="666"/>
      <c r="W22" s="666"/>
      <c r="X22" s="666"/>
    </row>
    <row r="23" customFormat="false" ht="12.75" hidden="false" customHeight="false" outlineLevel="0" collapsed="false">
      <c r="I23" s="655"/>
      <c r="J23" s="655"/>
      <c r="K23" s="655"/>
      <c r="L23" s="655"/>
      <c r="M23" s="655"/>
      <c r="N23" s="655"/>
      <c r="O23" s="655"/>
      <c r="P23" s="655"/>
      <c r="Q23" s="655"/>
      <c r="R23" s="666"/>
      <c r="S23" s="666"/>
      <c r="T23" s="666"/>
      <c r="U23" s="666"/>
      <c r="V23" s="666"/>
      <c r="W23" s="666"/>
      <c r="X23" s="666"/>
    </row>
    <row r="24" customFormat="false" ht="12.75" hidden="false" customHeight="false" outlineLevel="0" collapsed="false">
      <c r="I24" s="655"/>
      <c r="J24" s="655"/>
      <c r="K24" s="655"/>
      <c r="L24" s="655"/>
      <c r="M24" s="655"/>
      <c r="N24" s="655"/>
      <c r="O24" s="655"/>
      <c r="P24" s="655"/>
      <c r="Q24" s="655"/>
      <c r="R24" s="666"/>
      <c r="S24" s="666"/>
      <c r="T24" s="666"/>
      <c r="U24" s="666"/>
      <c r="V24" s="666"/>
      <c r="W24" s="666"/>
      <c r="X24" s="666"/>
    </row>
    <row r="25" customFormat="false" ht="12.75" hidden="false" customHeight="false" outlineLevel="0" collapsed="false">
      <c r="I25" s="655"/>
      <c r="J25" s="655"/>
      <c r="K25" s="655"/>
      <c r="L25" s="655"/>
      <c r="M25" s="655"/>
      <c r="N25" s="655"/>
      <c r="O25" s="655"/>
      <c r="P25" s="655"/>
      <c r="Q25" s="655"/>
      <c r="R25" s="666"/>
      <c r="S25" s="666"/>
      <c r="T25" s="666"/>
      <c r="U25" s="666"/>
      <c r="V25" s="666"/>
      <c r="W25" s="666"/>
      <c r="X25" s="666"/>
    </row>
    <row r="26" customFormat="false" ht="12.75" hidden="false" customHeight="false" outlineLevel="0" collapsed="false">
      <c r="I26" s="655"/>
      <c r="J26" s="655"/>
      <c r="K26" s="655"/>
      <c r="L26" s="655"/>
      <c r="M26" s="655"/>
      <c r="N26" s="655"/>
      <c r="O26" s="655"/>
      <c r="P26" s="655"/>
      <c r="Q26" s="655"/>
      <c r="R26" s="666"/>
      <c r="S26" s="666"/>
      <c r="T26" s="666"/>
      <c r="U26" s="666"/>
      <c r="V26" s="666"/>
      <c r="W26" s="666"/>
      <c r="X26" s="666"/>
    </row>
    <row r="27" customFormat="false" ht="12.75" hidden="false" customHeight="false" outlineLevel="0" collapsed="false">
      <c r="R27" s="666"/>
      <c r="S27" s="666"/>
      <c r="T27" s="666"/>
      <c r="U27" s="666"/>
      <c r="V27" s="666"/>
      <c r="W27" s="666"/>
      <c r="X27" s="666"/>
    </row>
    <row r="28" customFormat="false" ht="12.75" hidden="false" customHeight="false" outlineLevel="0" collapsed="false">
      <c r="R28" s="666"/>
      <c r="S28" s="666"/>
      <c r="T28" s="666"/>
      <c r="U28" s="666"/>
      <c r="V28" s="666"/>
      <c r="W28" s="666"/>
      <c r="X28" s="666"/>
    </row>
    <row r="29" customFormat="false" ht="12.75" hidden="false" customHeight="false" outlineLevel="0" collapsed="false">
      <c r="R29" s="666"/>
      <c r="S29" s="666"/>
      <c r="T29" s="666"/>
      <c r="U29" s="666"/>
      <c r="V29" s="666"/>
      <c r="W29" s="666"/>
      <c r="X29" s="666"/>
    </row>
    <row r="30" customFormat="false" ht="12.75" hidden="false" customHeight="false" outlineLevel="0" collapsed="false">
      <c r="R30" s="666"/>
      <c r="S30" s="666"/>
      <c r="T30" s="666"/>
      <c r="U30" s="666"/>
      <c r="V30" s="666"/>
      <c r="W30" s="666"/>
      <c r="X30" s="666"/>
    </row>
    <row r="31" customFormat="false" ht="12.75" hidden="false" customHeight="false" outlineLevel="0" collapsed="false">
      <c r="R31" s="666"/>
      <c r="S31" s="666"/>
      <c r="T31" s="666"/>
      <c r="U31" s="666"/>
      <c r="V31" s="666"/>
      <c r="W31" s="666"/>
      <c r="X31" s="666"/>
    </row>
    <row r="32" customFormat="false" ht="12.75" hidden="false" customHeight="false" outlineLevel="0" collapsed="false">
      <c r="R32" s="666"/>
      <c r="S32" s="666"/>
      <c r="T32" s="666"/>
      <c r="U32" s="666"/>
      <c r="V32" s="666"/>
      <c r="W32" s="666"/>
      <c r="X32" s="666"/>
    </row>
    <row r="33" customFormat="false" ht="12.75" hidden="false" customHeight="false" outlineLevel="0" collapsed="false">
      <c r="R33" s="666"/>
      <c r="S33" s="666"/>
      <c r="T33" s="666"/>
      <c r="U33" s="666"/>
      <c r="V33" s="666"/>
      <c r="W33" s="666"/>
      <c r="X33" s="666"/>
    </row>
    <row r="34" customFormat="false" ht="12.75" hidden="false" customHeight="false" outlineLevel="0" collapsed="false">
      <c r="R34" s="666"/>
      <c r="S34" s="666"/>
      <c r="T34" s="666"/>
      <c r="U34" s="666"/>
      <c r="V34" s="666"/>
      <c r="W34" s="666"/>
      <c r="X34" s="666"/>
    </row>
    <row r="35" customFormat="false" ht="12.75" hidden="false" customHeight="false" outlineLevel="0" collapsed="false">
      <c r="R35" s="666"/>
      <c r="S35" s="666"/>
      <c r="T35" s="666"/>
      <c r="U35" s="666"/>
      <c r="V35" s="666"/>
      <c r="W35" s="666"/>
      <c r="X35" s="666"/>
    </row>
    <row r="36" customFormat="false" ht="12.75" hidden="false" customHeight="false" outlineLevel="0" collapsed="false">
      <c r="R36" s="666"/>
      <c r="S36" s="666"/>
      <c r="T36" s="666"/>
      <c r="U36" s="666"/>
      <c r="V36" s="666"/>
      <c r="W36" s="666"/>
      <c r="X36" s="666"/>
    </row>
    <row r="37" customFormat="false" ht="12.75" hidden="false" customHeight="false" outlineLevel="0" collapsed="false">
      <c r="R37" s="666"/>
      <c r="S37" s="666"/>
      <c r="T37" s="666"/>
      <c r="U37" s="666"/>
      <c r="V37" s="666"/>
      <c r="W37" s="666"/>
      <c r="X37" s="666"/>
    </row>
    <row r="38" customFormat="false" ht="12.75" hidden="false" customHeight="false" outlineLevel="0" collapsed="false">
      <c r="R38" s="666"/>
      <c r="S38" s="666"/>
      <c r="T38" s="666"/>
      <c r="U38" s="666"/>
      <c r="V38" s="666"/>
      <c r="W38" s="666"/>
      <c r="X38" s="666"/>
    </row>
    <row r="39" customFormat="false" ht="12.75" hidden="false" customHeight="false" outlineLevel="0" collapsed="false">
      <c r="R39" s="666"/>
      <c r="S39" s="666"/>
      <c r="T39" s="666"/>
      <c r="U39" s="666"/>
      <c r="V39" s="666"/>
      <c r="W39" s="666"/>
      <c r="X39" s="666"/>
    </row>
    <row r="40" customFormat="false" ht="12.75" hidden="false" customHeight="false" outlineLevel="0" collapsed="false">
      <c r="R40" s="666"/>
      <c r="S40" s="666"/>
      <c r="T40" s="666"/>
      <c r="U40" s="666"/>
      <c r="V40" s="666"/>
      <c r="W40" s="666"/>
      <c r="X40" s="666"/>
    </row>
    <row r="41" customFormat="false" ht="12.75" hidden="false" customHeight="false" outlineLevel="0" collapsed="false">
      <c r="R41" s="666"/>
      <c r="S41" s="666"/>
      <c r="T41" s="666"/>
      <c r="U41" s="666"/>
      <c r="V41" s="666"/>
      <c r="W41" s="666"/>
      <c r="X41" s="666"/>
    </row>
    <row r="42" customFormat="false" ht="12.75" hidden="false" customHeight="false" outlineLevel="0" collapsed="false">
      <c r="R42" s="666"/>
      <c r="S42" s="666"/>
      <c r="T42" s="666"/>
      <c r="U42" s="666"/>
      <c r="V42" s="666"/>
      <c r="W42" s="666"/>
      <c r="X42" s="666"/>
    </row>
    <row r="43" customFormat="false" ht="12.75" hidden="false" customHeight="false" outlineLevel="0" collapsed="false">
      <c r="R43" s="666"/>
      <c r="S43" s="666"/>
      <c r="T43" s="666"/>
      <c r="U43" s="666"/>
      <c r="V43" s="666"/>
      <c r="W43" s="666"/>
      <c r="X43" s="666"/>
    </row>
    <row r="44" customFormat="false" ht="12.75" hidden="false" customHeight="false" outlineLevel="0" collapsed="false">
      <c r="R44" s="666"/>
      <c r="S44" s="666"/>
      <c r="T44" s="666"/>
      <c r="U44" s="666"/>
      <c r="V44" s="666"/>
      <c r="W44" s="666"/>
      <c r="X44" s="666"/>
    </row>
    <row r="45" customFormat="false" ht="12.75" hidden="false" customHeight="false" outlineLevel="0" collapsed="false">
      <c r="R45" s="666"/>
      <c r="S45" s="666"/>
      <c r="T45" s="666"/>
      <c r="U45" s="666"/>
      <c r="V45" s="666"/>
      <c r="W45" s="666"/>
      <c r="X45" s="666"/>
    </row>
    <row r="46" customFormat="false" ht="12.75" hidden="false" customHeight="false" outlineLevel="0" collapsed="false">
      <c r="R46" s="666"/>
      <c r="S46" s="666"/>
      <c r="T46" s="666"/>
      <c r="U46" s="666"/>
      <c r="V46" s="666"/>
      <c r="W46" s="666"/>
      <c r="X46" s="666"/>
    </row>
    <row r="47" customFormat="false" ht="12.75" hidden="false" customHeight="false" outlineLevel="0" collapsed="false">
      <c r="R47" s="666"/>
      <c r="S47" s="666"/>
      <c r="T47" s="666"/>
      <c r="U47" s="666"/>
      <c r="V47" s="666"/>
      <c r="W47" s="666"/>
      <c r="X47" s="666"/>
    </row>
    <row r="48" customFormat="false" ht="12.75" hidden="false" customHeight="false" outlineLevel="0" collapsed="false">
      <c r="R48" s="666"/>
      <c r="S48" s="666"/>
      <c r="T48" s="666"/>
      <c r="U48" s="666"/>
      <c r="V48" s="666"/>
      <c r="W48" s="666"/>
      <c r="X48" s="666"/>
    </row>
    <row r="49" customFormat="false" ht="12.75" hidden="false" customHeight="false" outlineLevel="0" collapsed="false">
      <c r="R49" s="666"/>
      <c r="S49" s="666"/>
      <c r="T49" s="666"/>
      <c r="U49" s="666"/>
      <c r="V49" s="666"/>
      <c r="W49" s="666"/>
      <c r="X49" s="666"/>
    </row>
    <row r="50" customFormat="false" ht="12.75" hidden="false" customHeight="false" outlineLevel="0" collapsed="false">
      <c r="R50" s="666"/>
      <c r="S50" s="666"/>
      <c r="T50" s="666"/>
      <c r="U50" s="666"/>
      <c r="V50" s="666"/>
      <c r="W50" s="666"/>
      <c r="X50" s="666"/>
    </row>
    <row r="51" customFormat="false" ht="12.75" hidden="false" customHeight="false" outlineLevel="0" collapsed="false">
      <c r="R51" s="666"/>
      <c r="S51" s="666"/>
      <c r="T51" s="666"/>
      <c r="U51" s="666"/>
      <c r="V51" s="666"/>
      <c r="W51" s="666"/>
      <c r="X51" s="666"/>
    </row>
    <row r="52" customFormat="false" ht="12.75" hidden="false" customHeight="false" outlineLevel="0" collapsed="false">
      <c r="R52" s="666"/>
      <c r="S52" s="666"/>
      <c r="T52" s="666"/>
      <c r="U52" s="666"/>
      <c r="V52" s="666"/>
      <c r="W52" s="666"/>
      <c r="X52" s="666"/>
    </row>
    <row r="53" customFormat="false" ht="12.75" hidden="false" customHeight="false" outlineLevel="0" collapsed="false">
      <c r="R53" s="666"/>
      <c r="S53" s="666"/>
      <c r="T53" s="666"/>
      <c r="U53" s="666"/>
      <c r="V53" s="666"/>
      <c r="W53" s="666"/>
      <c r="X53" s="666"/>
    </row>
    <row r="54" customFormat="false" ht="12.75" hidden="false" customHeight="false" outlineLevel="0" collapsed="false">
      <c r="R54" s="666"/>
      <c r="S54" s="666"/>
      <c r="T54" s="666"/>
      <c r="U54" s="666"/>
      <c r="V54" s="666"/>
      <c r="W54" s="666"/>
      <c r="X54" s="666"/>
    </row>
    <row r="55" customFormat="false" ht="12.75" hidden="false" customHeight="false" outlineLevel="0" collapsed="false">
      <c r="R55" s="666"/>
      <c r="S55" s="666"/>
      <c r="T55" s="666"/>
      <c r="U55" s="666"/>
      <c r="V55" s="666"/>
      <c r="W55" s="666"/>
      <c r="X55" s="666"/>
    </row>
    <row r="56" customFormat="false" ht="12.75" hidden="false" customHeight="false" outlineLevel="0" collapsed="false">
      <c r="R56" s="666"/>
      <c r="S56" s="666"/>
      <c r="T56" s="666"/>
      <c r="U56" s="666"/>
      <c r="V56" s="666"/>
      <c r="W56" s="666"/>
      <c r="X56" s="666"/>
    </row>
    <row r="57" customFormat="false" ht="12.75" hidden="false" customHeight="false" outlineLevel="0" collapsed="false">
      <c r="R57" s="666"/>
      <c r="S57" s="666"/>
      <c r="T57" s="666"/>
      <c r="U57" s="666"/>
      <c r="V57" s="666"/>
      <c r="W57" s="666"/>
      <c r="X57" s="666"/>
    </row>
    <row r="58" customFormat="false" ht="12.75" hidden="false" customHeight="false" outlineLevel="0" collapsed="false">
      <c r="R58" s="666"/>
      <c r="S58" s="666"/>
      <c r="T58" s="666"/>
      <c r="U58" s="666"/>
      <c r="V58" s="666"/>
      <c r="W58" s="666"/>
      <c r="X58" s="666"/>
    </row>
    <row r="59" customFormat="false" ht="12.75" hidden="false" customHeight="false" outlineLevel="0" collapsed="false">
      <c r="R59" s="666"/>
      <c r="S59" s="666"/>
      <c r="T59" s="666"/>
      <c r="U59" s="666"/>
      <c r="V59" s="666"/>
      <c r="W59" s="666"/>
      <c r="X59" s="666"/>
    </row>
    <row r="60" customFormat="false" ht="12.75" hidden="false" customHeight="false" outlineLevel="0" collapsed="false">
      <c r="R60" s="666"/>
      <c r="S60" s="666"/>
      <c r="T60" s="666"/>
      <c r="U60" s="666"/>
      <c r="V60" s="666"/>
      <c r="W60" s="666"/>
      <c r="X60" s="666"/>
    </row>
    <row r="61" customFormat="false" ht="12.75" hidden="false" customHeight="false" outlineLevel="0" collapsed="false">
      <c r="R61" s="666"/>
      <c r="S61" s="666"/>
      <c r="T61" s="666"/>
      <c r="U61" s="666"/>
      <c r="V61" s="666"/>
      <c r="W61" s="666"/>
      <c r="X61" s="666"/>
    </row>
    <row r="62" customFormat="false" ht="12.75" hidden="false" customHeight="false" outlineLevel="0" collapsed="false">
      <c r="R62" s="666"/>
      <c r="S62" s="666"/>
      <c r="T62" s="666"/>
      <c r="U62" s="666"/>
      <c r="V62" s="666"/>
      <c r="W62" s="666"/>
      <c r="X62" s="666"/>
    </row>
    <row r="63" customFormat="false" ht="12.75" hidden="false" customHeight="false" outlineLevel="0" collapsed="false">
      <c r="R63" s="666"/>
      <c r="S63" s="666"/>
      <c r="T63" s="666"/>
      <c r="U63" s="666"/>
      <c r="V63" s="666"/>
      <c r="W63" s="666"/>
      <c r="X63" s="666"/>
    </row>
    <row r="64" customFormat="false" ht="12.75" hidden="false" customHeight="false" outlineLevel="0" collapsed="false">
      <c r="R64" s="666"/>
      <c r="S64" s="666"/>
      <c r="T64" s="666"/>
      <c r="U64" s="666"/>
      <c r="V64" s="666"/>
      <c r="W64" s="666"/>
      <c r="X64" s="666"/>
    </row>
    <row r="65" customFormat="false" ht="12.75" hidden="false" customHeight="false" outlineLevel="0" collapsed="false">
      <c r="R65" s="666"/>
      <c r="S65" s="666"/>
      <c r="T65" s="666"/>
      <c r="U65" s="666"/>
      <c r="V65" s="666"/>
      <c r="W65" s="666"/>
      <c r="X65" s="666"/>
    </row>
    <row r="66" customFormat="false" ht="12.75" hidden="false" customHeight="false" outlineLevel="0" collapsed="false">
      <c r="R66" s="666"/>
      <c r="S66" s="666"/>
      <c r="T66" s="666"/>
      <c r="U66" s="666"/>
      <c r="V66" s="666"/>
      <c r="W66" s="666"/>
      <c r="X66" s="666"/>
    </row>
    <row r="67" customFormat="false" ht="12.75" hidden="false" customHeight="false" outlineLevel="0" collapsed="false">
      <c r="R67" s="666"/>
      <c r="S67" s="666"/>
      <c r="T67" s="666"/>
      <c r="U67" s="666"/>
      <c r="V67" s="666"/>
      <c r="W67" s="666"/>
      <c r="X67" s="666"/>
    </row>
    <row r="68" customFormat="false" ht="12.75" hidden="false" customHeight="false" outlineLevel="0" collapsed="false">
      <c r="R68" s="666"/>
      <c r="S68" s="666"/>
      <c r="T68" s="666"/>
      <c r="U68" s="666"/>
      <c r="V68" s="666"/>
      <c r="W68" s="666"/>
      <c r="X68" s="666"/>
    </row>
    <row r="69" customFormat="false" ht="12.75" hidden="false" customHeight="false" outlineLevel="0" collapsed="false">
      <c r="R69" s="666"/>
      <c r="S69" s="666"/>
      <c r="T69" s="666"/>
      <c r="U69" s="666"/>
      <c r="V69" s="666"/>
      <c r="W69" s="666"/>
      <c r="X69" s="666"/>
    </row>
    <row r="70" customFormat="false" ht="12.75" hidden="false" customHeight="false" outlineLevel="0" collapsed="false">
      <c r="R70" s="666"/>
      <c r="S70" s="666"/>
      <c r="T70" s="666"/>
      <c r="U70" s="666"/>
      <c r="V70" s="666"/>
      <c r="W70" s="666"/>
      <c r="X70" s="666"/>
    </row>
    <row r="71" customFormat="false" ht="12.75" hidden="false" customHeight="false" outlineLevel="0" collapsed="false">
      <c r="R71" s="666"/>
      <c r="S71" s="666"/>
      <c r="T71" s="666"/>
      <c r="U71" s="666"/>
      <c r="V71" s="666"/>
      <c r="W71" s="666"/>
      <c r="X71" s="666"/>
    </row>
    <row r="72" customFormat="false" ht="12.75" hidden="false" customHeight="false" outlineLevel="0" collapsed="false">
      <c r="R72" s="666"/>
      <c r="S72" s="666"/>
      <c r="T72" s="666"/>
      <c r="U72" s="666"/>
      <c r="V72" s="666"/>
      <c r="W72" s="666"/>
      <c r="X72" s="666"/>
    </row>
    <row r="73" customFormat="false" ht="12.75" hidden="false" customHeight="false" outlineLevel="0" collapsed="false">
      <c r="R73" s="666"/>
      <c r="S73" s="666"/>
      <c r="T73" s="666"/>
      <c r="U73" s="666"/>
      <c r="V73" s="666"/>
      <c r="W73" s="666"/>
      <c r="X73" s="666"/>
    </row>
    <row r="74" customFormat="false" ht="12.75" hidden="false" customHeight="false" outlineLevel="0" collapsed="false">
      <c r="R74" s="666"/>
      <c r="S74" s="666"/>
      <c r="T74" s="666"/>
      <c r="U74" s="666"/>
      <c r="V74" s="666"/>
      <c r="W74" s="666"/>
      <c r="X74" s="666"/>
    </row>
    <row r="75" customFormat="false" ht="12.75" hidden="false" customHeight="false" outlineLevel="0" collapsed="false">
      <c r="R75" s="666"/>
      <c r="S75" s="666"/>
      <c r="T75" s="666"/>
      <c r="U75" s="666"/>
      <c r="V75" s="666"/>
      <c r="W75" s="666"/>
      <c r="X75" s="666"/>
    </row>
    <row r="76" customFormat="false" ht="12.75" hidden="false" customHeight="false" outlineLevel="0" collapsed="false">
      <c r="R76" s="666"/>
      <c r="S76" s="666"/>
      <c r="T76" s="666"/>
      <c r="U76" s="666"/>
      <c r="V76" s="666"/>
      <c r="W76" s="666"/>
      <c r="X76" s="666"/>
    </row>
    <row r="77" customFormat="false" ht="12.75" hidden="false" customHeight="false" outlineLevel="0" collapsed="false">
      <c r="R77" s="666"/>
      <c r="S77" s="666"/>
      <c r="T77" s="666"/>
      <c r="U77" s="666"/>
      <c r="V77" s="666"/>
      <c r="W77" s="666"/>
      <c r="X77" s="666"/>
    </row>
    <row r="78" customFormat="false" ht="12.75" hidden="false" customHeight="false" outlineLevel="0" collapsed="false">
      <c r="R78" s="666"/>
      <c r="S78" s="666"/>
      <c r="T78" s="666"/>
      <c r="U78" s="666"/>
      <c r="V78" s="666"/>
      <c r="W78" s="666"/>
      <c r="X78" s="666"/>
    </row>
    <row r="79" customFormat="false" ht="12.75" hidden="false" customHeight="false" outlineLevel="0" collapsed="false">
      <c r="R79" s="666"/>
      <c r="S79" s="666"/>
      <c r="T79" s="666"/>
      <c r="U79" s="666"/>
      <c r="V79" s="666"/>
      <c r="W79" s="666"/>
      <c r="X79" s="666"/>
    </row>
    <row r="80" customFormat="false" ht="12.75" hidden="false" customHeight="false" outlineLevel="0" collapsed="false">
      <c r="R80" s="666"/>
      <c r="S80" s="666"/>
      <c r="T80" s="666"/>
      <c r="U80" s="666"/>
      <c r="V80" s="666"/>
      <c r="W80" s="666"/>
      <c r="X80" s="666"/>
    </row>
    <row r="81" customFormat="false" ht="12.75" hidden="false" customHeight="false" outlineLevel="0" collapsed="false">
      <c r="R81" s="666"/>
      <c r="S81" s="666"/>
      <c r="T81" s="666"/>
      <c r="U81" s="666"/>
      <c r="V81" s="666"/>
      <c r="W81" s="666"/>
      <c r="X81" s="666"/>
    </row>
    <row r="82" customFormat="false" ht="12.75" hidden="false" customHeight="false" outlineLevel="0" collapsed="false">
      <c r="R82" s="666"/>
      <c r="S82" s="666"/>
      <c r="T82" s="666"/>
      <c r="U82" s="666"/>
      <c r="V82" s="666"/>
      <c r="W82" s="666"/>
      <c r="X82" s="666"/>
    </row>
    <row r="83" customFormat="false" ht="12.75" hidden="false" customHeight="false" outlineLevel="0" collapsed="false">
      <c r="R83" s="666"/>
      <c r="S83" s="666"/>
      <c r="T83" s="666"/>
      <c r="U83" s="666"/>
      <c r="V83" s="666"/>
      <c r="W83" s="666"/>
      <c r="X83" s="666"/>
    </row>
    <row r="84" customFormat="false" ht="12.75" hidden="false" customHeight="false" outlineLevel="0" collapsed="false">
      <c r="R84" s="666"/>
      <c r="S84" s="666"/>
      <c r="T84" s="666"/>
      <c r="U84" s="666"/>
      <c r="V84" s="666"/>
      <c r="W84" s="666"/>
      <c r="X84" s="666"/>
    </row>
    <row r="85" customFormat="false" ht="12.75" hidden="false" customHeight="false" outlineLevel="0" collapsed="false">
      <c r="R85" s="666"/>
      <c r="S85" s="666"/>
      <c r="T85" s="666"/>
      <c r="U85" s="666"/>
      <c r="V85" s="666"/>
      <c r="W85" s="666"/>
      <c r="X85" s="666"/>
    </row>
    <row r="86" customFormat="false" ht="12.75" hidden="false" customHeight="false" outlineLevel="0" collapsed="false">
      <c r="R86" s="666"/>
      <c r="S86" s="666"/>
      <c r="T86" s="666"/>
      <c r="U86" s="666"/>
      <c r="V86" s="666"/>
      <c r="W86" s="666"/>
      <c r="X86" s="666"/>
    </row>
    <row r="87" customFormat="false" ht="12.75" hidden="false" customHeight="false" outlineLevel="0" collapsed="false">
      <c r="R87" s="666"/>
      <c r="S87" s="666"/>
      <c r="T87" s="666"/>
      <c r="U87" s="666"/>
      <c r="V87" s="666"/>
      <c r="W87" s="666"/>
      <c r="X87" s="666"/>
    </row>
    <row r="88" customFormat="false" ht="12.75" hidden="false" customHeight="false" outlineLevel="0" collapsed="false">
      <c r="R88" s="666"/>
      <c r="S88" s="666"/>
      <c r="T88" s="666"/>
      <c r="U88" s="666"/>
      <c r="V88" s="666"/>
      <c r="W88" s="666"/>
      <c r="X88" s="666"/>
    </row>
    <row r="89" customFormat="false" ht="12.75" hidden="false" customHeight="false" outlineLevel="0" collapsed="false">
      <c r="R89" s="666"/>
      <c r="S89" s="666"/>
      <c r="T89" s="666"/>
      <c r="U89" s="666"/>
      <c r="V89" s="666"/>
      <c r="W89" s="666"/>
      <c r="X89" s="666"/>
    </row>
    <row r="90" customFormat="false" ht="12.75" hidden="false" customHeight="false" outlineLevel="0" collapsed="false">
      <c r="R90" s="666"/>
      <c r="S90" s="666"/>
      <c r="T90" s="666"/>
      <c r="U90" s="666"/>
      <c r="V90" s="666"/>
      <c r="W90" s="666"/>
      <c r="X90" s="666"/>
    </row>
    <row r="91" customFormat="false" ht="12.75" hidden="false" customHeight="false" outlineLevel="0" collapsed="false">
      <c r="R91" s="666"/>
      <c r="S91" s="666"/>
      <c r="T91" s="666"/>
      <c r="U91" s="666"/>
      <c r="V91" s="666"/>
      <c r="W91" s="666"/>
      <c r="X91" s="666"/>
    </row>
    <row r="92" customFormat="false" ht="12.75" hidden="false" customHeight="false" outlineLevel="0" collapsed="false">
      <c r="R92" s="666"/>
      <c r="S92" s="666"/>
      <c r="T92" s="666"/>
      <c r="U92" s="666"/>
      <c r="V92" s="666"/>
      <c r="W92" s="666"/>
      <c r="X92" s="666"/>
    </row>
    <row r="93" customFormat="false" ht="12.75" hidden="false" customHeight="false" outlineLevel="0" collapsed="false">
      <c r="R93" s="666"/>
      <c r="S93" s="666"/>
      <c r="T93" s="666"/>
      <c r="U93" s="666"/>
      <c r="V93" s="666"/>
      <c r="W93" s="666"/>
      <c r="X93" s="666"/>
    </row>
    <row r="94" customFormat="false" ht="12.75" hidden="false" customHeight="false" outlineLevel="0" collapsed="false">
      <c r="R94" s="666"/>
      <c r="S94" s="666"/>
      <c r="T94" s="666"/>
      <c r="U94" s="666"/>
      <c r="V94" s="666"/>
      <c r="W94" s="666"/>
      <c r="X94" s="666"/>
    </row>
    <row r="95" customFormat="false" ht="12.75" hidden="false" customHeight="false" outlineLevel="0" collapsed="false">
      <c r="R95" s="666"/>
      <c r="S95" s="666"/>
      <c r="T95" s="666"/>
      <c r="U95" s="666"/>
      <c r="V95" s="666"/>
      <c r="W95" s="666"/>
      <c r="X95" s="666"/>
    </row>
    <row r="96" customFormat="false" ht="12.75" hidden="false" customHeight="false" outlineLevel="0" collapsed="false">
      <c r="R96" s="666"/>
      <c r="S96" s="666"/>
      <c r="T96" s="666"/>
      <c r="U96" s="666"/>
      <c r="V96" s="666"/>
      <c r="W96" s="666"/>
      <c r="X96" s="666"/>
    </row>
    <row r="97" customFormat="false" ht="12.75" hidden="false" customHeight="false" outlineLevel="0" collapsed="false">
      <c r="R97" s="666"/>
      <c r="S97" s="666"/>
      <c r="T97" s="666"/>
      <c r="U97" s="666"/>
      <c r="V97" s="666"/>
      <c r="W97" s="666"/>
      <c r="X97" s="666"/>
    </row>
    <row r="98" customFormat="false" ht="12.75" hidden="false" customHeight="false" outlineLevel="0" collapsed="false">
      <c r="R98" s="666"/>
      <c r="S98" s="666"/>
      <c r="T98" s="666"/>
      <c r="U98" s="666"/>
      <c r="V98" s="666"/>
      <c r="W98" s="666"/>
      <c r="X98" s="666"/>
    </row>
    <row r="99" customFormat="false" ht="12.75" hidden="false" customHeight="false" outlineLevel="0" collapsed="false">
      <c r="R99" s="666"/>
      <c r="S99" s="666"/>
      <c r="T99" s="666"/>
      <c r="U99" s="666"/>
      <c r="V99" s="666"/>
      <c r="W99" s="666"/>
      <c r="X99" s="666"/>
    </row>
    <row r="100" customFormat="false" ht="12.75" hidden="false" customHeight="false" outlineLevel="0" collapsed="false">
      <c r="R100" s="666"/>
      <c r="S100" s="666"/>
      <c r="T100" s="666"/>
      <c r="U100" s="666"/>
      <c r="V100" s="666"/>
      <c r="W100" s="666"/>
      <c r="X100" s="666"/>
    </row>
    <row r="101" customFormat="false" ht="12.75" hidden="false" customHeight="false" outlineLevel="0" collapsed="false">
      <c r="R101" s="666"/>
      <c r="S101" s="666"/>
      <c r="T101" s="666"/>
      <c r="U101" s="666"/>
      <c r="V101" s="666"/>
      <c r="W101" s="666"/>
      <c r="X101" s="666"/>
    </row>
    <row r="102" customFormat="false" ht="12.75" hidden="false" customHeight="false" outlineLevel="0" collapsed="false">
      <c r="R102" s="666"/>
      <c r="S102" s="666"/>
      <c r="T102" s="666"/>
      <c r="U102" s="666"/>
      <c r="V102" s="666"/>
      <c r="W102" s="666"/>
      <c r="X102" s="666"/>
    </row>
    <row r="103" customFormat="false" ht="12.75" hidden="false" customHeight="false" outlineLevel="0" collapsed="false">
      <c r="R103" s="666"/>
      <c r="S103" s="666"/>
      <c r="T103" s="666"/>
      <c r="U103" s="666"/>
      <c r="V103" s="666"/>
      <c r="W103" s="666"/>
      <c r="X103" s="666"/>
    </row>
    <row r="104" customFormat="false" ht="12.75" hidden="false" customHeight="false" outlineLevel="0" collapsed="false">
      <c r="R104" s="666"/>
      <c r="S104" s="666"/>
      <c r="T104" s="666"/>
      <c r="U104" s="666"/>
      <c r="V104" s="666"/>
      <c r="W104" s="666"/>
      <c r="X104" s="666"/>
    </row>
    <row r="105" customFormat="false" ht="12.75" hidden="false" customHeight="false" outlineLevel="0" collapsed="false">
      <c r="R105" s="666"/>
      <c r="S105" s="666"/>
      <c r="T105" s="666"/>
      <c r="U105" s="666"/>
      <c r="V105" s="666"/>
      <c r="W105" s="666"/>
      <c r="X105" s="666"/>
    </row>
    <row r="106" customFormat="false" ht="12.75" hidden="false" customHeight="false" outlineLevel="0" collapsed="false">
      <c r="R106" s="666"/>
      <c r="S106" s="666"/>
      <c r="T106" s="666"/>
      <c r="U106" s="666"/>
      <c r="V106" s="666"/>
      <c r="W106" s="666"/>
      <c r="X106" s="666"/>
    </row>
    <row r="107" customFormat="false" ht="12.75" hidden="false" customHeight="false" outlineLevel="0" collapsed="false">
      <c r="R107" s="666"/>
      <c r="S107" s="666"/>
      <c r="T107" s="666"/>
      <c r="U107" s="666"/>
      <c r="V107" s="666"/>
      <c r="W107" s="666"/>
      <c r="X107" s="666"/>
    </row>
    <row r="108" customFormat="false" ht="12.75" hidden="false" customHeight="false" outlineLevel="0" collapsed="false">
      <c r="R108" s="666"/>
      <c r="S108" s="666"/>
      <c r="T108" s="666"/>
      <c r="U108" s="666"/>
      <c r="V108" s="666"/>
      <c r="W108" s="666"/>
      <c r="X108" s="666"/>
    </row>
    <row r="109" customFormat="false" ht="12.75" hidden="false" customHeight="false" outlineLevel="0" collapsed="false">
      <c r="R109" s="666"/>
      <c r="S109" s="666"/>
      <c r="T109" s="666"/>
      <c r="U109" s="666"/>
      <c r="V109" s="666"/>
      <c r="W109" s="666"/>
      <c r="X109" s="666"/>
    </row>
    <row r="110" customFormat="false" ht="12.75" hidden="false" customHeight="false" outlineLevel="0" collapsed="false">
      <c r="R110" s="666"/>
      <c r="S110" s="666"/>
      <c r="T110" s="666"/>
      <c r="U110" s="666"/>
      <c r="V110" s="666"/>
      <c r="W110" s="666"/>
      <c r="X110" s="666"/>
    </row>
    <row r="111" customFormat="false" ht="12.75" hidden="false" customHeight="false" outlineLevel="0" collapsed="false">
      <c r="R111" s="666"/>
      <c r="S111" s="666"/>
      <c r="T111" s="666"/>
      <c r="U111" s="666"/>
      <c r="V111" s="666"/>
      <c r="W111" s="666"/>
      <c r="X111" s="666"/>
    </row>
    <row r="112" customFormat="false" ht="12.75" hidden="false" customHeight="false" outlineLevel="0" collapsed="false">
      <c r="R112" s="666"/>
      <c r="S112" s="666"/>
      <c r="T112" s="666"/>
      <c r="U112" s="666"/>
      <c r="V112" s="666"/>
      <c r="W112" s="666"/>
      <c r="X112" s="666"/>
    </row>
    <row r="113" customFormat="false" ht="12.75" hidden="false" customHeight="false" outlineLevel="0" collapsed="false">
      <c r="R113" s="666"/>
      <c r="S113" s="666"/>
      <c r="T113" s="666"/>
      <c r="U113" s="666"/>
      <c r="V113" s="666"/>
      <c r="W113" s="666"/>
      <c r="X113" s="666"/>
    </row>
    <row r="114" customFormat="false" ht="12.75" hidden="false" customHeight="false" outlineLevel="0" collapsed="false">
      <c r="R114" s="666"/>
      <c r="S114" s="666"/>
      <c r="T114" s="666"/>
      <c r="U114" s="666"/>
      <c r="V114" s="666"/>
      <c r="W114" s="666"/>
      <c r="X114" s="666"/>
    </row>
    <row r="115" customFormat="false" ht="12.75" hidden="false" customHeight="false" outlineLevel="0" collapsed="false">
      <c r="R115" s="666"/>
      <c r="S115" s="666"/>
      <c r="T115" s="666"/>
      <c r="U115" s="666"/>
      <c r="V115" s="666"/>
      <c r="W115" s="666"/>
      <c r="X115" s="666"/>
    </row>
    <row r="116" customFormat="false" ht="12.75" hidden="false" customHeight="false" outlineLevel="0" collapsed="false">
      <c r="R116" s="666"/>
      <c r="S116" s="666"/>
      <c r="T116" s="666"/>
      <c r="U116" s="666"/>
      <c r="V116" s="666"/>
      <c r="W116" s="666"/>
      <c r="X116" s="666"/>
    </row>
    <row r="117" customFormat="false" ht="12.75" hidden="false" customHeight="false" outlineLevel="0" collapsed="false">
      <c r="R117" s="666"/>
      <c r="S117" s="666"/>
      <c r="T117" s="666"/>
      <c r="U117" s="666"/>
      <c r="V117" s="666"/>
      <c r="W117" s="666"/>
      <c r="X117" s="666"/>
    </row>
    <row r="118" customFormat="false" ht="12.75" hidden="false" customHeight="false" outlineLevel="0" collapsed="false">
      <c r="R118" s="666"/>
      <c r="S118" s="666"/>
      <c r="T118" s="666"/>
      <c r="U118" s="666"/>
      <c r="V118" s="666"/>
      <c r="W118" s="666"/>
      <c r="X118" s="666"/>
    </row>
    <row r="119" customFormat="false" ht="12.75" hidden="false" customHeight="false" outlineLevel="0" collapsed="false">
      <c r="R119" s="666"/>
      <c r="S119" s="666"/>
      <c r="T119" s="666"/>
      <c r="U119" s="666"/>
      <c r="V119" s="666"/>
      <c r="W119" s="666"/>
      <c r="X119" s="666"/>
    </row>
    <row r="120" customFormat="false" ht="12.75" hidden="false" customHeight="false" outlineLevel="0" collapsed="false">
      <c r="R120" s="666"/>
      <c r="S120" s="666"/>
      <c r="T120" s="666"/>
      <c r="U120" s="666"/>
      <c r="V120" s="666"/>
      <c r="W120" s="666"/>
      <c r="X120" s="666"/>
    </row>
    <row r="121" customFormat="false" ht="12.75" hidden="false" customHeight="false" outlineLevel="0" collapsed="false">
      <c r="R121" s="666"/>
      <c r="S121" s="666"/>
      <c r="T121" s="666"/>
      <c r="U121" s="666"/>
      <c r="V121" s="666"/>
      <c r="W121" s="666"/>
      <c r="X121" s="666"/>
    </row>
    <row r="122" customFormat="false" ht="12.75" hidden="false" customHeight="false" outlineLevel="0" collapsed="false">
      <c r="R122" s="666"/>
      <c r="S122" s="666"/>
      <c r="T122" s="666"/>
      <c r="U122" s="666"/>
      <c r="V122" s="666"/>
      <c r="W122" s="666"/>
      <c r="X122" s="666"/>
    </row>
    <row r="123" customFormat="false" ht="12.75" hidden="false" customHeight="false" outlineLevel="0" collapsed="false">
      <c r="R123" s="666"/>
      <c r="S123" s="666"/>
      <c r="T123" s="666"/>
      <c r="U123" s="666"/>
      <c r="V123" s="666"/>
      <c r="W123" s="666"/>
      <c r="X123" s="666"/>
    </row>
    <row r="124" customFormat="false" ht="12.75" hidden="false" customHeight="false" outlineLevel="0" collapsed="false">
      <c r="R124" s="666"/>
      <c r="S124" s="666"/>
      <c r="T124" s="666"/>
      <c r="U124" s="666"/>
      <c r="V124" s="666"/>
      <c r="W124" s="666"/>
      <c r="X124" s="666"/>
    </row>
    <row r="125" customFormat="false" ht="12.75" hidden="false" customHeight="false" outlineLevel="0" collapsed="false">
      <c r="R125" s="666"/>
      <c r="S125" s="666"/>
      <c r="T125" s="666"/>
      <c r="U125" s="666"/>
      <c r="V125" s="666"/>
      <c r="W125" s="666"/>
      <c r="X125" s="666"/>
    </row>
    <row r="126" customFormat="false" ht="12.75" hidden="false" customHeight="false" outlineLevel="0" collapsed="false">
      <c r="R126" s="666"/>
      <c r="S126" s="666"/>
      <c r="T126" s="666"/>
      <c r="U126" s="666"/>
      <c r="V126" s="666"/>
      <c r="W126" s="666"/>
      <c r="X126" s="666"/>
    </row>
    <row r="127" customFormat="false" ht="12.75" hidden="false" customHeight="false" outlineLevel="0" collapsed="false">
      <c r="R127" s="666"/>
      <c r="S127" s="666"/>
      <c r="T127" s="666"/>
      <c r="U127" s="666"/>
      <c r="V127" s="666"/>
      <c r="W127" s="666"/>
      <c r="X127" s="666"/>
    </row>
    <row r="128" customFormat="false" ht="12.75" hidden="false" customHeight="false" outlineLevel="0" collapsed="false">
      <c r="R128" s="666"/>
      <c r="S128" s="666"/>
      <c r="T128" s="666"/>
      <c r="U128" s="666"/>
      <c r="V128" s="666"/>
      <c r="W128" s="666"/>
      <c r="X128" s="666"/>
    </row>
    <row r="129" customFormat="false" ht="12.75" hidden="false" customHeight="false" outlineLevel="0" collapsed="false">
      <c r="R129" s="666"/>
      <c r="S129" s="666"/>
      <c r="T129" s="666"/>
      <c r="U129" s="666"/>
      <c r="V129" s="666"/>
      <c r="W129" s="666"/>
      <c r="X129" s="666"/>
    </row>
    <row r="130" customFormat="false" ht="12.75" hidden="false" customHeight="false" outlineLevel="0" collapsed="false">
      <c r="R130" s="666"/>
      <c r="S130" s="666"/>
      <c r="T130" s="666"/>
      <c r="U130" s="666"/>
      <c r="V130" s="666"/>
      <c r="W130" s="666"/>
      <c r="X130" s="666"/>
    </row>
    <row r="131" customFormat="false" ht="12.75" hidden="false" customHeight="false" outlineLevel="0" collapsed="false">
      <c r="R131" s="666"/>
      <c r="S131" s="666"/>
      <c r="T131" s="666"/>
      <c r="U131" s="666"/>
      <c r="V131" s="666"/>
      <c r="W131" s="666"/>
      <c r="X131" s="666"/>
    </row>
    <row r="132" customFormat="false" ht="12.75" hidden="false" customHeight="false" outlineLevel="0" collapsed="false">
      <c r="R132" s="666"/>
      <c r="S132" s="666"/>
      <c r="T132" s="666"/>
      <c r="U132" s="666"/>
      <c r="V132" s="666"/>
      <c r="W132" s="666"/>
      <c r="X132" s="666"/>
    </row>
    <row r="133" customFormat="false" ht="12.75" hidden="false" customHeight="false" outlineLevel="0" collapsed="false">
      <c r="R133" s="666"/>
      <c r="S133" s="666"/>
      <c r="T133" s="666"/>
      <c r="U133" s="666"/>
      <c r="V133" s="666"/>
      <c r="W133" s="666"/>
      <c r="X133" s="666"/>
    </row>
    <row r="134" customFormat="false" ht="12.75" hidden="false" customHeight="false" outlineLevel="0" collapsed="false">
      <c r="R134" s="666"/>
      <c r="S134" s="666"/>
      <c r="T134" s="666"/>
      <c r="U134" s="666"/>
      <c r="V134" s="666"/>
      <c r="W134" s="666"/>
      <c r="X134" s="666"/>
    </row>
    <row r="135" customFormat="false" ht="12.75" hidden="false" customHeight="false" outlineLevel="0" collapsed="false">
      <c r="R135" s="666"/>
      <c r="S135" s="666"/>
      <c r="T135" s="666"/>
      <c r="U135" s="666"/>
      <c r="V135" s="666"/>
      <c r="W135" s="666"/>
      <c r="X135" s="666"/>
    </row>
    <row r="136" customFormat="false" ht="12.75" hidden="false" customHeight="false" outlineLevel="0" collapsed="false">
      <c r="R136" s="666"/>
      <c r="S136" s="666"/>
      <c r="T136" s="666"/>
      <c r="U136" s="666"/>
      <c r="V136" s="666"/>
      <c r="W136" s="666"/>
      <c r="X136" s="666"/>
    </row>
    <row r="137" customFormat="false" ht="12.75" hidden="false" customHeight="false" outlineLevel="0" collapsed="false">
      <c r="R137" s="666"/>
      <c r="S137" s="666"/>
      <c r="T137" s="666"/>
      <c r="U137" s="666"/>
      <c r="V137" s="666"/>
      <c r="W137" s="666"/>
      <c r="X137" s="666"/>
    </row>
    <row r="138" customFormat="false" ht="12.75" hidden="false" customHeight="false" outlineLevel="0" collapsed="false">
      <c r="R138" s="666"/>
      <c r="S138" s="666"/>
      <c r="T138" s="666"/>
      <c r="U138" s="666"/>
      <c r="V138" s="666"/>
      <c r="W138" s="666"/>
      <c r="X138" s="666"/>
    </row>
    <row r="139" customFormat="false" ht="12.75" hidden="false" customHeight="false" outlineLevel="0" collapsed="false">
      <c r="R139" s="666"/>
      <c r="S139" s="666"/>
      <c r="T139" s="666"/>
      <c r="U139" s="666"/>
      <c r="V139" s="666"/>
      <c r="W139" s="666"/>
      <c r="X139" s="666"/>
    </row>
    <row r="140" customFormat="false" ht="12.75" hidden="false" customHeight="false" outlineLevel="0" collapsed="false">
      <c r="R140" s="666"/>
      <c r="S140" s="666"/>
      <c r="T140" s="666"/>
      <c r="U140" s="666"/>
      <c r="V140" s="666"/>
      <c r="W140" s="666"/>
      <c r="X140" s="666"/>
    </row>
    <row r="141" customFormat="false" ht="12.75" hidden="false" customHeight="false" outlineLevel="0" collapsed="false">
      <c r="R141" s="666"/>
      <c r="S141" s="666"/>
      <c r="T141" s="666"/>
      <c r="U141" s="666"/>
      <c r="V141" s="666"/>
      <c r="W141" s="666"/>
      <c r="X141" s="666"/>
    </row>
    <row r="142" customFormat="false" ht="12.75" hidden="false" customHeight="false" outlineLevel="0" collapsed="false">
      <c r="R142" s="666"/>
      <c r="S142" s="666"/>
      <c r="T142" s="666"/>
      <c r="U142" s="666"/>
      <c r="V142" s="666"/>
      <c r="W142" s="666"/>
      <c r="X142" s="666"/>
    </row>
    <row r="143" customFormat="false" ht="12.75" hidden="false" customHeight="false" outlineLevel="0" collapsed="false">
      <c r="R143" s="666"/>
      <c r="S143" s="666"/>
      <c r="T143" s="666"/>
      <c r="U143" s="666"/>
      <c r="V143" s="666"/>
      <c r="W143" s="666"/>
      <c r="X143" s="666"/>
    </row>
    <row r="144" customFormat="false" ht="12.75" hidden="false" customHeight="false" outlineLevel="0" collapsed="false">
      <c r="R144" s="666"/>
      <c r="S144" s="666"/>
      <c r="T144" s="666"/>
      <c r="U144" s="666"/>
      <c r="V144" s="666"/>
      <c r="W144" s="666"/>
      <c r="X144" s="666"/>
    </row>
    <row r="145" customFormat="false" ht="12.75" hidden="false" customHeight="false" outlineLevel="0" collapsed="false">
      <c r="R145" s="666"/>
      <c r="S145" s="666"/>
      <c r="T145" s="666"/>
      <c r="U145" s="666"/>
      <c r="V145" s="666"/>
      <c r="W145" s="666"/>
      <c r="X145" s="666"/>
    </row>
    <row r="146" customFormat="false" ht="12.75" hidden="false" customHeight="false" outlineLevel="0" collapsed="false">
      <c r="R146" s="666"/>
      <c r="S146" s="666"/>
      <c r="T146" s="666"/>
      <c r="U146" s="666"/>
      <c r="V146" s="666"/>
      <c r="W146" s="666"/>
      <c r="X146" s="666"/>
    </row>
    <row r="147" customFormat="false" ht="12.75" hidden="false" customHeight="false" outlineLevel="0" collapsed="false">
      <c r="R147" s="666"/>
      <c r="S147" s="666"/>
      <c r="T147" s="666"/>
      <c r="U147" s="666"/>
      <c r="V147" s="666"/>
      <c r="W147" s="666"/>
      <c r="X147" s="666"/>
    </row>
    <row r="148" customFormat="false" ht="12.75" hidden="false" customHeight="false" outlineLevel="0" collapsed="false">
      <c r="R148" s="666"/>
      <c r="S148" s="666"/>
      <c r="T148" s="666"/>
      <c r="U148" s="666"/>
      <c r="V148" s="666"/>
      <c r="W148" s="666"/>
      <c r="X148" s="666"/>
    </row>
    <row r="149" customFormat="false" ht="12.75" hidden="false" customHeight="false" outlineLevel="0" collapsed="false">
      <c r="R149" s="666"/>
      <c r="S149" s="666"/>
      <c r="T149" s="666"/>
      <c r="U149" s="666"/>
      <c r="V149" s="666"/>
      <c r="W149" s="666"/>
      <c r="X149" s="666"/>
    </row>
    <row r="150" customFormat="false" ht="12.75" hidden="false" customHeight="false" outlineLevel="0" collapsed="false">
      <c r="R150" s="666"/>
      <c r="S150" s="666"/>
      <c r="T150" s="666"/>
      <c r="U150" s="666"/>
      <c r="V150" s="666"/>
      <c r="W150" s="666"/>
      <c r="X150" s="666"/>
    </row>
    <row r="151" customFormat="false" ht="12.75" hidden="false" customHeight="false" outlineLevel="0" collapsed="false">
      <c r="R151" s="666"/>
      <c r="S151" s="666"/>
      <c r="T151" s="666"/>
      <c r="U151" s="666"/>
      <c r="V151" s="666"/>
      <c r="W151" s="666"/>
      <c r="X151" s="666"/>
    </row>
    <row r="152" customFormat="false" ht="12.75" hidden="false" customHeight="false" outlineLevel="0" collapsed="false">
      <c r="R152" s="666"/>
      <c r="S152" s="666"/>
      <c r="T152" s="666"/>
      <c r="U152" s="666"/>
      <c r="V152" s="666"/>
      <c r="W152" s="666"/>
      <c r="X152" s="666"/>
    </row>
    <row r="153" customFormat="false" ht="12.75" hidden="false" customHeight="false" outlineLevel="0" collapsed="false">
      <c r="R153" s="666"/>
      <c r="S153" s="666"/>
      <c r="T153" s="666"/>
      <c r="U153" s="666"/>
      <c r="V153" s="666"/>
      <c r="W153" s="666"/>
      <c r="X153" s="666"/>
    </row>
    <row r="154" customFormat="false" ht="12.75" hidden="false" customHeight="false" outlineLevel="0" collapsed="false">
      <c r="R154" s="666"/>
      <c r="S154" s="666"/>
      <c r="T154" s="666"/>
      <c r="U154" s="666"/>
      <c r="V154" s="666"/>
      <c r="W154" s="666"/>
      <c r="X154" s="666"/>
    </row>
    <row r="155" customFormat="false" ht="12.75" hidden="false" customHeight="false" outlineLevel="0" collapsed="false">
      <c r="R155" s="666"/>
      <c r="S155" s="666"/>
      <c r="T155" s="666"/>
      <c r="U155" s="666"/>
      <c r="V155" s="666"/>
      <c r="W155" s="666"/>
      <c r="X155" s="666"/>
    </row>
    <row r="156" customFormat="false" ht="12.75" hidden="false" customHeight="false" outlineLevel="0" collapsed="false">
      <c r="R156" s="666"/>
      <c r="S156" s="666"/>
      <c r="T156" s="666"/>
      <c r="U156" s="666"/>
      <c r="V156" s="666"/>
      <c r="W156" s="666"/>
      <c r="X156" s="666"/>
    </row>
    <row r="157" customFormat="false" ht="12.75" hidden="false" customHeight="false" outlineLevel="0" collapsed="false">
      <c r="R157" s="666"/>
      <c r="S157" s="666"/>
      <c r="T157" s="666"/>
      <c r="U157" s="666"/>
      <c r="V157" s="666"/>
      <c r="W157" s="666"/>
      <c r="X157" s="666"/>
    </row>
    <row r="158" customFormat="false" ht="12.75" hidden="false" customHeight="false" outlineLevel="0" collapsed="false">
      <c r="R158" s="666"/>
      <c r="S158" s="666"/>
      <c r="T158" s="666"/>
      <c r="U158" s="666"/>
      <c r="V158" s="666"/>
      <c r="W158" s="666"/>
      <c r="X158" s="666"/>
    </row>
    <row r="159" customFormat="false" ht="12.75" hidden="false" customHeight="false" outlineLevel="0" collapsed="false">
      <c r="R159" s="666"/>
      <c r="S159" s="666"/>
      <c r="T159" s="666"/>
      <c r="U159" s="666"/>
      <c r="V159" s="666"/>
      <c r="W159" s="666"/>
      <c r="X159" s="666"/>
    </row>
    <row r="160" customFormat="false" ht="12.75" hidden="false" customHeight="false" outlineLevel="0" collapsed="false">
      <c r="R160" s="666"/>
      <c r="S160" s="666"/>
      <c r="T160" s="666"/>
      <c r="U160" s="666"/>
      <c r="V160" s="666"/>
      <c r="W160" s="666"/>
      <c r="X160" s="666"/>
    </row>
    <row r="161" customFormat="false" ht="12.75" hidden="false" customHeight="false" outlineLevel="0" collapsed="false">
      <c r="R161" s="666"/>
      <c r="S161" s="666"/>
      <c r="T161" s="666"/>
      <c r="U161" s="666"/>
      <c r="V161" s="666"/>
      <c r="W161" s="666"/>
      <c r="X161" s="666"/>
    </row>
    <row r="162" customFormat="false" ht="12.75" hidden="false" customHeight="false" outlineLevel="0" collapsed="false">
      <c r="R162" s="666"/>
      <c r="S162" s="666"/>
      <c r="T162" s="666"/>
      <c r="U162" s="666"/>
      <c r="V162" s="666"/>
      <c r="W162" s="666"/>
      <c r="X162" s="666"/>
    </row>
    <row r="163" customFormat="false" ht="12.75" hidden="false" customHeight="false" outlineLevel="0" collapsed="false">
      <c r="R163" s="666"/>
      <c r="S163" s="666"/>
      <c r="T163" s="666"/>
      <c r="U163" s="666"/>
      <c r="V163" s="666"/>
      <c r="W163" s="666"/>
      <c r="X163" s="666"/>
    </row>
    <row r="164" customFormat="false" ht="12.75" hidden="false" customHeight="false" outlineLevel="0" collapsed="false">
      <c r="R164" s="666"/>
      <c r="S164" s="666"/>
      <c r="T164" s="666"/>
      <c r="U164" s="666"/>
      <c r="V164" s="666"/>
      <c r="W164" s="666"/>
      <c r="X164" s="666"/>
    </row>
    <row r="165" customFormat="false" ht="12.75" hidden="false" customHeight="false" outlineLevel="0" collapsed="false">
      <c r="R165" s="666"/>
      <c r="S165" s="666"/>
      <c r="T165" s="666"/>
      <c r="U165" s="666"/>
      <c r="V165" s="666"/>
      <c r="W165" s="666"/>
      <c r="X165" s="666"/>
    </row>
    <row r="166" customFormat="false" ht="12.75" hidden="false" customHeight="false" outlineLevel="0" collapsed="false">
      <c r="R166" s="666"/>
      <c r="S166" s="666"/>
      <c r="T166" s="666"/>
      <c r="U166" s="666"/>
      <c r="V166" s="666"/>
      <c r="W166" s="666"/>
      <c r="X166" s="666"/>
    </row>
    <row r="167" customFormat="false" ht="12.75" hidden="false" customHeight="false" outlineLevel="0" collapsed="false">
      <c r="R167" s="666"/>
      <c r="S167" s="666"/>
      <c r="T167" s="666"/>
      <c r="U167" s="666"/>
      <c r="V167" s="666"/>
      <c r="W167" s="666"/>
      <c r="X167" s="666"/>
    </row>
    <row r="168" customFormat="false" ht="12.75" hidden="false" customHeight="false" outlineLevel="0" collapsed="false">
      <c r="R168" s="666"/>
      <c r="S168" s="666"/>
      <c r="T168" s="666"/>
      <c r="U168" s="666"/>
      <c r="V168" s="666"/>
      <c r="W168" s="666"/>
      <c r="X168" s="666"/>
    </row>
    <row r="169" customFormat="false" ht="12.75" hidden="false" customHeight="false" outlineLevel="0" collapsed="false">
      <c r="R169" s="666"/>
      <c r="S169" s="666"/>
      <c r="T169" s="666"/>
      <c r="U169" s="666"/>
      <c r="V169" s="666"/>
      <c r="W169" s="666"/>
      <c r="X169" s="666"/>
    </row>
    <row r="170" customFormat="false" ht="12.75" hidden="false" customHeight="false" outlineLevel="0" collapsed="false">
      <c r="R170" s="666"/>
      <c r="S170" s="666"/>
      <c r="T170" s="666"/>
      <c r="U170" s="666"/>
      <c r="V170" s="666"/>
      <c r="W170" s="666"/>
      <c r="X170" s="666"/>
    </row>
    <row r="171" customFormat="false" ht="12.75" hidden="false" customHeight="false" outlineLevel="0" collapsed="false">
      <c r="R171" s="666"/>
      <c r="S171" s="666"/>
      <c r="T171" s="666"/>
      <c r="U171" s="666"/>
      <c r="V171" s="666"/>
      <c r="W171" s="666"/>
      <c r="X171" s="666"/>
    </row>
    <row r="172" customFormat="false" ht="12.75" hidden="false" customHeight="false" outlineLevel="0" collapsed="false">
      <c r="R172" s="666"/>
      <c r="S172" s="666"/>
      <c r="T172" s="666"/>
      <c r="U172" s="666"/>
      <c r="V172" s="666"/>
      <c r="W172" s="666"/>
      <c r="X172" s="666"/>
    </row>
    <row r="173" customFormat="false" ht="12.75" hidden="false" customHeight="false" outlineLevel="0" collapsed="false">
      <c r="R173" s="666"/>
      <c r="S173" s="666"/>
      <c r="T173" s="666"/>
      <c r="U173" s="666"/>
      <c r="V173" s="666"/>
      <c r="W173" s="666"/>
      <c r="X173" s="666"/>
    </row>
    <row r="174" customFormat="false" ht="12.75" hidden="false" customHeight="false" outlineLevel="0" collapsed="false">
      <c r="R174" s="666"/>
      <c r="S174" s="666"/>
      <c r="T174" s="666"/>
      <c r="U174" s="666"/>
      <c r="V174" s="666"/>
      <c r="W174" s="666"/>
      <c r="X174" s="666"/>
    </row>
    <row r="175" customFormat="false" ht="12.75" hidden="false" customHeight="false" outlineLevel="0" collapsed="false">
      <c r="R175" s="666"/>
      <c r="S175" s="666"/>
      <c r="T175" s="666"/>
      <c r="U175" s="666"/>
      <c r="V175" s="666"/>
      <c r="W175" s="666"/>
      <c r="X175" s="666"/>
    </row>
    <row r="176" customFormat="false" ht="12.75" hidden="false" customHeight="false" outlineLevel="0" collapsed="false">
      <c r="R176" s="666"/>
      <c r="S176" s="666"/>
      <c r="T176" s="666"/>
      <c r="U176" s="666"/>
      <c r="V176" s="666"/>
      <c r="W176" s="666"/>
      <c r="X176" s="666"/>
    </row>
    <row r="177" customFormat="false" ht="12.75" hidden="false" customHeight="false" outlineLevel="0" collapsed="false">
      <c r="R177" s="666"/>
      <c r="S177" s="666"/>
      <c r="T177" s="666"/>
      <c r="U177" s="666"/>
      <c r="V177" s="666"/>
      <c r="W177" s="666"/>
      <c r="X177" s="666"/>
    </row>
    <row r="178" customFormat="false" ht="12.75" hidden="false" customHeight="false" outlineLevel="0" collapsed="false">
      <c r="R178" s="666"/>
      <c r="S178" s="666"/>
      <c r="T178" s="666"/>
      <c r="U178" s="666"/>
      <c r="V178" s="666"/>
      <c r="W178" s="666"/>
      <c r="X178" s="666"/>
    </row>
    <row r="179" customFormat="false" ht="12.75" hidden="false" customHeight="false" outlineLevel="0" collapsed="false">
      <c r="R179" s="666"/>
      <c r="S179" s="666"/>
      <c r="T179" s="666"/>
      <c r="U179" s="666"/>
      <c r="V179" s="666"/>
      <c r="W179" s="666"/>
      <c r="X179" s="666"/>
    </row>
    <row r="180" customFormat="false" ht="12.75" hidden="false" customHeight="false" outlineLevel="0" collapsed="false">
      <c r="R180" s="666"/>
      <c r="S180" s="666"/>
      <c r="T180" s="666"/>
      <c r="U180" s="666"/>
      <c r="V180" s="666"/>
      <c r="W180" s="666"/>
      <c r="X180" s="666"/>
    </row>
    <row r="181" customFormat="false" ht="12.75" hidden="false" customHeight="false" outlineLevel="0" collapsed="false">
      <c r="R181" s="666"/>
      <c r="S181" s="666"/>
      <c r="T181" s="666"/>
      <c r="U181" s="666"/>
      <c r="V181" s="666"/>
      <c r="W181" s="666"/>
      <c r="X181" s="666"/>
    </row>
    <row r="182" customFormat="false" ht="12.75" hidden="false" customHeight="false" outlineLevel="0" collapsed="false">
      <c r="R182" s="666"/>
      <c r="S182" s="666"/>
      <c r="T182" s="666"/>
      <c r="U182" s="666"/>
      <c r="V182" s="666"/>
      <c r="W182" s="666"/>
      <c r="X182" s="666"/>
    </row>
    <row r="183" customFormat="false" ht="12.75" hidden="false" customHeight="false" outlineLevel="0" collapsed="false">
      <c r="R183" s="666"/>
      <c r="S183" s="666"/>
      <c r="T183" s="666"/>
      <c r="U183" s="666"/>
      <c r="V183" s="666"/>
      <c r="W183" s="666"/>
      <c r="X183" s="666"/>
    </row>
    <row r="184" customFormat="false" ht="12.75" hidden="false" customHeight="false" outlineLevel="0" collapsed="false">
      <c r="R184" s="666"/>
      <c r="S184" s="666"/>
      <c r="T184" s="666"/>
      <c r="U184" s="666"/>
      <c r="V184" s="666"/>
      <c r="W184" s="666"/>
      <c r="X184" s="666"/>
    </row>
    <row r="185" customFormat="false" ht="12.75" hidden="false" customHeight="false" outlineLevel="0" collapsed="false">
      <c r="R185" s="666"/>
      <c r="S185" s="666"/>
      <c r="T185" s="666"/>
      <c r="U185" s="666"/>
      <c r="V185" s="666"/>
      <c r="W185" s="666"/>
      <c r="X185" s="666"/>
    </row>
    <row r="186" customFormat="false" ht="12.75" hidden="false" customHeight="false" outlineLevel="0" collapsed="false">
      <c r="R186" s="666"/>
      <c r="S186" s="666"/>
      <c r="T186" s="666"/>
      <c r="U186" s="666"/>
      <c r="V186" s="666"/>
      <c r="W186" s="666"/>
      <c r="X186" s="666"/>
    </row>
    <row r="187" customFormat="false" ht="12.75" hidden="false" customHeight="false" outlineLevel="0" collapsed="false">
      <c r="R187" s="666"/>
      <c r="S187" s="666"/>
      <c r="T187" s="666"/>
      <c r="U187" s="666"/>
      <c r="V187" s="666"/>
      <c r="W187" s="666"/>
      <c r="X187" s="666"/>
    </row>
    <row r="188" customFormat="false" ht="12.75" hidden="false" customHeight="false" outlineLevel="0" collapsed="false">
      <c r="R188" s="666"/>
      <c r="S188" s="666"/>
      <c r="T188" s="666"/>
      <c r="U188" s="666"/>
      <c r="V188" s="666"/>
      <c r="W188" s="666"/>
      <c r="X188" s="666"/>
    </row>
    <row r="189" customFormat="false" ht="12.75" hidden="false" customHeight="false" outlineLevel="0" collapsed="false">
      <c r="R189" s="666"/>
      <c r="S189" s="666"/>
      <c r="T189" s="666"/>
      <c r="U189" s="666"/>
      <c r="V189" s="666"/>
      <c r="W189" s="666"/>
      <c r="X189" s="666"/>
    </row>
    <row r="190" customFormat="false" ht="12.75" hidden="false" customHeight="false" outlineLevel="0" collapsed="false">
      <c r="R190" s="666"/>
      <c r="S190" s="666"/>
      <c r="T190" s="666"/>
      <c r="U190" s="666"/>
      <c r="V190" s="666"/>
      <c r="W190" s="666"/>
      <c r="X190" s="666"/>
    </row>
    <row r="191" customFormat="false" ht="12.75" hidden="false" customHeight="false" outlineLevel="0" collapsed="false">
      <c r="R191" s="666"/>
      <c r="S191" s="666"/>
      <c r="T191" s="666"/>
      <c r="U191" s="666"/>
      <c r="V191" s="666"/>
      <c r="W191" s="666"/>
      <c r="X191" s="666"/>
    </row>
    <row r="192" customFormat="false" ht="12.75" hidden="false" customHeight="false" outlineLevel="0" collapsed="false">
      <c r="R192" s="666"/>
      <c r="S192" s="666"/>
      <c r="T192" s="666"/>
      <c r="U192" s="666"/>
      <c r="V192" s="666"/>
      <c r="W192" s="666"/>
      <c r="X192" s="666"/>
    </row>
    <row r="193" customFormat="false" ht="12.75" hidden="false" customHeight="false" outlineLevel="0" collapsed="false">
      <c r="R193" s="666"/>
      <c r="S193" s="666"/>
      <c r="T193" s="666"/>
      <c r="U193" s="666"/>
      <c r="V193" s="666"/>
      <c r="W193" s="666"/>
      <c r="X193" s="666"/>
    </row>
    <row r="194" customFormat="false" ht="12.75" hidden="false" customHeight="false" outlineLevel="0" collapsed="false">
      <c r="R194" s="666"/>
      <c r="S194" s="666"/>
      <c r="T194" s="666"/>
      <c r="U194" s="666"/>
      <c r="V194" s="666"/>
      <c r="W194" s="666"/>
      <c r="X194" s="666"/>
    </row>
    <row r="195" customFormat="false" ht="12.75" hidden="false" customHeight="false" outlineLevel="0" collapsed="false">
      <c r="R195" s="666"/>
      <c r="S195" s="666"/>
      <c r="T195" s="666"/>
      <c r="U195" s="666"/>
      <c r="V195" s="666"/>
      <c r="W195" s="666"/>
      <c r="X195" s="666"/>
    </row>
    <row r="196" customFormat="false" ht="12.75" hidden="false" customHeight="false" outlineLevel="0" collapsed="false">
      <c r="R196" s="666"/>
      <c r="S196" s="666"/>
      <c r="T196" s="666"/>
      <c r="U196" s="666"/>
      <c r="V196" s="666"/>
      <c r="W196" s="666"/>
      <c r="X196" s="666"/>
    </row>
    <row r="197" customFormat="false" ht="12.75" hidden="false" customHeight="false" outlineLevel="0" collapsed="false">
      <c r="R197" s="666"/>
      <c r="S197" s="666"/>
      <c r="T197" s="666"/>
      <c r="U197" s="666"/>
      <c r="V197" s="666"/>
      <c r="W197" s="666"/>
      <c r="X197" s="666"/>
    </row>
    <row r="198" customFormat="false" ht="12.75" hidden="false" customHeight="false" outlineLevel="0" collapsed="false">
      <c r="R198" s="666"/>
      <c r="S198" s="666"/>
      <c r="T198" s="666"/>
      <c r="U198" s="666"/>
      <c r="V198" s="666"/>
      <c r="W198" s="666"/>
      <c r="X198" s="666"/>
    </row>
    <row r="199" customFormat="false" ht="12.75" hidden="false" customHeight="false" outlineLevel="0" collapsed="false">
      <c r="R199" s="666"/>
      <c r="S199" s="666"/>
      <c r="T199" s="666"/>
      <c r="U199" s="666"/>
      <c r="V199" s="666"/>
      <c r="W199" s="666"/>
      <c r="X199" s="666"/>
    </row>
    <row r="200" customFormat="false" ht="12.75" hidden="false" customHeight="false" outlineLevel="0" collapsed="false">
      <c r="R200" s="666"/>
      <c r="S200" s="666"/>
      <c r="T200" s="666"/>
      <c r="U200" s="666"/>
      <c r="V200" s="666"/>
      <c r="W200" s="666"/>
      <c r="X200" s="666"/>
    </row>
    <row r="201" customFormat="false" ht="12.75" hidden="false" customHeight="false" outlineLevel="0" collapsed="false">
      <c r="R201" s="666"/>
      <c r="S201" s="666"/>
      <c r="T201" s="666"/>
      <c r="U201" s="666"/>
      <c r="V201" s="666"/>
      <c r="W201" s="666"/>
      <c r="X201" s="666"/>
    </row>
    <row r="202" customFormat="false" ht="12.75" hidden="false" customHeight="false" outlineLevel="0" collapsed="false">
      <c r="R202" s="666"/>
      <c r="S202" s="666"/>
      <c r="T202" s="666"/>
      <c r="U202" s="666"/>
      <c r="V202" s="666"/>
      <c r="W202" s="666"/>
      <c r="X202" s="666"/>
    </row>
    <row r="203" customFormat="false" ht="12.75" hidden="false" customHeight="false" outlineLevel="0" collapsed="false">
      <c r="R203" s="666"/>
      <c r="S203" s="666"/>
      <c r="T203" s="666"/>
      <c r="U203" s="666"/>
      <c r="V203" s="666"/>
      <c r="W203" s="666"/>
      <c r="X203" s="666"/>
    </row>
    <row r="204" customFormat="false" ht="12.75" hidden="false" customHeight="false" outlineLevel="0" collapsed="false">
      <c r="R204" s="666"/>
      <c r="S204" s="666"/>
      <c r="T204" s="666"/>
      <c r="U204" s="666"/>
      <c r="V204" s="666"/>
      <c r="W204" s="666"/>
      <c r="X204" s="666"/>
    </row>
    <row r="205" customFormat="false" ht="12.75" hidden="false" customHeight="false" outlineLevel="0" collapsed="false">
      <c r="R205" s="666"/>
      <c r="S205" s="666"/>
      <c r="T205" s="666"/>
      <c r="U205" s="666"/>
      <c r="V205" s="666"/>
      <c r="W205" s="666"/>
      <c r="X205" s="666"/>
    </row>
    <row r="206" customFormat="false" ht="12.75" hidden="false" customHeight="false" outlineLevel="0" collapsed="false">
      <c r="R206" s="666"/>
      <c r="S206" s="666"/>
      <c r="T206" s="666"/>
      <c r="U206" s="666"/>
      <c r="V206" s="666"/>
      <c r="W206" s="666"/>
      <c r="X206" s="666"/>
    </row>
    <row r="207" customFormat="false" ht="12.75" hidden="false" customHeight="false" outlineLevel="0" collapsed="false">
      <c r="R207" s="666"/>
      <c r="S207" s="666"/>
      <c r="T207" s="666"/>
      <c r="U207" s="666"/>
      <c r="V207" s="666"/>
      <c r="W207" s="666"/>
      <c r="X207" s="666"/>
    </row>
    <row r="208" customFormat="false" ht="12.75" hidden="false" customHeight="false" outlineLevel="0" collapsed="false">
      <c r="R208" s="666"/>
      <c r="S208" s="666"/>
      <c r="T208" s="666"/>
      <c r="U208" s="666"/>
      <c r="V208" s="666"/>
      <c r="W208" s="666"/>
      <c r="X208" s="666"/>
    </row>
    <row r="209" customFormat="false" ht="12.75" hidden="false" customHeight="false" outlineLevel="0" collapsed="false">
      <c r="R209" s="666"/>
      <c r="S209" s="666"/>
      <c r="T209" s="666"/>
      <c r="U209" s="666"/>
      <c r="V209" s="666"/>
      <c r="W209" s="666"/>
      <c r="X209" s="666"/>
    </row>
    <row r="210" customFormat="false" ht="12.75" hidden="false" customHeight="false" outlineLevel="0" collapsed="false">
      <c r="R210" s="666"/>
      <c r="S210" s="666"/>
      <c r="T210" s="666"/>
      <c r="U210" s="666"/>
      <c r="V210" s="666"/>
      <c r="W210" s="666"/>
      <c r="X210" s="666"/>
    </row>
    <row r="211" customFormat="false" ht="12.75" hidden="false" customHeight="false" outlineLevel="0" collapsed="false">
      <c r="R211" s="666"/>
      <c r="S211" s="666"/>
      <c r="T211" s="666"/>
      <c r="U211" s="666"/>
      <c r="V211" s="666"/>
      <c r="W211" s="666"/>
      <c r="X211" s="666"/>
    </row>
    <row r="212" customFormat="false" ht="12.75" hidden="false" customHeight="false" outlineLevel="0" collapsed="false">
      <c r="R212" s="666"/>
      <c r="S212" s="666"/>
      <c r="T212" s="666"/>
      <c r="U212" s="666"/>
      <c r="V212" s="666"/>
      <c r="W212" s="666"/>
      <c r="X212" s="666"/>
    </row>
    <row r="213" customFormat="false" ht="12.75" hidden="false" customHeight="false" outlineLevel="0" collapsed="false">
      <c r="R213" s="666"/>
      <c r="S213" s="666"/>
      <c r="T213" s="666"/>
      <c r="U213" s="666"/>
      <c r="V213" s="666"/>
      <c r="W213" s="666"/>
      <c r="X213" s="666"/>
    </row>
    <row r="214" customFormat="false" ht="12.75" hidden="false" customHeight="false" outlineLevel="0" collapsed="false">
      <c r="R214" s="666"/>
      <c r="S214" s="666"/>
      <c r="T214" s="666"/>
      <c r="U214" s="666"/>
      <c r="V214" s="666"/>
      <c r="W214" s="666"/>
      <c r="X214" s="666"/>
    </row>
    <row r="215" customFormat="false" ht="12.75" hidden="false" customHeight="false" outlineLevel="0" collapsed="false">
      <c r="R215" s="666"/>
      <c r="S215" s="666"/>
      <c r="T215" s="666"/>
      <c r="U215" s="666"/>
      <c r="V215" s="666"/>
      <c r="W215" s="666"/>
      <c r="X215" s="666"/>
    </row>
    <row r="216" customFormat="false" ht="12.75" hidden="false" customHeight="false" outlineLevel="0" collapsed="false">
      <c r="R216" s="666"/>
      <c r="S216" s="666"/>
      <c r="T216" s="666"/>
      <c r="U216" s="666"/>
      <c r="V216" s="666"/>
      <c r="W216" s="666"/>
      <c r="X216" s="666"/>
    </row>
    <row r="217" customFormat="false" ht="12.75" hidden="false" customHeight="false" outlineLevel="0" collapsed="false">
      <c r="R217" s="666"/>
      <c r="S217" s="666"/>
      <c r="T217" s="666"/>
      <c r="U217" s="666"/>
      <c r="V217" s="666"/>
      <c r="W217" s="666"/>
      <c r="X217" s="666"/>
    </row>
    <row r="218" customFormat="false" ht="12.75" hidden="false" customHeight="false" outlineLevel="0" collapsed="false">
      <c r="R218" s="666"/>
      <c r="S218" s="666"/>
      <c r="T218" s="666"/>
      <c r="U218" s="666"/>
      <c r="V218" s="666"/>
      <c r="W218" s="666"/>
      <c r="X218" s="666"/>
    </row>
    <row r="219" customFormat="false" ht="12.75" hidden="false" customHeight="false" outlineLevel="0" collapsed="false">
      <c r="R219" s="666"/>
      <c r="S219" s="666"/>
      <c r="T219" s="666"/>
      <c r="U219" s="666"/>
      <c r="V219" s="666"/>
      <c r="W219" s="666"/>
      <c r="X219" s="666"/>
    </row>
    <row r="220" customFormat="false" ht="12.75" hidden="false" customHeight="false" outlineLevel="0" collapsed="false">
      <c r="R220" s="666"/>
      <c r="S220" s="666"/>
      <c r="T220" s="666"/>
      <c r="U220" s="666"/>
      <c r="V220" s="666"/>
      <c r="W220" s="666"/>
      <c r="X220" s="666"/>
    </row>
    <row r="221" customFormat="false" ht="12.75" hidden="false" customHeight="false" outlineLevel="0" collapsed="false">
      <c r="R221" s="666"/>
      <c r="S221" s="666"/>
      <c r="T221" s="666"/>
      <c r="U221" s="666"/>
      <c r="V221" s="666"/>
      <c r="W221" s="666"/>
      <c r="X221" s="666"/>
    </row>
    <row r="222" customFormat="false" ht="12.75" hidden="false" customHeight="false" outlineLevel="0" collapsed="false">
      <c r="R222" s="666"/>
      <c r="S222" s="666"/>
      <c r="T222" s="666"/>
      <c r="U222" s="666"/>
      <c r="V222" s="666"/>
      <c r="W222" s="666"/>
      <c r="X222" s="666"/>
    </row>
    <row r="223" customFormat="false" ht="12.75" hidden="false" customHeight="false" outlineLevel="0" collapsed="false">
      <c r="R223" s="666"/>
      <c r="S223" s="666"/>
      <c r="T223" s="666"/>
      <c r="U223" s="666"/>
      <c r="V223" s="666"/>
      <c r="W223" s="666"/>
      <c r="X223" s="666"/>
    </row>
    <row r="224" customFormat="false" ht="12.75" hidden="false" customHeight="false" outlineLevel="0" collapsed="false">
      <c r="R224" s="666"/>
      <c r="S224" s="666"/>
      <c r="T224" s="666"/>
      <c r="U224" s="666"/>
      <c r="V224" s="666"/>
      <c r="W224" s="666"/>
      <c r="X224" s="666"/>
    </row>
    <row r="225" customFormat="false" ht="12.75" hidden="false" customHeight="false" outlineLevel="0" collapsed="false">
      <c r="R225" s="666"/>
      <c r="S225" s="666"/>
      <c r="T225" s="666"/>
      <c r="U225" s="666"/>
      <c r="V225" s="666"/>
      <c r="W225" s="666"/>
      <c r="X225" s="666"/>
    </row>
    <row r="226" customFormat="false" ht="12.75" hidden="false" customHeight="false" outlineLevel="0" collapsed="false">
      <c r="R226" s="666"/>
      <c r="S226" s="666"/>
      <c r="T226" s="666"/>
      <c r="U226" s="666"/>
      <c r="V226" s="666"/>
      <c r="W226" s="666"/>
      <c r="X226" s="666"/>
    </row>
    <row r="227" customFormat="false" ht="12.75" hidden="false" customHeight="false" outlineLevel="0" collapsed="false">
      <c r="R227" s="666"/>
      <c r="S227" s="666"/>
      <c r="T227" s="666"/>
      <c r="U227" s="666"/>
      <c r="V227" s="666"/>
      <c r="W227" s="666"/>
      <c r="X227" s="666"/>
    </row>
    <row r="228" customFormat="false" ht="12.75" hidden="false" customHeight="false" outlineLevel="0" collapsed="false">
      <c r="R228" s="666"/>
      <c r="S228" s="666"/>
      <c r="T228" s="666"/>
      <c r="U228" s="666"/>
      <c r="V228" s="666"/>
      <c r="W228" s="666"/>
      <c r="X228" s="666"/>
    </row>
    <row r="229" customFormat="false" ht="12.75" hidden="false" customHeight="false" outlineLevel="0" collapsed="false">
      <c r="R229" s="666"/>
      <c r="S229" s="666"/>
      <c r="T229" s="666"/>
      <c r="U229" s="666"/>
      <c r="V229" s="666"/>
      <c r="W229" s="666"/>
      <c r="X229" s="666"/>
    </row>
    <row r="230" customFormat="false" ht="12.75" hidden="false" customHeight="false" outlineLevel="0" collapsed="false">
      <c r="R230" s="666"/>
      <c r="S230" s="666"/>
      <c r="T230" s="666"/>
      <c r="U230" s="666"/>
      <c r="V230" s="666"/>
      <c r="W230" s="666"/>
      <c r="X230" s="666"/>
    </row>
    <row r="231" customFormat="false" ht="12.75" hidden="false" customHeight="false" outlineLevel="0" collapsed="false">
      <c r="R231" s="666"/>
      <c r="S231" s="666"/>
      <c r="T231" s="666"/>
      <c r="U231" s="666"/>
      <c r="V231" s="666"/>
      <c r="W231" s="666"/>
      <c r="X231" s="666"/>
    </row>
    <row r="232" customFormat="false" ht="12.75" hidden="false" customHeight="false" outlineLevel="0" collapsed="false">
      <c r="R232" s="666"/>
      <c r="S232" s="666"/>
      <c r="T232" s="666"/>
      <c r="U232" s="666"/>
      <c r="V232" s="666"/>
      <c r="W232" s="666"/>
      <c r="X232" s="666"/>
    </row>
    <row r="233" customFormat="false" ht="12.75" hidden="false" customHeight="false" outlineLevel="0" collapsed="false">
      <c r="R233" s="666"/>
      <c r="S233" s="666"/>
      <c r="T233" s="666"/>
      <c r="U233" s="666"/>
      <c r="V233" s="666"/>
      <c r="W233" s="666"/>
      <c r="X233" s="666"/>
    </row>
    <row r="234" customFormat="false" ht="12.75" hidden="false" customHeight="false" outlineLevel="0" collapsed="false">
      <c r="R234" s="666"/>
      <c r="S234" s="666"/>
      <c r="T234" s="666"/>
      <c r="U234" s="666"/>
      <c r="V234" s="666"/>
      <c r="W234" s="666"/>
      <c r="X234" s="666"/>
    </row>
    <row r="235" customFormat="false" ht="12.75" hidden="false" customHeight="false" outlineLevel="0" collapsed="false">
      <c r="R235" s="666"/>
      <c r="S235" s="666"/>
      <c r="T235" s="666"/>
      <c r="U235" s="666"/>
      <c r="V235" s="666"/>
      <c r="W235" s="666"/>
      <c r="X235" s="666"/>
    </row>
    <row r="236" customFormat="false" ht="12.75" hidden="false" customHeight="false" outlineLevel="0" collapsed="false">
      <c r="R236" s="666"/>
      <c r="S236" s="666"/>
      <c r="T236" s="666"/>
      <c r="U236" s="666"/>
      <c r="V236" s="666"/>
      <c r="W236" s="666"/>
      <c r="X236" s="666"/>
    </row>
    <row r="237" customFormat="false" ht="12.75" hidden="false" customHeight="false" outlineLevel="0" collapsed="false">
      <c r="R237" s="666"/>
      <c r="S237" s="666"/>
      <c r="T237" s="666"/>
      <c r="U237" s="666"/>
      <c r="V237" s="666"/>
      <c r="W237" s="666"/>
      <c r="X237" s="666"/>
    </row>
    <row r="238" customFormat="false" ht="12.75" hidden="false" customHeight="false" outlineLevel="0" collapsed="false">
      <c r="R238" s="666"/>
      <c r="S238" s="666"/>
      <c r="T238" s="666"/>
      <c r="U238" s="666"/>
      <c r="V238" s="666"/>
      <c r="W238" s="666"/>
      <c r="X238" s="666"/>
    </row>
    <row r="239" customFormat="false" ht="12.75" hidden="false" customHeight="false" outlineLevel="0" collapsed="false">
      <c r="R239" s="666"/>
      <c r="S239" s="666"/>
      <c r="T239" s="666"/>
      <c r="U239" s="666"/>
      <c r="V239" s="666"/>
      <c r="W239" s="666"/>
      <c r="X239" s="666"/>
    </row>
    <row r="240" customFormat="false" ht="12.75" hidden="false" customHeight="false" outlineLevel="0" collapsed="false">
      <c r="R240" s="666"/>
      <c r="S240" s="666"/>
      <c r="T240" s="666"/>
      <c r="U240" s="666"/>
      <c r="V240" s="666"/>
      <c r="W240" s="666"/>
      <c r="X240" s="666"/>
    </row>
    <row r="241" customFormat="false" ht="12.75" hidden="false" customHeight="false" outlineLevel="0" collapsed="false">
      <c r="R241" s="666"/>
      <c r="S241" s="666"/>
      <c r="T241" s="666"/>
      <c r="U241" s="666"/>
      <c r="V241" s="666"/>
      <c r="W241" s="666"/>
      <c r="X241" s="666"/>
    </row>
    <row r="242" customFormat="false" ht="12.75" hidden="false" customHeight="false" outlineLevel="0" collapsed="false">
      <c r="R242" s="666"/>
      <c r="S242" s="666"/>
      <c r="T242" s="666"/>
      <c r="U242" s="666"/>
      <c r="V242" s="666"/>
      <c r="W242" s="666"/>
      <c r="X242" s="666"/>
    </row>
    <row r="243" customFormat="false" ht="12.75" hidden="false" customHeight="false" outlineLevel="0" collapsed="false">
      <c r="R243" s="666"/>
      <c r="S243" s="666"/>
      <c r="T243" s="666"/>
      <c r="U243" s="666"/>
      <c r="V243" s="666"/>
      <c r="W243" s="666"/>
      <c r="X243" s="666"/>
    </row>
    <row r="244" customFormat="false" ht="12.75" hidden="false" customHeight="false" outlineLevel="0" collapsed="false">
      <c r="R244" s="666"/>
      <c r="S244" s="666"/>
      <c r="T244" s="666"/>
      <c r="U244" s="666"/>
      <c r="V244" s="666"/>
      <c r="W244" s="666"/>
      <c r="X244" s="666"/>
    </row>
    <row r="245" customFormat="false" ht="12.75" hidden="false" customHeight="false" outlineLevel="0" collapsed="false">
      <c r="R245" s="666"/>
      <c r="S245" s="666"/>
      <c r="T245" s="666"/>
      <c r="U245" s="666"/>
      <c r="V245" s="666"/>
      <c r="W245" s="666"/>
      <c r="X245" s="666"/>
    </row>
    <row r="246" customFormat="false" ht="12.75" hidden="false" customHeight="false" outlineLevel="0" collapsed="false">
      <c r="R246" s="666"/>
      <c r="S246" s="666"/>
      <c r="T246" s="666"/>
      <c r="U246" s="666"/>
      <c r="V246" s="666"/>
      <c r="W246" s="666"/>
      <c r="X246" s="666"/>
    </row>
    <row r="247" customFormat="false" ht="12.75" hidden="false" customHeight="false" outlineLevel="0" collapsed="false">
      <c r="R247" s="666"/>
      <c r="S247" s="666"/>
      <c r="T247" s="666"/>
      <c r="U247" s="666"/>
      <c r="V247" s="666"/>
      <c r="W247" s="666"/>
      <c r="X247" s="666"/>
    </row>
    <row r="248" customFormat="false" ht="12.75" hidden="false" customHeight="false" outlineLevel="0" collapsed="false">
      <c r="R248" s="666"/>
      <c r="S248" s="666"/>
      <c r="T248" s="666"/>
      <c r="U248" s="666"/>
      <c r="V248" s="666"/>
      <c r="W248" s="666"/>
      <c r="X248" s="666"/>
    </row>
    <row r="249" customFormat="false" ht="12.75" hidden="false" customHeight="false" outlineLevel="0" collapsed="false">
      <c r="R249" s="666"/>
      <c r="S249" s="666"/>
      <c r="T249" s="666"/>
      <c r="U249" s="666"/>
      <c r="V249" s="666"/>
      <c r="W249" s="666"/>
      <c r="X249" s="666"/>
    </row>
    <row r="250" customFormat="false" ht="12.75" hidden="false" customHeight="false" outlineLevel="0" collapsed="false">
      <c r="R250" s="666"/>
      <c r="S250" s="666"/>
      <c r="T250" s="666"/>
      <c r="U250" s="666"/>
      <c r="V250" s="666"/>
      <c r="W250" s="666"/>
      <c r="X250" s="666"/>
    </row>
    <row r="251" customFormat="false" ht="12.75" hidden="false" customHeight="false" outlineLevel="0" collapsed="false">
      <c r="R251" s="666"/>
      <c r="S251" s="666"/>
      <c r="T251" s="666"/>
      <c r="U251" s="666"/>
      <c r="V251" s="666"/>
      <c r="W251" s="666"/>
      <c r="X251" s="666"/>
    </row>
    <row r="252" customFormat="false" ht="12.75" hidden="false" customHeight="false" outlineLevel="0" collapsed="false">
      <c r="R252" s="666"/>
      <c r="S252" s="666"/>
      <c r="T252" s="666"/>
      <c r="U252" s="666"/>
      <c r="V252" s="666"/>
      <c r="W252" s="666"/>
      <c r="X252" s="666"/>
    </row>
    <row r="253" customFormat="false" ht="12.75" hidden="false" customHeight="false" outlineLevel="0" collapsed="false">
      <c r="R253" s="666"/>
      <c r="S253" s="666"/>
      <c r="T253" s="666"/>
      <c r="U253" s="666"/>
      <c r="V253" s="666"/>
      <c r="W253" s="666"/>
      <c r="X253" s="666"/>
    </row>
    <row r="254" customFormat="false" ht="12.75" hidden="false" customHeight="false" outlineLevel="0" collapsed="false">
      <c r="R254" s="666"/>
      <c r="S254" s="666"/>
      <c r="T254" s="666"/>
      <c r="U254" s="666"/>
      <c r="V254" s="666"/>
      <c r="W254" s="666"/>
      <c r="X254" s="666"/>
    </row>
    <row r="255" customFormat="false" ht="12.75" hidden="false" customHeight="false" outlineLevel="0" collapsed="false">
      <c r="R255" s="666"/>
      <c r="S255" s="666"/>
      <c r="T255" s="666"/>
      <c r="U255" s="666"/>
      <c r="V255" s="666"/>
      <c r="W255" s="666"/>
      <c r="X255" s="666"/>
    </row>
    <row r="256" customFormat="false" ht="12.75" hidden="false" customHeight="false" outlineLevel="0" collapsed="false">
      <c r="R256" s="666"/>
      <c r="S256" s="666"/>
      <c r="T256" s="666"/>
      <c r="U256" s="666"/>
      <c r="V256" s="666"/>
      <c r="W256" s="666"/>
      <c r="X256" s="666"/>
    </row>
    <row r="257" customFormat="false" ht="12.75" hidden="false" customHeight="false" outlineLevel="0" collapsed="false">
      <c r="R257" s="666"/>
      <c r="S257" s="666"/>
      <c r="T257" s="666"/>
      <c r="U257" s="666"/>
      <c r="V257" s="666"/>
      <c r="W257" s="666"/>
      <c r="X257" s="666"/>
    </row>
    <row r="258" customFormat="false" ht="12.75" hidden="false" customHeight="false" outlineLevel="0" collapsed="false">
      <c r="R258" s="666"/>
      <c r="S258" s="666"/>
      <c r="T258" s="666"/>
      <c r="U258" s="666"/>
      <c r="V258" s="666"/>
      <c r="W258" s="666"/>
      <c r="X258" s="666"/>
    </row>
    <row r="259" customFormat="false" ht="12.75" hidden="false" customHeight="false" outlineLevel="0" collapsed="false">
      <c r="R259" s="666"/>
      <c r="S259" s="666"/>
      <c r="T259" s="666"/>
      <c r="U259" s="666"/>
      <c r="V259" s="666"/>
      <c r="W259" s="666"/>
      <c r="X259" s="666"/>
    </row>
    <row r="260" customFormat="false" ht="12.75" hidden="false" customHeight="false" outlineLevel="0" collapsed="false">
      <c r="R260" s="666"/>
      <c r="S260" s="666"/>
      <c r="T260" s="666"/>
      <c r="U260" s="666"/>
      <c r="V260" s="666"/>
      <c r="W260" s="666"/>
      <c r="X260" s="666"/>
    </row>
    <row r="261" customFormat="false" ht="12.75" hidden="false" customHeight="false" outlineLevel="0" collapsed="false">
      <c r="R261" s="666"/>
      <c r="S261" s="666"/>
      <c r="T261" s="666"/>
      <c r="U261" s="666"/>
      <c r="V261" s="666"/>
      <c r="W261" s="666"/>
      <c r="X261" s="666"/>
    </row>
    <row r="262" customFormat="false" ht="12.75" hidden="false" customHeight="false" outlineLevel="0" collapsed="false">
      <c r="R262" s="666"/>
      <c r="S262" s="666"/>
      <c r="T262" s="666"/>
      <c r="U262" s="666"/>
      <c r="V262" s="666"/>
      <c r="W262" s="666"/>
      <c r="X262" s="666"/>
    </row>
    <row r="263" customFormat="false" ht="12.75" hidden="false" customHeight="false" outlineLevel="0" collapsed="false">
      <c r="R263" s="666"/>
      <c r="S263" s="666"/>
      <c r="T263" s="666"/>
      <c r="U263" s="666"/>
      <c r="V263" s="666"/>
      <c r="W263" s="666"/>
      <c r="X263" s="666"/>
    </row>
    <row r="264" customFormat="false" ht="12.75" hidden="false" customHeight="false" outlineLevel="0" collapsed="false">
      <c r="R264" s="666"/>
      <c r="S264" s="666"/>
      <c r="T264" s="666"/>
      <c r="U264" s="666"/>
      <c r="V264" s="666"/>
      <c r="W264" s="666"/>
      <c r="X264" s="666"/>
    </row>
    <row r="265" customFormat="false" ht="12.75" hidden="false" customHeight="false" outlineLevel="0" collapsed="false">
      <c r="R265" s="666"/>
      <c r="S265" s="666"/>
      <c r="T265" s="666"/>
      <c r="U265" s="666"/>
      <c r="V265" s="666"/>
      <c r="W265" s="666"/>
      <c r="X265" s="666"/>
    </row>
    <row r="266" customFormat="false" ht="12.75" hidden="false" customHeight="false" outlineLevel="0" collapsed="false">
      <c r="R266" s="666"/>
      <c r="S266" s="666"/>
      <c r="T266" s="666"/>
      <c r="U266" s="666"/>
      <c r="V266" s="666"/>
      <c r="W266" s="666"/>
      <c r="X266" s="666"/>
    </row>
    <row r="267" customFormat="false" ht="12.75" hidden="false" customHeight="false" outlineLevel="0" collapsed="false">
      <c r="R267" s="666"/>
      <c r="S267" s="666"/>
      <c r="T267" s="666"/>
      <c r="U267" s="666"/>
      <c r="V267" s="666"/>
      <c r="W267" s="666"/>
      <c r="X267" s="666"/>
    </row>
    <row r="268" customFormat="false" ht="12.75" hidden="false" customHeight="false" outlineLevel="0" collapsed="false">
      <c r="R268" s="666"/>
      <c r="S268" s="666"/>
      <c r="T268" s="666"/>
      <c r="U268" s="666"/>
      <c r="V268" s="666"/>
      <c r="W268" s="666"/>
      <c r="X268" s="666"/>
    </row>
    <row r="269" customFormat="false" ht="12.75" hidden="false" customHeight="false" outlineLevel="0" collapsed="false">
      <c r="R269" s="666"/>
      <c r="S269" s="666"/>
      <c r="T269" s="666"/>
      <c r="U269" s="666"/>
      <c r="V269" s="666"/>
      <c r="W269" s="666"/>
      <c r="X269" s="666"/>
    </row>
    <row r="270" customFormat="false" ht="12.75" hidden="false" customHeight="false" outlineLevel="0" collapsed="false">
      <c r="R270" s="666"/>
      <c r="S270" s="666"/>
      <c r="T270" s="666"/>
      <c r="U270" s="666"/>
      <c r="V270" s="666"/>
      <c r="W270" s="666"/>
      <c r="X270" s="666"/>
    </row>
    <row r="271" customFormat="false" ht="12.75" hidden="false" customHeight="false" outlineLevel="0" collapsed="false">
      <c r="R271" s="666"/>
      <c r="S271" s="666"/>
      <c r="T271" s="666"/>
      <c r="U271" s="666"/>
      <c r="V271" s="666"/>
      <c r="W271" s="666"/>
      <c r="X271" s="666"/>
    </row>
    <row r="272" customFormat="false" ht="12.75" hidden="false" customHeight="false" outlineLevel="0" collapsed="false">
      <c r="R272" s="666"/>
      <c r="S272" s="666"/>
      <c r="T272" s="666"/>
      <c r="U272" s="666"/>
      <c r="V272" s="666"/>
      <c r="W272" s="666"/>
      <c r="X272" s="666"/>
    </row>
    <row r="273" customFormat="false" ht="12.75" hidden="false" customHeight="false" outlineLevel="0" collapsed="false">
      <c r="R273" s="666"/>
      <c r="S273" s="666"/>
      <c r="T273" s="666"/>
      <c r="U273" s="666"/>
      <c r="V273" s="666"/>
      <c r="W273" s="666"/>
      <c r="X273" s="666"/>
    </row>
    <row r="274" customFormat="false" ht="12.75" hidden="false" customHeight="false" outlineLevel="0" collapsed="false">
      <c r="R274" s="666"/>
      <c r="S274" s="666"/>
      <c r="T274" s="666"/>
      <c r="U274" s="666"/>
      <c r="V274" s="666"/>
      <c r="W274" s="666"/>
      <c r="X274" s="666"/>
    </row>
    <row r="275" customFormat="false" ht="12.75" hidden="false" customHeight="false" outlineLevel="0" collapsed="false">
      <c r="R275" s="666"/>
      <c r="S275" s="666"/>
      <c r="T275" s="666"/>
      <c r="U275" s="666"/>
      <c r="V275" s="666"/>
      <c r="W275" s="666"/>
      <c r="X275" s="666"/>
    </row>
    <row r="276" customFormat="false" ht="12.75" hidden="false" customHeight="false" outlineLevel="0" collapsed="false">
      <c r="R276" s="666"/>
      <c r="S276" s="666"/>
      <c r="T276" s="666"/>
      <c r="U276" s="666"/>
      <c r="V276" s="666"/>
      <c r="W276" s="666"/>
      <c r="X276" s="666"/>
    </row>
    <row r="277" customFormat="false" ht="12.75" hidden="false" customHeight="false" outlineLevel="0" collapsed="false">
      <c r="R277" s="666"/>
      <c r="S277" s="666"/>
      <c r="T277" s="666"/>
      <c r="U277" s="666"/>
      <c r="V277" s="666"/>
      <c r="W277" s="666"/>
      <c r="X277" s="666"/>
    </row>
    <row r="278" customFormat="false" ht="12.75" hidden="false" customHeight="false" outlineLevel="0" collapsed="false">
      <c r="R278" s="666"/>
      <c r="S278" s="666"/>
      <c r="T278" s="666"/>
      <c r="U278" s="666"/>
      <c r="V278" s="666"/>
      <c r="W278" s="666"/>
      <c r="X278" s="666"/>
    </row>
    <row r="279" customFormat="false" ht="12.75" hidden="false" customHeight="false" outlineLevel="0" collapsed="false">
      <c r="R279" s="666"/>
      <c r="S279" s="666"/>
      <c r="T279" s="666"/>
      <c r="U279" s="666"/>
      <c r="V279" s="666"/>
      <c r="W279" s="666"/>
      <c r="X279" s="666"/>
    </row>
    <row r="280" customFormat="false" ht="12.75" hidden="false" customHeight="false" outlineLevel="0" collapsed="false">
      <c r="R280" s="666"/>
      <c r="S280" s="666"/>
      <c r="T280" s="666"/>
      <c r="U280" s="666"/>
      <c r="V280" s="666"/>
      <c r="W280" s="666"/>
      <c r="X280" s="666"/>
    </row>
    <row r="281" customFormat="false" ht="12.75" hidden="false" customHeight="false" outlineLevel="0" collapsed="false">
      <c r="R281" s="666"/>
      <c r="S281" s="666"/>
      <c r="T281" s="666"/>
      <c r="U281" s="666"/>
      <c r="V281" s="666"/>
      <c r="W281" s="666"/>
      <c r="X281" s="666"/>
    </row>
    <row r="282" customFormat="false" ht="12.75" hidden="false" customHeight="false" outlineLevel="0" collapsed="false">
      <c r="R282" s="666"/>
      <c r="S282" s="666"/>
      <c r="T282" s="666"/>
      <c r="U282" s="666"/>
      <c r="V282" s="666"/>
      <c r="W282" s="666"/>
      <c r="X282" s="666"/>
    </row>
    <row r="283" customFormat="false" ht="12.75" hidden="false" customHeight="false" outlineLevel="0" collapsed="false">
      <c r="R283" s="666"/>
      <c r="S283" s="666"/>
      <c r="T283" s="666"/>
      <c r="U283" s="666"/>
      <c r="V283" s="666"/>
      <c r="W283" s="666"/>
      <c r="X283" s="666"/>
    </row>
    <row r="284" customFormat="false" ht="12.75" hidden="false" customHeight="false" outlineLevel="0" collapsed="false">
      <c r="R284" s="666"/>
      <c r="S284" s="666"/>
      <c r="T284" s="666"/>
      <c r="U284" s="666"/>
      <c r="V284" s="666"/>
      <c r="W284" s="666"/>
      <c r="X284" s="666"/>
    </row>
    <row r="285" customFormat="false" ht="12.75" hidden="false" customHeight="false" outlineLevel="0" collapsed="false">
      <c r="R285" s="666"/>
      <c r="S285" s="666"/>
      <c r="T285" s="666"/>
      <c r="U285" s="666"/>
      <c r="V285" s="666"/>
      <c r="W285" s="666"/>
      <c r="X285" s="666"/>
    </row>
    <row r="286" customFormat="false" ht="12.75" hidden="false" customHeight="false" outlineLevel="0" collapsed="false">
      <c r="R286" s="666"/>
      <c r="S286" s="666"/>
      <c r="T286" s="666"/>
      <c r="U286" s="666"/>
      <c r="V286" s="666"/>
      <c r="W286" s="666"/>
      <c r="X286" s="666"/>
    </row>
    <row r="287" customFormat="false" ht="12.75" hidden="false" customHeight="false" outlineLevel="0" collapsed="false">
      <c r="R287" s="666"/>
      <c r="S287" s="666"/>
      <c r="T287" s="666"/>
      <c r="U287" s="666"/>
      <c r="V287" s="666"/>
      <c r="W287" s="666"/>
      <c r="X287" s="666"/>
    </row>
    <row r="288" customFormat="false" ht="12.75" hidden="false" customHeight="false" outlineLevel="0" collapsed="false">
      <c r="R288" s="666"/>
      <c r="S288" s="666"/>
      <c r="T288" s="666"/>
      <c r="U288" s="666"/>
      <c r="V288" s="666"/>
      <c r="W288" s="666"/>
      <c r="X288" s="666"/>
    </row>
    <row r="289" customFormat="false" ht="12.75" hidden="false" customHeight="false" outlineLevel="0" collapsed="false">
      <c r="R289" s="666"/>
      <c r="S289" s="666"/>
      <c r="T289" s="666"/>
      <c r="U289" s="666"/>
      <c r="V289" s="666"/>
      <c r="W289" s="666"/>
      <c r="X289" s="666"/>
    </row>
    <row r="290" customFormat="false" ht="12.75" hidden="false" customHeight="false" outlineLevel="0" collapsed="false">
      <c r="R290" s="666"/>
      <c r="S290" s="666"/>
      <c r="T290" s="666"/>
      <c r="U290" s="666"/>
      <c r="V290" s="666"/>
      <c r="W290" s="666"/>
      <c r="X290" s="666"/>
    </row>
    <row r="291" customFormat="false" ht="12.75" hidden="false" customHeight="false" outlineLevel="0" collapsed="false">
      <c r="R291" s="666"/>
      <c r="S291" s="666"/>
      <c r="T291" s="666"/>
      <c r="U291" s="666"/>
      <c r="V291" s="666"/>
      <c r="W291" s="666"/>
      <c r="X291" s="666"/>
    </row>
    <row r="292" customFormat="false" ht="12.75" hidden="false" customHeight="false" outlineLevel="0" collapsed="false">
      <c r="R292" s="666"/>
      <c r="S292" s="666"/>
      <c r="T292" s="666"/>
      <c r="U292" s="666"/>
      <c r="V292" s="666"/>
      <c r="W292" s="666"/>
      <c r="X292" s="666"/>
    </row>
    <row r="293" customFormat="false" ht="12.75" hidden="false" customHeight="false" outlineLevel="0" collapsed="false">
      <c r="R293" s="666"/>
      <c r="S293" s="666"/>
      <c r="T293" s="666"/>
      <c r="U293" s="666"/>
      <c r="V293" s="666"/>
      <c r="W293" s="666"/>
      <c r="X293" s="666"/>
    </row>
    <row r="294" customFormat="false" ht="12.75" hidden="false" customHeight="false" outlineLevel="0" collapsed="false">
      <c r="R294" s="666"/>
      <c r="S294" s="666"/>
      <c r="T294" s="666"/>
      <c r="U294" s="666"/>
      <c r="V294" s="666"/>
      <c r="W294" s="666"/>
      <c r="X294" s="666"/>
    </row>
    <row r="295" customFormat="false" ht="12.75" hidden="false" customHeight="false" outlineLevel="0" collapsed="false">
      <c r="R295" s="666"/>
      <c r="S295" s="666"/>
      <c r="T295" s="666"/>
      <c r="U295" s="666"/>
      <c r="V295" s="666"/>
      <c r="W295" s="666"/>
      <c r="X295" s="666"/>
    </row>
    <row r="296" customFormat="false" ht="12.75" hidden="false" customHeight="false" outlineLevel="0" collapsed="false">
      <c r="R296" s="666"/>
      <c r="S296" s="666"/>
      <c r="T296" s="666"/>
      <c r="U296" s="666"/>
      <c r="V296" s="666"/>
      <c r="W296" s="666"/>
      <c r="X296" s="666"/>
    </row>
    <row r="297" customFormat="false" ht="12.75" hidden="false" customHeight="false" outlineLevel="0" collapsed="false">
      <c r="R297" s="666"/>
      <c r="S297" s="666"/>
      <c r="T297" s="666"/>
      <c r="U297" s="666"/>
      <c r="V297" s="666"/>
      <c r="W297" s="666"/>
      <c r="X297" s="666"/>
    </row>
    <row r="298" customFormat="false" ht="12.75" hidden="false" customHeight="false" outlineLevel="0" collapsed="false">
      <c r="R298" s="666"/>
      <c r="S298" s="666"/>
      <c r="T298" s="666"/>
      <c r="U298" s="666"/>
      <c r="V298" s="666"/>
      <c r="W298" s="666"/>
      <c r="X298" s="666"/>
    </row>
    <row r="299" customFormat="false" ht="12.75" hidden="false" customHeight="false" outlineLevel="0" collapsed="false">
      <c r="R299" s="666"/>
      <c r="S299" s="666"/>
      <c r="T299" s="666"/>
      <c r="U299" s="666"/>
      <c r="V299" s="666"/>
      <c r="W299" s="666"/>
      <c r="X299" s="666"/>
    </row>
    <row r="300" customFormat="false" ht="12.75" hidden="false" customHeight="false" outlineLevel="0" collapsed="false">
      <c r="R300" s="666"/>
      <c r="S300" s="666"/>
      <c r="T300" s="666"/>
      <c r="U300" s="666"/>
      <c r="V300" s="666"/>
      <c r="W300" s="666"/>
      <c r="X300" s="666"/>
    </row>
    <row r="301" customFormat="false" ht="12.75" hidden="false" customHeight="false" outlineLevel="0" collapsed="false">
      <c r="R301" s="666"/>
      <c r="S301" s="666"/>
      <c r="T301" s="666"/>
      <c r="U301" s="666"/>
      <c r="V301" s="666"/>
      <c r="W301" s="666"/>
      <c r="X301" s="666"/>
    </row>
    <row r="302" customFormat="false" ht="12.75" hidden="false" customHeight="false" outlineLevel="0" collapsed="false">
      <c r="R302" s="666"/>
      <c r="S302" s="666"/>
      <c r="T302" s="666"/>
      <c r="U302" s="666"/>
      <c r="V302" s="666"/>
      <c r="W302" s="666"/>
      <c r="X302" s="666"/>
    </row>
    <row r="303" customFormat="false" ht="12.75" hidden="false" customHeight="false" outlineLevel="0" collapsed="false">
      <c r="R303" s="666"/>
      <c r="S303" s="666"/>
      <c r="T303" s="666"/>
      <c r="U303" s="666"/>
      <c r="V303" s="666"/>
      <c r="W303" s="666"/>
      <c r="X303" s="666"/>
    </row>
    <row r="304" customFormat="false" ht="12.75" hidden="false" customHeight="false" outlineLevel="0" collapsed="false">
      <c r="R304" s="666"/>
      <c r="S304" s="666"/>
      <c r="T304" s="666"/>
      <c r="U304" s="666"/>
      <c r="V304" s="666"/>
      <c r="W304" s="666"/>
      <c r="X304" s="666"/>
    </row>
    <row r="305" customFormat="false" ht="12.75" hidden="false" customHeight="false" outlineLevel="0" collapsed="false">
      <c r="R305" s="666"/>
      <c r="S305" s="666"/>
      <c r="T305" s="666"/>
      <c r="U305" s="666"/>
      <c r="V305" s="666"/>
      <c r="W305" s="666"/>
      <c r="X305" s="666"/>
    </row>
    <row r="306" customFormat="false" ht="12.75" hidden="false" customHeight="false" outlineLevel="0" collapsed="false">
      <c r="R306" s="666"/>
      <c r="S306" s="666"/>
      <c r="T306" s="666"/>
      <c r="U306" s="666"/>
      <c r="V306" s="666"/>
      <c r="W306" s="666"/>
      <c r="X306" s="666"/>
    </row>
    <row r="307" customFormat="false" ht="12.75" hidden="false" customHeight="false" outlineLevel="0" collapsed="false">
      <c r="R307" s="666"/>
      <c r="S307" s="666"/>
      <c r="T307" s="666"/>
      <c r="U307" s="666"/>
      <c r="V307" s="666"/>
      <c r="W307" s="666"/>
      <c r="X307" s="666"/>
    </row>
    <row r="308" customFormat="false" ht="12.75" hidden="false" customHeight="false" outlineLevel="0" collapsed="false">
      <c r="R308" s="666"/>
      <c r="S308" s="666"/>
      <c r="T308" s="666"/>
      <c r="U308" s="666"/>
      <c r="V308" s="666"/>
      <c r="W308" s="666"/>
      <c r="X308" s="666"/>
    </row>
    <row r="309" customFormat="false" ht="12.75" hidden="false" customHeight="false" outlineLevel="0" collapsed="false">
      <c r="R309" s="666"/>
      <c r="S309" s="666"/>
      <c r="T309" s="666"/>
      <c r="U309" s="666"/>
      <c r="V309" s="666"/>
      <c r="W309" s="666"/>
      <c r="X309" s="666"/>
    </row>
    <row r="310" customFormat="false" ht="12.75" hidden="false" customHeight="false" outlineLevel="0" collapsed="false">
      <c r="R310" s="666"/>
      <c r="S310" s="666"/>
      <c r="T310" s="666"/>
      <c r="U310" s="666"/>
      <c r="V310" s="666"/>
      <c r="W310" s="666"/>
      <c r="X310" s="666"/>
    </row>
    <row r="311" customFormat="false" ht="12.75" hidden="false" customHeight="false" outlineLevel="0" collapsed="false">
      <c r="R311" s="666"/>
      <c r="S311" s="666"/>
      <c r="T311" s="666"/>
      <c r="U311" s="666"/>
      <c r="V311" s="666"/>
      <c r="W311" s="666"/>
      <c r="X311" s="666"/>
    </row>
    <row r="312" customFormat="false" ht="12.75" hidden="false" customHeight="false" outlineLevel="0" collapsed="false">
      <c r="R312" s="666"/>
      <c r="S312" s="666"/>
      <c r="T312" s="666"/>
      <c r="U312" s="666"/>
      <c r="V312" s="666"/>
      <c r="W312" s="666"/>
      <c r="X312" s="666"/>
    </row>
    <row r="313" customFormat="false" ht="12.75" hidden="false" customHeight="false" outlineLevel="0" collapsed="false">
      <c r="R313" s="666"/>
      <c r="S313" s="666"/>
      <c r="T313" s="666"/>
      <c r="U313" s="666"/>
      <c r="V313" s="666"/>
      <c r="W313" s="666"/>
      <c r="X313" s="666"/>
    </row>
    <row r="314" customFormat="false" ht="12.75" hidden="false" customHeight="false" outlineLevel="0" collapsed="false">
      <c r="R314" s="666"/>
      <c r="S314" s="666"/>
      <c r="T314" s="666"/>
      <c r="U314" s="666"/>
      <c r="V314" s="666"/>
      <c r="W314" s="666"/>
      <c r="X314" s="666"/>
    </row>
    <row r="315" customFormat="false" ht="12.75" hidden="false" customHeight="false" outlineLevel="0" collapsed="false">
      <c r="R315" s="666"/>
      <c r="S315" s="666"/>
      <c r="T315" s="666"/>
      <c r="U315" s="666"/>
      <c r="V315" s="666"/>
      <c r="W315" s="666"/>
      <c r="X315" s="666"/>
    </row>
    <row r="316" customFormat="false" ht="12.75" hidden="false" customHeight="false" outlineLevel="0" collapsed="false">
      <c r="R316" s="666"/>
      <c r="S316" s="666"/>
      <c r="T316" s="666"/>
      <c r="U316" s="666"/>
      <c r="V316" s="666"/>
      <c r="W316" s="666"/>
      <c r="X316" s="666"/>
    </row>
    <row r="317" customFormat="false" ht="12.75" hidden="false" customHeight="false" outlineLevel="0" collapsed="false">
      <c r="R317" s="666"/>
      <c r="S317" s="666"/>
      <c r="T317" s="666"/>
      <c r="U317" s="666"/>
      <c r="V317" s="666"/>
      <c r="W317" s="666"/>
      <c r="X317" s="666"/>
    </row>
    <row r="318" customFormat="false" ht="12.75" hidden="false" customHeight="false" outlineLevel="0" collapsed="false">
      <c r="R318" s="666"/>
      <c r="S318" s="666"/>
      <c r="T318" s="666"/>
      <c r="U318" s="666"/>
      <c r="V318" s="666"/>
      <c r="W318" s="666"/>
      <c r="X318" s="666"/>
    </row>
    <row r="319" customFormat="false" ht="12.75" hidden="false" customHeight="false" outlineLevel="0" collapsed="false">
      <c r="R319" s="666"/>
      <c r="S319" s="666"/>
      <c r="T319" s="666"/>
      <c r="U319" s="666"/>
      <c r="V319" s="666"/>
      <c r="W319" s="666"/>
      <c r="X319" s="666"/>
    </row>
    <row r="320" customFormat="false" ht="12.75" hidden="false" customHeight="false" outlineLevel="0" collapsed="false">
      <c r="R320" s="666"/>
      <c r="S320" s="666"/>
      <c r="T320" s="666"/>
      <c r="U320" s="666"/>
      <c r="V320" s="666"/>
      <c r="W320" s="666"/>
      <c r="X320" s="666"/>
    </row>
    <row r="321" customFormat="false" ht="12.75" hidden="false" customHeight="false" outlineLevel="0" collapsed="false">
      <c r="R321" s="666"/>
      <c r="S321" s="666"/>
      <c r="T321" s="666"/>
      <c r="U321" s="666"/>
      <c r="V321" s="666"/>
      <c r="W321" s="666"/>
      <c r="X321" s="666"/>
    </row>
    <row r="322" customFormat="false" ht="12.75" hidden="false" customHeight="false" outlineLevel="0" collapsed="false">
      <c r="R322" s="666"/>
      <c r="S322" s="666"/>
      <c r="T322" s="666"/>
      <c r="U322" s="666"/>
      <c r="V322" s="666"/>
      <c r="W322" s="666"/>
      <c r="X322" s="666"/>
    </row>
    <row r="323" customFormat="false" ht="12.75" hidden="false" customHeight="false" outlineLevel="0" collapsed="false">
      <c r="R323" s="666"/>
      <c r="S323" s="666"/>
      <c r="T323" s="666"/>
      <c r="U323" s="666"/>
      <c r="V323" s="666"/>
      <c r="W323" s="666"/>
      <c r="X323" s="666"/>
    </row>
    <row r="324" customFormat="false" ht="12.75" hidden="false" customHeight="false" outlineLevel="0" collapsed="false">
      <c r="R324" s="666"/>
      <c r="S324" s="666"/>
      <c r="T324" s="666"/>
      <c r="U324" s="666"/>
      <c r="V324" s="666"/>
      <c r="W324" s="666"/>
      <c r="X324" s="666"/>
    </row>
    <row r="325" customFormat="false" ht="12.75" hidden="false" customHeight="false" outlineLevel="0" collapsed="false">
      <c r="R325" s="666"/>
      <c r="S325" s="666"/>
      <c r="T325" s="666"/>
      <c r="U325" s="666"/>
      <c r="V325" s="666"/>
      <c r="W325" s="666"/>
      <c r="X325" s="666"/>
    </row>
    <row r="326" customFormat="false" ht="12.75" hidden="false" customHeight="false" outlineLevel="0" collapsed="false">
      <c r="R326" s="666"/>
      <c r="S326" s="666"/>
      <c r="T326" s="666"/>
      <c r="U326" s="666"/>
      <c r="V326" s="666"/>
      <c r="W326" s="666"/>
      <c r="X326" s="666"/>
    </row>
    <row r="327" customFormat="false" ht="12.75" hidden="false" customHeight="false" outlineLevel="0" collapsed="false">
      <c r="R327" s="666"/>
      <c r="S327" s="666"/>
      <c r="T327" s="666"/>
      <c r="U327" s="666"/>
      <c r="V327" s="666"/>
      <c r="W327" s="666"/>
      <c r="X327" s="666"/>
    </row>
    <row r="328" customFormat="false" ht="12.75" hidden="false" customHeight="false" outlineLevel="0" collapsed="false">
      <c r="R328" s="666"/>
      <c r="S328" s="666"/>
      <c r="T328" s="666"/>
      <c r="U328" s="666"/>
      <c r="V328" s="666"/>
      <c r="W328" s="666"/>
      <c r="X328" s="666"/>
    </row>
    <row r="329" customFormat="false" ht="12.75" hidden="false" customHeight="false" outlineLevel="0" collapsed="false">
      <c r="R329" s="666"/>
      <c r="S329" s="666"/>
      <c r="T329" s="666"/>
      <c r="U329" s="666"/>
      <c r="V329" s="666"/>
      <c r="W329" s="666"/>
      <c r="X329" s="666"/>
    </row>
    <row r="330" customFormat="false" ht="12.75" hidden="false" customHeight="false" outlineLevel="0" collapsed="false">
      <c r="R330" s="666"/>
      <c r="S330" s="666"/>
      <c r="T330" s="666"/>
      <c r="U330" s="666"/>
      <c r="V330" s="666"/>
      <c r="W330" s="666"/>
      <c r="X330" s="666"/>
    </row>
    <row r="331" customFormat="false" ht="12.75" hidden="false" customHeight="false" outlineLevel="0" collapsed="false">
      <c r="R331" s="666"/>
      <c r="S331" s="666"/>
      <c r="T331" s="666"/>
      <c r="U331" s="666"/>
      <c r="V331" s="666"/>
      <c r="W331" s="666"/>
      <c r="X331" s="666"/>
    </row>
    <row r="332" customFormat="false" ht="12.75" hidden="false" customHeight="false" outlineLevel="0" collapsed="false">
      <c r="R332" s="666"/>
      <c r="S332" s="666"/>
      <c r="T332" s="666"/>
      <c r="U332" s="666"/>
      <c r="V332" s="666"/>
      <c r="W332" s="666"/>
      <c r="X332" s="666"/>
    </row>
    <row r="333" customFormat="false" ht="12.75" hidden="false" customHeight="false" outlineLevel="0" collapsed="false">
      <c r="R333" s="666"/>
      <c r="S333" s="666"/>
      <c r="T333" s="666"/>
      <c r="U333" s="666"/>
      <c r="V333" s="666"/>
      <c r="W333" s="666"/>
      <c r="X333" s="666"/>
    </row>
    <row r="334" customFormat="false" ht="12.75" hidden="false" customHeight="false" outlineLevel="0" collapsed="false">
      <c r="R334" s="666"/>
      <c r="S334" s="666"/>
      <c r="T334" s="666"/>
      <c r="U334" s="666"/>
      <c r="V334" s="666"/>
      <c r="W334" s="666"/>
      <c r="X334" s="666"/>
    </row>
    <row r="335" customFormat="false" ht="12.75" hidden="false" customHeight="false" outlineLevel="0" collapsed="false">
      <c r="R335" s="666"/>
      <c r="S335" s="666"/>
      <c r="T335" s="666"/>
      <c r="U335" s="666"/>
      <c r="V335" s="666"/>
      <c r="W335" s="666"/>
      <c r="X335" s="666"/>
    </row>
    <row r="336" customFormat="false" ht="12.75" hidden="false" customHeight="false" outlineLevel="0" collapsed="false">
      <c r="R336" s="666"/>
      <c r="S336" s="666"/>
      <c r="T336" s="666"/>
      <c r="U336" s="666"/>
      <c r="V336" s="666"/>
      <c r="W336" s="666"/>
      <c r="X336" s="666"/>
    </row>
  </sheetData>
  <mergeCells count="7">
    <mergeCell ref="A2:I2"/>
    <mergeCell ref="A3:I3"/>
    <mergeCell ref="A4:I4"/>
    <mergeCell ref="A5:A6"/>
    <mergeCell ref="B5:B6"/>
    <mergeCell ref="C5:H5"/>
    <mergeCell ref="I5:I6"/>
  </mergeCells>
  <printOptions headings="false" gridLines="false" gridLinesSet="true" horizontalCentered="false" verticalCentered="false"/>
  <pageMargins left="0.196527777777778" right="0.196527777777778" top="0.196527777777778"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77" width="3.56"/>
    <col collapsed="false" customWidth="true" hidden="false" outlineLevel="0" max="2" min="2" style="677" width="46.7"/>
    <col collapsed="false" customWidth="true" hidden="false" outlineLevel="0" max="4" min="3" style="677" width="10.28"/>
    <col collapsed="false" customWidth="true" hidden="false" outlineLevel="0" max="5" min="5" style="677" width="7.28"/>
    <col collapsed="false" customWidth="true" hidden="false" outlineLevel="0" max="6" min="6" style="677" width="8.14"/>
    <col collapsed="false" customWidth="true" hidden="false" outlineLevel="0" max="7" min="7" style="677" width="10.28"/>
    <col collapsed="false" customWidth="true" hidden="false" outlineLevel="0" max="8" min="8" style="677" width="7.99"/>
    <col collapsed="false" customWidth="true" hidden="false" outlineLevel="0" max="10" min="9" style="677" width="8.41"/>
    <col collapsed="false" customWidth="true" hidden="false" outlineLevel="0" max="11" min="11" style="677" width="10.28"/>
    <col collapsed="false" customWidth="true" hidden="false" outlineLevel="0" max="13" min="12" style="677" width="8.99"/>
    <col collapsed="false" customWidth="true" hidden="false" outlineLevel="0" max="15" min="14" style="677" width="8.7"/>
    <col collapsed="false" customWidth="true" hidden="false" outlineLevel="0" max="16" min="16" style="677" width="7.42"/>
    <col collapsed="false" customWidth="true" hidden="false" outlineLevel="0" max="18" min="17" style="677" width="8.7"/>
    <col collapsed="false" customWidth="true" hidden="false" outlineLevel="0" max="19" min="19" style="677" width="7.85"/>
    <col collapsed="false" customWidth="true" hidden="false" outlineLevel="0" max="21" min="20" style="677" width="10.28"/>
    <col collapsed="false" customWidth="false" hidden="false" outlineLevel="0" max="257" min="22" style="677" width="11.42"/>
  </cols>
  <sheetData>
    <row r="1" customFormat="false" ht="11.25" hidden="false" customHeight="false" outlineLevel="0" collapsed="false">
      <c r="A1" s="677" t="s">
        <v>228</v>
      </c>
    </row>
    <row r="2" customFormat="false" ht="11.1" hidden="false" customHeight="true" outlineLevel="0" collapsed="false">
      <c r="A2" s="678" t="s">
        <v>236</v>
      </c>
      <c r="B2" s="678"/>
      <c r="C2" s="678"/>
      <c r="D2" s="678"/>
      <c r="E2" s="678"/>
      <c r="F2" s="678"/>
      <c r="G2" s="678"/>
      <c r="H2" s="678"/>
      <c r="I2" s="678"/>
      <c r="J2" s="678"/>
      <c r="K2" s="678"/>
      <c r="L2" s="678"/>
      <c r="M2" s="678"/>
      <c r="N2" s="678"/>
      <c r="O2" s="678"/>
      <c r="P2" s="678"/>
      <c r="Q2" s="678"/>
      <c r="R2" s="678"/>
      <c r="S2" s="678"/>
      <c r="T2" s="678"/>
      <c r="U2" s="678"/>
    </row>
    <row r="3" customFormat="false" ht="12" hidden="false" customHeight="true" outlineLevel="0" collapsed="false">
      <c r="A3" s="678" t="s">
        <v>858</v>
      </c>
      <c r="B3" s="678"/>
      <c r="C3" s="678"/>
      <c r="D3" s="678"/>
      <c r="E3" s="678"/>
      <c r="F3" s="678"/>
      <c r="G3" s="678"/>
      <c r="H3" s="678"/>
      <c r="I3" s="678"/>
      <c r="J3" s="678"/>
      <c r="K3" s="678"/>
      <c r="L3" s="678"/>
      <c r="M3" s="678"/>
      <c r="N3" s="678"/>
      <c r="O3" s="678"/>
      <c r="P3" s="678"/>
      <c r="Q3" s="678"/>
      <c r="R3" s="678"/>
      <c r="S3" s="678"/>
      <c r="T3" s="678"/>
      <c r="U3" s="678"/>
    </row>
    <row r="4" customFormat="false" ht="11.1" hidden="false" customHeight="true" outlineLevel="0" collapsed="false">
      <c r="A4" s="678" t="s">
        <v>129</v>
      </c>
      <c r="B4" s="678"/>
      <c r="C4" s="678"/>
      <c r="D4" s="678"/>
      <c r="E4" s="678"/>
      <c r="F4" s="678"/>
      <c r="G4" s="678"/>
      <c r="H4" s="678"/>
      <c r="I4" s="678"/>
      <c r="J4" s="678"/>
      <c r="K4" s="678"/>
      <c r="L4" s="678"/>
      <c r="M4" s="678"/>
      <c r="N4" s="678"/>
      <c r="O4" s="678"/>
      <c r="P4" s="678"/>
      <c r="Q4" s="678"/>
      <c r="R4" s="678"/>
      <c r="S4" s="678"/>
      <c r="T4" s="678"/>
      <c r="U4" s="678"/>
      <c r="V4" s="679"/>
    </row>
    <row r="5" customFormat="false" ht="12.75" hidden="false" customHeight="true" outlineLevel="0" collapsed="false">
      <c r="V5" s="679"/>
    </row>
    <row r="6" customFormat="false" ht="10.5" hidden="false" customHeight="true" outlineLevel="0" collapsed="false">
      <c r="A6" s="680" t="s">
        <v>568</v>
      </c>
      <c r="B6" s="681" t="s">
        <v>859</v>
      </c>
      <c r="C6" s="681" t="s">
        <v>840</v>
      </c>
      <c r="D6" s="681" t="s">
        <v>860</v>
      </c>
      <c r="E6" s="681" t="s">
        <v>861</v>
      </c>
      <c r="F6" s="681" t="s">
        <v>862</v>
      </c>
      <c r="G6" s="681" t="s">
        <v>863</v>
      </c>
      <c r="H6" s="680" t="s">
        <v>864</v>
      </c>
      <c r="I6" s="682" t="s">
        <v>865</v>
      </c>
      <c r="J6" s="681" t="s">
        <v>866</v>
      </c>
      <c r="K6" s="681" t="s">
        <v>867</v>
      </c>
      <c r="L6" s="681" t="s">
        <v>868</v>
      </c>
      <c r="M6" s="681" t="s">
        <v>869</v>
      </c>
      <c r="N6" s="681" t="s">
        <v>870</v>
      </c>
      <c r="O6" s="681" t="s">
        <v>871</v>
      </c>
      <c r="P6" s="681" t="s">
        <v>872</v>
      </c>
      <c r="Q6" s="681" t="s">
        <v>873</v>
      </c>
      <c r="R6" s="680" t="s">
        <v>874</v>
      </c>
      <c r="S6" s="681" t="s">
        <v>875</v>
      </c>
      <c r="T6" s="683" t="s">
        <v>876</v>
      </c>
      <c r="U6" s="683"/>
      <c r="V6" s="679"/>
    </row>
    <row r="7" customFormat="false" ht="10.5" hidden="false" customHeight="true" outlineLevel="0" collapsed="false">
      <c r="A7" s="680"/>
      <c r="B7" s="681"/>
      <c r="C7" s="681"/>
      <c r="D7" s="681"/>
      <c r="E7" s="681"/>
      <c r="F7" s="681"/>
      <c r="G7" s="681"/>
      <c r="H7" s="680"/>
      <c r="I7" s="682"/>
      <c r="J7" s="681"/>
      <c r="K7" s="681"/>
      <c r="L7" s="681"/>
      <c r="M7" s="681"/>
      <c r="N7" s="681"/>
      <c r="O7" s="681"/>
      <c r="P7" s="681"/>
      <c r="Q7" s="681"/>
      <c r="R7" s="680"/>
      <c r="S7" s="681"/>
      <c r="T7" s="681" t="s">
        <v>877</v>
      </c>
      <c r="U7" s="682" t="s">
        <v>878</v>
      </c>
      <c r="V7" s="679"/>
    </row>
    <row r="8" s="685" customFormat="true" ht="32.25" hidden="false" customHeight="true" outlineLevel="0" collapsed="false">
      <c r="A8" s="680"/>
      <c r="B8" s="681"/>
      <c r="C8" s="681"/>
      <c r="D8" s="681"/>
      <c r="E8" s="681"/>
      <c r="F8" s="681"/>
      <c r="G8" s="681"/>
      <c r="H8" s="680"/>
      <c r="I8" s="682"/>
      <c r="J8" s="681"/>
      <c r="K8" s="681"/>
      <c r="L8" s="681"/>
      <c r="M8" s="681"/>
      <c r="N8" s="681"/>
      <c r="O8" s="681"/>
      <c r="P8" s="681"/>
      <c r="Q8" s="681"/>
      <c r="R8" s="680"/>
      <c r="S8" s="681"/>
      <c r="T8" s="681"/>
      <c r="U8" s="682"/>
      <c r="V8" s="684"/>
    </row>
    <row r="9" s="686" customFormat="true" ht="18" hidden="false" customHeight="true" outlineLevel="0" collapsed="false">
      <c r="B9" s="686" t="s">
        <v>240</v>
      </c>
      <c r="C9" s="687"/>
      <c r="D9" s="687"/>
      <c r="E9" s="687"/>
      <c r="F9" s="687"/>
      <c r="G9" s="687"/>
      <c r="H9" s="687"/>
      <c r="I9" s="687"/>
      <c r="J9" s="687"/>
      <c r="K9" s="687"/>
      <c r="L9" s="687"/>
      <c r="M9" s="687"/>
      <c r="N9" s="687"/>
      <c r="O9" s="687"/>
      <c r="P9" s="687"/>
      <c r="Q9" s="687"/>
      <c r="R9" s="687"/>
      <c r="S9" s="687"/>
      <c r="T9" s="687"/>
      <c r="U9" s="687"/>
      <c r="V9" s="688"/>
    </row>
    <row r="10" customFormat="false" ht="12.75" hidden="false" customHeight="true" outlineLevel="0" collapsed="false">
      <c r="B10" s="689" t="s">
        <v>879</v>
      </c>
      <c r="C10" s="690"/>
      <c r="D10" s="690"/>
      <c r="E10" s="690"/>
      <c r="F10" s="690"/>
      <c r="G10" s="690"/>
      <c r="H10" s="690"/>
      <c r="I10" s="690"/>
      <c r="J10" s="690"/>
      <c r="K10" s="690"/>
      <c r="L10" s="690"/>
      <c r="M10" s="690"/>
      <c r="N10" s="690"/>
      <c r="O10" s="690"/>
      <c r="P10" s="690"/>
      <c r="Q10" s="690"/>
      <c r="R10" s="690"/>
      <c r="S10" s="690"/>
      <c r="T10" s="690"/>
      <c r="U10" s="690"/>
      <c r="V10" s="679"/>
    </row>
    <row r="11" customFormat="false" ht="12.75" hidden="false" customHeight="true" outlineLevel="0" collapsed="false">
      <c r="A11" s="691" t="n">
        <v>1</v>
      </c>
      <c r="B11" s="692" t="s">
        <v>400</v>
      </c>
      <c r="C11" s="690" t="n">
        <v>1725</v>
      </c>
      <c r="D11" s="690" t="n">
        <v>548</v>
      </c>
      <c r="E11" s="690" t="n">
        <v>428</v>
      </c>
      <c r="F11" s="690" t="n">
        <v>27</v>
      </c>
      <c r="G11" s="690" t="n">
        <v>10</v>
      </c>
      <c r="H11" s="690" t="n">
        <v>30</v>
      </c>
      <c r="I11" s="690" t="n">
        <v>31</v>
      </c>
      <c r="J11" s="690" t="n">
        <v>276</v>
      </c>
      <c r="K11" s="690" t="n">
        <v>3</v>
      </c>
      <c r="L11" s="690" t="n">
        <v>117</v>
      </c>
      <c r="M11" s="690" t="n">
        <v>88</v>
      </c>
      <c r="N11" s="690" t="n">
        <v>54</v>
      </c>
      <c r="O11" s="690" t="n">
        <v>18</v>
      </c>
      <c r="P11" s="690" t="n">
        <v>27</v>
      </c>
      <c r="Q11" s="690" t="n">
        <v>29</v>
      </c>
      <c r="R11" s="690" t="n">
        <v>22</v>
      </c>
      <c r="S11" s="690" t="n">
        <v>17</v>
      </c>
      <c r="T11" s="690" t="n">
        <v>1612</v>
      </c>
      <c r="U11" s="690" t="n">
        <v>86</v>
      </c>
      <c r="V11" s="679"/>
    </row>
    <row r="12" customFormat="false" ht="12.75" hidden="false" customHeight="true" outlineLevel="0" collapsed="false">
      <c r="A12" s="691" t="n">
        <v>2</v>
      </c>
      <c r="B12" s="692" t="s">
        <v>880</v>
      </c>
      <c r="C12" s="690" t="n">
        <v>20499</v>
      </c>
      <c r="D12" s="690" t="n">
        <v>4277</v>
      </c>
      <c r="E12" s="690" t="n">
        <v>3295</v>
      </c>
      <c r="F12" s="690" t="n">
        <v>477</v>
      </c>
      <c r="G12" s="690" t="n">
        <v>105</v>
      </c>
      <c r="H12" s="690" t="n">
        <v>118</v>
      </c>
      <c r="I12" s="690" t="n">
        <v>193</v>
      </c>
      <c r="J12" s="690" t="n">
        <v>1657</v>
      </c>
      <c r="K12" s="690" t="n">
        <v>55</v>
      </c>
      <c r="L12" s="690" t="n">
        <v>1988</v>
      </c>
      <c r="M12" s="690" t="n">
        <v>5935</v>
      </c>
      <c r="N12" s="690" t="n">
        <v>1128</v>
      </c>
      <c r="O12" s="690" t="n">
        <v>118</v>
      </c>
      <c r="P12" s="690" t="n">
        <v>248</v>
      </c>
      <c r="Q12" s="690" t="n">
        <v>90</v>
      </c>
      <c r="R12" s="690" t="n">
        <v>666</v>
      </c>
      <c r="S12" s="690" t="n">
        <v>149</v>
      </c>
      <c r="T12" s="690" t="n">
        <v>19375</v>
      </c>
      <c r="U12" s="690" t="n">
        <v>647</v>
      </c>
    </row>
    <row r="13" customFormat="false" ht="12.75" hidden="false" customHeight="true" outlineLevel="0" collapsed="false">
      <c r="A13" s="691" t="n">
        <v>3</v>
      </c>
      <c r="B13" s="692" t="s">
        <v>881</v>
      </c>
      <c r="C13" s="690" t="n">
        <v>3686</v>
      </c>
      <c r="D13" s="690" t="n">
        <v>432</v>
      </c>
      <c r="E13" s="690" t="n">
        <v>900</v>
      </c>
      <c r="F13" s="690" t="n">
        <v>0</v>
      </c>
      <c r="G13" s="690" t="n">
        <v>334</v>
      </c>
      <c r="H13" s="690" t="n">
        <v>27</v>
      </c>
      <c r="I13" s="690" t="n">
        <v>79</v>
      </c>
      <c r="J13" s="690" t="n">
        <v>215</v>
      </c>
      <c r="K13" s="690" t="n">
        <v>137</v>
      </c>
      <c r="L13" s="690" t="n">
        <v>394</v>
      </c>
      <c r="M13" s="690" t="n">
        <v>77</v>
      </c>
      <c r="N13" s="690" t="n">
        <v>97</v>
      </c>
      <c r="O13" s="690" t="n">
        <v>16</v>
      </c>
      <c r="P13" s="690" t="n">
        <v>610</v>
      </c>
      <c r="Q13" s="690" t="n">
        <v>328</v>
      </c>
      <c r="R13" s="690" t="n">
        <v>40</v>
      </c>
      <c r="S13" s="690" t="n">
        <v>0</v>
      </c>
      <c r="T13" s="690" t="n">
        <v>2277</v>
      </c>
      <c r="U13" s="690" t="n">
        <v>1409</v>
      </c>
    </row>
    <row r="14" customFormat="false" ht="12.75" hidden="false" customHeight="true" outlineLevel="0" collapsed="false">
      <c r="A14" s="691" t="n">
        <v>4</v>
      </c>
      <c r="B14" s="692" t="s">
        <v>403</v>
      </c>
      <c r="C14" s="690" t="n">
        <v>26574</v>
      </c>
      <c r="D14" s="690" t="n">
        <v>3144</v>
      </c>
      <c r="E14" s="690" t="n">
        <v>4126</v>
      </c>
      <c r="F14" s="690" t="n">
        <v>1650</v>
      </c>
      <c r="G14" s="690" t="n">
        <v>1361</v>
      </c>
      <c r="H14" s="690" t="n">
        <v>255</v>
      </c>
      <c r="I14" s="690" t="n">
        <v>790</v>
      </c>
      <c r="J14" s="690" t="n">
        <v>1896</v>
      </c>
      <c r="K14" s="690" t="n">
        <v>857</v>
      </c>
      <c r="L14" s="690" t="n">
        <v>2344</v>
      </c>
      <c r="M14" s="690" t="n">
        <v>3284</v>
      </c>
      <c r="N14" s="690" t="n">
        <v>1167</v>
      </c>
      <c r="O14" s="690" t="n">
        <v>321</v>
      </c>
      <c r="P14" s="690" t="n">
        <v>1930</v>
      </c>
      <c r="Q14" s="690" t="n">
        <v>1304</v>
      </c>
      <c r="R14" s="690" t="n">
        <v>994</v>
      </c>
      <c r="S14" s="690" t="n">
        <v>1151</v>
      </c>
      <c r="T14" s="690" t="n">
        <v>18321</v>
      </c>
      <c r="U14" s="690" t="n">
        <v>6603</v>
      </c>
    </row>
    <row r="15" customFormat="false" ht="12.75" hidden="false" customHeight="true" outlineLevel="0" collapsed="false">
      <c r="A15" s="691"/>
      <c r="B15" s="693" t="s">
        <v>882</v>
      </c>
      <c r="C15" s="690"/>
      <c r="D15" s="690"/>
      <c r="E15" s="690"/>
      <c r="F15" s="690"/>
      <c r="G15" s="690"/>
      <c r="H15" s="690"/>
      <c r="I15" s="690"/>
      <c r="J15" s="690"/>
      <c r="K15" s="690"/>
      <c r="L15" s="690"/>
      <c r="M15" s="690"/>
      <c r="N15" s="690"/>
      <c r="O15" s="690"/>
      <c r="P15" s="690"/>
      <c r="Q15" s="690"/>
      <c r="R15" s="690"/>
      <c r="S15" s="690"/>
      <c r="T15" s="690"/>
      <c r="U15" s="690"/>
    </row>
    <row r="16" customFormat="false" ht="12.75" hidden="false" customHeight="true" outlineLevel="0" collapsed="false">
      <c r="A16" s="691" t="n">
        <v>5</v>
      </c>
      <c r="B16" s="694" t="s">
        <v>883</v>
      </c>
      <c r="C16" s="690" t="n">
        <v>9574</v>
      </c>
      <c r="D16" s="690" t="n">
        <v>1348</v>
      </c>
      <c r="E16" s="690" t="n">
        <v>1123</v>
      </c>
      <c r="F16" s="690" t="n">
        <v>3</v>
      </c>
      <c r="G16" s="690" t="n">
        <v>662</v>
      </c>
      <c r="H16" s="690" t="n">
        <v>61</v>
      </c>
      <c r="I16" s="690" t="n">
        <v>288</v>
      </c>
      <c r="J16" s="690" t="n">
        <v>754</v>
      </c>
      <c r="K16" s="690" t="n">
        <v>576</v>
      </c>
      <c r="L16" s="690" t="n">
        <v>601</v>
      </c>
      <c r="M16" s="690" t="n">
        <v>513</v>
      </c>
      <c r="N16" s="690" t="n">
        <v>374</v>
      </c>
      <c r="O16" s="690" t="n">
        <v>150</v>
      </c>
      <c r="P16" s="690" t="n">
        <v>1304</v>
      </c>
      <c r="Q16" s="690" t="n">
        <v>754</v>
      </c>
      <c r="R16" s="690" t="n">
        <v>335</v>
      </c>
      <c r="S16" s="690" t="n">
        <v>728</v>
      </c>
      <c r="T16" s="690" t="n">
        <v>5547</v>
      </c>
      <c r="U16" s="690" t="n">
        <v>4024</v>
      </c>
    </row>
    <row r="17" customFormat="false" ht="12.75" hidden="false" customHeight="true" outlineLevel="0" collapsed="false">
      <c r="A17" s="691" t="n">
        <v>6</v>
      </c>
      <c r="B17" s="694" t="s">
        <v>884</v>
      </c>
      <c r="C17" s="690" t="n">
        <v>6200</v>
      </c>
      <c r="D17" s="690" t="n">
        <v>769</v>
      </c>
      <c r="E17" s="690" t="n">
        <v>1201</v>
      </c>
      <c r="F17" s="690" t="n">
        <v>1644</v>
      </c>
      <c r="G17" s="690" t="n">
        <v>312</v>
      </c>
      <c r="H17" s="690" t="n">
        <v>55</v>
      </c>
      <c r="I17" s="690" t="n">
        <v>176</v>
      </c>
      <c r="J17" s="690" t="n">
        <v>343</v>
      </c>
      <c r="K17" s="690" t="n">
        <v>77</v>
      </c>
      <c r="L17" s="690" t="n">
        <v>394</v>
      </c>
      <c r="M17" s="690" t="n">
        <v>470</v>
      </c>
      <c r="N17" s="690" t="n">
        <v>192</v>
      </c>
      <c r="O17" s="690" t="n">
        <v>25</v>
      </c>
      <c r="P17" s="690" t="n">
        <v>109</v>
      </c>
      <c r="Q17" s="690" t="n">
        <v>202</v>
      </c>
      <c r="R17" s="690" t="n">
        <v>135</v>
      </c>
      <c r="S17" s="690" t="n">
        <v>96</v>
      </c>
      <c r="T17" s="690" t="n">
        <v>3760</v>
      </c>
      <c r="U17" s="690" t="n">
        <v>796</v>
      </c>
    </row>
    <row r="18" customFormat="false" ht="12.75" hidden="false" customHeight="true" outlineLevel="0" collapsed="false">
      <c r="A18" s="691" t="n">
        <v>7</v>
      </c>
      <c r="B18" s="694" t="s">
        <v>885</v>
      </c>
      <c r="C18" s="690" t="n">
        <v>10800</v>
      </c>
      <c r="D18" s="690" t="n">
        <v>1027</v>
      </c>
      <c r="E18" s="690" t="n">
        <v>1802</v>
      </c>
      <c r="F18" s="690" t="n">
        <v>3</v>
      </c>
      <c r="G18" s="690" t="n">
        <v>387</v>
      </c>
      <c r="H18" s="690" t="n">
        <v>139</v>
      </c>
      <c r="I18" s="690" t="n">
        <v>326</v>
      </c>
      <c r="J18" s="690" t="n">
        <v>799</v>
      </c>
      <c r="K18" s="690" t="n">
        <v>204</v>
      </c>
      <c r="L18" s="690" t="n">
        <v>1349</v>
      </c>
      <c r="M18" s="690" t="n">
        <v>2301</v>
      </c>
      <c r="N18" s="690" t="n">
        <v>601</v>
      </c>
      <c r="O18" s="690" t="n">
        <v>146</v>
      </c>
      <c r="P18" s="690" t="n">
        <v>517</v>
      </c>
      <c r="Q18" s="690" t="n">
        <v>348</v>
      </c>
      <c r="R18" s="690" t="n">
        <v>524</v>
      </c>
      <c r="S18" s="690" t="n">
        <v>327</v>
      </c>
      <c r="T18" s="690" t="n">
        <v>9014</v>
      </c>
      <c r="U18" s="690" t="n">
        <v>1783</v>
      </c>
    </row>
    <row r="19" customFormat="false" ht="12.75" hidden="false" customHeight="true" outlineLevel="0" collapsed="false">
      <c r="A19" s="691" t="n">
        <v>8</v>
      </c>
      <c r="B19" s="695" t="s">
        <v>269</v>
      </c>
      <c r="C19" s="690" t="n">
        <v>52484</v>
      </c>
      <c r="D19" s="690" t="n">
        <v>8401</v>
      </c>
      <c r="E19" s="690" t="n">
        <v>8749</v>
      </c>
      <c r="F19" s="690" t="n">
        <v>2154</v>
      </c>
      <c r="G19" s="690" t="n">
        <v>1810</v>
      </c>
      <c r="H19" s="690" t="n">
        <v>430</v>
      </c>
      <c r="I19" s="690" t="n">
        <v>1093</v>
      </c>
      <c r="J19" s="690" t="n">
        <v>4044</v>
      </c>
      <c r="K19" s="690" t="n">
        <v>1052</v>
      </c>
      <c r="L19" s="690" t="n">
        <v>4843</v>
      </c>
      <c r="M19" s="690" t="n">
        <v>9384</v>
      </c>
      <c r="N19" s="690" t="n">
        <v>2446</v>
      </c>
      <c r="O19" s="690" t="n">
        <v>473</v>
      </c>
      <c r="P19" s="690" t="n">
        <v>2815</v>
      </c>
      <c r="Q19" s="690" t="n">
        <v>1751</v>
      </c>
      <c r="R19" s="690" t="n">
        <v>1722</v>
      </c>
      <c r="S19" s="690" t="n">
        <v>1317</v>
      </c>
      <c r="T19" s="690" t="n">
        <v>41585</v>
      </c>
      <c r="U19" s="690" t="n">
        <v>8745</v>
      </c>
    </row>
    <row r="20" customFormat="false" ht="12.75" hidden="false" customHeight="true" outlineLevel="0" collapsed="false">
      <c r="A20" s="691"/>
      <c r="B20" s="696" t="s">
        <v>886</v>
      </c>
      <c r="C20" s="690"/>
      <c r="D20" s="690"/>
      <c r="E20" s="690"/>
      <c r="F20" s="690"/>
      <c r="G20" s="690"/>
      <c r="H20" s="690"/>
      <c r="I20" s="690"/>
      <c r="J20" s="690"/>
      <c r="K20" s="690"/>
      <c r="L20" s="690"/>
      <c r="M20" s="690"/>
      <c r="N20" s="690"/>
      <c r="O20" s="690"/>
      <c r="P20" s="690"/>
      <c r="Q20" s="690"/>
      <c r="R20" s="690"/>
      <c r="S20" s="690"/>
      <c r="T20" s="690"/>
      <c r="U20" s="690"/>
    </row>
    <row r="21" customFormat="false" ht="12.75" hidden="false" customHeight="true" outlineLevel="0" collapsed="false">
      <c r="A21" s="691" t="n">
        <v>9</v>
      </c>
      <c r="B21" s="692" t="s">
        <v>887</v>
      </c>
      <c r="C21" s="690" t="n">
        <v>17864</v>
      </c>
      <c r="D21" s="690" t="n">
        <v>2946</v>
      </c>
      <c r="E21" s="690" t="n">
        <v>2037</v>
      </c>
      <c r="F21" s="690" t="n">
        <v>1311</v>
      </c>
      <c r="G21" s="690" t="n">
        <v>427</v>
      </c>
      <c r="H21" s="690" t="n">
        <v>133</v>
      </c>
      <c r="I21" s="690" t="n">
        <v>220</v>
      </c>
      <c r="J21" s="690" t="n">
        <v>2005</v>
      </c>
      <c r="K21" s="690" t="n">
        <v>245</v>
      </c>
      <c r="L21" s="690" t="n">
        <v>1174</v>
      </c>
      <c r="M21" s="690" t="n">
        <v>3914</v>
      </c>
      <c r="N21" s="690" t="n">
        <v>654</v>
      </c>
      <c r="O21" s="690" t="n">
        <v>288</v>
      </c>
      <c r="P21" s="690" t="n">
        <v>1067</v>
      </c>
      <c r="Q21" s="690" t="n">
        <v>320</v>
      </c>
      <c r="R21" s="690" t="n">
        <v>832</v>
      </c>
      <c r="S21" s="690" t="n">
        <v>291</v>
      </c>
      <c r="T21" s="690" t="n">
        <v>14203</v>
      </c>
      <c r="U21" s="690" t="n">
        <v>2350</v>
      </c>
    </row>
    <row r="22" customFormat="false" ht="12.75" hidden="false" customHeight="true" outlineLevel="0" collapsed="false">
      <c r="A22" s="691" t="n">
        <v>10</v>
      </c>
      <c r="B22" s="692" t="s">
        <v>888</v>
      </c>
      <c r="C22" s="690" t="n">
        <v>285</v>
      </c>
      <c r="D22" s="690" t="n">
        <v>7</v>
      </c>
      <c r="E22" s="690" t="n">
        <v>0</v>
      </c>
      <c r="F22" s="690" t="n">
        <v>3</v>
      </c>
      <c r="G22" s="690" t="n">
        <v>8</v>
      </c>
      <c r="H22" s="690" t="n">
        <v>1</v>
      </c>
      <c r="I22" s="690" t="n">
        <v>3</v>
      </c>
      <c r="J22" s="690" t="n">
        <v>0</v>
      </c>
      <c r="K22" s="690" t="n">
        <v>7</v>
      </c>
      <c r="L22" s="690" t="n">
        <v>143</v>
      </c>
      <c r="M22" s="690" t="n">
        <v>54</v>
      </c>
      <c r="N22" s="690" t="n">
        <v>19</v>
      </c>
      <c r="O22" s="690" t="n">
        <v>1</v>
      </c>
      <c r="P22" s="690" t="n">
        <v>24</v>
      </c>
      <c r="Q22" s="690" t="n">
        <v>4</v>
      </c>
      <c r="R22" s="690" t="n">
        <v>11</v>
      </c>
      <c r="S22" s="690" t="n">
        <v>0</v>
      </c>
      <c r="T22" s="690" t="n">
        <v>239</v>
      </c>
      <c r="U22" s="690" t="n">
        <v>43</v>
      </c>
    </row>
    <row r="23" customFormat="false" ht="12.75" hidden="false" customHeight="true" outlineLevel="0" collapsed="false">
      <c r="A23" s="691" t="n">
        <v>11</v>
      </c>
      <c r="B23" s="692" t="s">
        <v>889</v>
      </c>
      <c r="C23" s="690" t="n">
        <v>616</v>
      </c>
      <c r="D23" s="690" t="n">
        <v>95</v>
      </c>
      <c r="E23" s="690" t="n">
        <v>113</v>
      </c>
      <c r="F23" s="690" t="n">
        <v>12</v>
      </c>
      <c r="G23" s="690" t="n">
        <v>10</v>
      </c>
      <c r="H23" s="690" t="n">
        <v>19</v>
      </c>
      <c r="I23" s="690" t="n">
        <v>19</v>
      </c>
      <c r="J23" s="690" t="n">
        <v>72</v>
      </c>
      <c r="K23" s="690" t="n">
        <v>0</v>
      </c>
      <c r="L23" s="690" t="n">
        <v>54</v>
      </c>
      <c r="M23" s="690" t="n">
        <v>133</v>
      </c>
      <c r="N23" s="690" t="n">
        <v>30</v>
      </c>
      <c r="O23" s="690" t="n">
        <v>5</v>
      </c>
      <c r="P23" s="690" t="n">
        <v>19</v>
      </c>
      <c r="Q23" s="690" t="n">
        <v>8</v>
      </c>
      <c r="R23" s="690" t="n">
        <v>23</v>
      </c>
      <c r="S23" s="690" t="n">
        <v>4</v>
      </c>
      <c r="T23" s="690" t="n">
        <v>563</v>
      </c>
      <c r="U23" s="690" t="n">
        <v>41</v>
      </c>
    </row>
    <row r="24" customFormat="false" ht="12.75" hidden="false" customHeight="true" outlineLevel="0" collapsed="false">
      <c r="A24" s="691" t="n">
        <v>12</v>
      </c>
      <c r="B24" s="692" t="s">
        <v>890</v>
      </c>
      <c r="C24" s="690" t="n">
        <v>4353</v>
      </c>
      <c r="D24" s="690" t="n">
        <v>465</v>
      </c>
      <c r="E24" s="690" t="n">
        <v>560</v>
      </c>
      <c r="F24" s="690" t="n">
        <v>579</v>
      </c>
      <c r="G24" s="690" t="n">
        <v>89</v>
      </c>
      <c r="H24" s="690" t="n">
        <v>125</v>
      </c>
      <c r="I24" s="690" t="n">
        <v>100</v>
      </c>
      <c r="J24" s="690" t="n">
        <v>294</v>
      </c>
      <c r="K24" s="690" t="n">
        <v>63</v>
      </c>
      <c r="L24" s="690" t="n">
        <v>512</v>
      </c>
      <c r="M24" s="690" t="n">
        <v>1136</v>
      </c>
      <c r="N24" s="690" t="n">
        <v>60</v>
      </c>
      <c r="O24" s="690" t="n">
        <v>13</v>
      </c>
      <c r="P24" s="690" t="n">
        <v>105</v>
      </c>
      <c r="Q24" s="690" t="n">
        <v>36</v>
      </c>
      <c r="R24" s="690" t="n">
        <v>201</v>
      </c>
      <c r="S24" s="690" t="n">
        <v>15</v>
      </c>
      <c r="T24" s="690" t="n">
        <v>3466</v>
      </c>
      <c r="U24" s="690" t="n">
        <v>308</v>
      </c>
    </row>
    <row r="25" s="686" customFormat="true" ht="18" hidden="false" customHeight="true" outlineLevel="0" collapsed="false">
      <c r="B25" s="686" t="s">
        <v>241</v>
      </c>
      <c r="C25" s="690"/>
      <c r="D25" s="687"/>
      <c r="E25" s="687"/>
      <c r="F25" s="687"/>
      <c r="G25" s="687"/>
      <c r="H25" s="687"/>
      <c r="I25" s="687"/>
      <c r="J25" s="687"/>
      <c r="K25" s="687"/>
      <c r="L25" s="687"/>
      <c r="M25" s="687"/>
      <c r="N25" s="687"/>
      <c r="O25" s="687"/>
      <c r="P25" s="687"/>
      <c r="Q25" s="687"/>
      <c r="R25" s="687"/>
      <c r="S25" s="687"/>
      <c r="T25" s="687"/>
      <c r="U25" s="687"/>
    </row>
    <row r="26" customFormat="false" ht="12.75" hidden="false" customHeight="true" outlineLevel="0" collapsed="false">
      <c r="A26" s="697"/>
      <c r="B26" s="689" t="s">
        <v>879</v>
      </c>
      <c r="C26" s="690"/>
      <c r="D26" s="690"/>
      <c r="E26" s="690"/>
      <c r="F26" s="690"/>
      <c r="G26" s="690"/>
      <c r="H26" s="690"/>
      <c r="I26" s="690"/>
      <c r="J26" s="690"/>
      <c r="K26" s="690"/>
      <c r="L26" s="690"/>
      <c r="M26" s="690"/>
      <c r="N26" s="690"/>
      <c r="O26" s="690"/>
      <c r="P26" s="690"/>
      <c r="Q26" s="690"/>
      <c r="R26" s="690"/>
      <c r="S26" s="690"/>
      <c r="T26" s="690"/>
      <c r="U26" s="690"/>
    </row>
    <row r="27" customFormat="false" ht="12.75" hidden="false" customHeight="true" outlineLevel="0" collapsed="false">
      <c r="A27" s="691" t="n">
        <v>13</v>
      </c>
      <c r="B27" s="692" t="s">
        <v>400</v>
      </c>
      <c r="C27" s="690" t="n">
        <v>321</v>
      </c>
      <c r="D27" s="690" t="n">
        <v>131</v>
      </c>
      <c r="E27" s="690" t="n">
        <v>79</v>
      </c>
      <c r="F27" s="690" t="n">
        <v>1</v>
      </c>
      <c r="G27" s="690" t="n">
        <v>2</v>
      </c>
      <c r="H27" s="690" t="n">
        <v>1</v>
      </c>
      <c r="I27" s="690" t="n">
        <v>1</v>
      </c>
      <c r="J27" s="690" t="n">
        <v>22</v>
      </c>
      <c r="K27" s="690" t="n">
        <v>0</v>
      </c>
      <c r="L27" s="690" t="n">
        <v>30</v>
      </c>
      <c r="M27" s="690" t="n">
        <v>1</v>
      </c>
      <c r="N27" s="690" t="n">
        <v>11</v>
      </c>
      <c r="O27" s="690" t="n">
        <v>2</v>
      </c>
      <c r="P27" s="690" t="n">
        <v>10</v>
      </c>
      <c r="Q27" s="690" t="n">
        <v>20</v>
      </c>
      <c r="R27" s="690" t="n">
        <v>0</v>
      </c>
      <c r="S27" s="690" t="n">
        <v>10</v>
      </c>
      <c r="T27" s="690" t="n">
        <v>278</v>
      </c>
      <c r="U27" s="690" t="n">
        <v>42</v>
      </c>
    </row>
    <row r="28" customFormat="false" ht="12.75" hidden="false" customHeight="true" outlineLevel="0" collapsed="false">
      <c r="A28" s="691" t="n">
        <v>14</v>
      </c>
      <c r="B28" s="692" t="s">
        <v>880</v>
      </c>
      <c r="C28" s="690" t="n">
        <v>6472</v>
      </c>
      <c r="D28" s="690" t="n">
        <v>1804</v>
      </c>
      <c r="E28" s="690" t="n">
        <v>1034</v>
      </c>
      <c r="F28" s="690" t="n">
        <v>14</v>
      </c>
      <c r="G28" s="690" t="n">
        <v>32</v>
      </c>
      <c r="H28" s="690" t="n">
        <v>13</v>
      </c>
      <c r="I28" s="690" t="n">
        <v>4</v>
      </c>
      <c r="J28" s="690" t="n">
        <v>691</v>
      </c>
      <c r="K28" s="690" t="n">
        <v>11</v>
      </c>
      <c r="L28" s="690" t="n">
        <v>662</v>
      </c>
      <c r="M28" s="690" t="n">
        <v>1391</v>
      </c>
      <c r="N28" s="690" t="n">
        <v>466</v>
      </c>
      <c r="O28" s="690" t="n">
        <v>31</v>
      </c>
      <c r="P28" s="690" t="n">
        <v>98</v>
      </c>
      <c r="Q28" s="690" t="n">
        <v>37</v>
      </c>
      <c r="R28" s="690" t="n">
        <v>127</v>
      </c>
      <c r="S28" s="690" t="n">
        <v>57</v>
      </c>
      <c r="T28" s="690" t="n">
        <v>6223</v>
      </c>
      <c r="U28" s="690" t="n">
        <v>235</v>
      </c>
    </row>
    <row r="29" customFormat="false" ht="12.75" hidden="false" customHeight="true" outlineLevel="0" collapsed="false">
      <c r="A29" s="691" t="n">
        <v>15</v>
      </c>
      <c r="B29" s="692" t="s">
        <v>881</v>
      </c>
      <c r="C29" s="690" t="n">
        <v>1719</v>
      </c>
      <c r="D29" s="690" t="n">
        <v>221</v>
      </c>
      <c r="E29" s="690" t="n">
        <v>395</v>
      </c>
      <c r="F29" s="690" t="n">
        <v>0</v>
      </c>
      <c r="G29" s="690" t="n">
        <v>198</v>
      </c>
      <c r="H29" s="690" t="n">
        <v>4</v>
      </c>
      <c r="I29" s="690" t="n">
        <v>0</v>
      </c>
      <c r="J29" s="690" t="n">
        <v>81</v>
      </c>
      <c r="K29" s="690" t="n">
        <v>43</v>
      </c>
      <c r="L29" s="690" t="n">
        <v>135</v>
      </c>
      <c r="M29" s="690" t="n">
        <v>25</v>
      </c>
      <c r="N29" s="690" t="n">
        <v>49</v>
      </c>
      <c r="O29" s="690" t="n">
        <v>9</v>
      </c>
      <c r="P29" s="690" t="n">
        <v>380</v>
      </c>
      <c r="Q29" s="690" t="n">
        <v>173</v>
      </c>
      <c r="R29" s="690" t="n">
        <v>6</v>
      </c>
      <c r="S29" s="690" t="n">
        <v>0</v>
      </c>
      <c r="T29" s="690" t="n">
        <v>925</v>
      </c>
      <c r="U29" s="690" t="n">
        <v>794</v>
      </c>
    </row>
    <row r="30" customFormat="false" ht="12.75" hidden="false" customHeight="true" outlineLevel="0" collapsed="false">
      <c r="A30" s="691" t="n">
        <v>16</v>
      </c>
      <c r="B30" s="692" t="s">
        <v>403</v>
      </c>
      <c r="C30" s="690" t="n">
        <v>8718</v>
      </c>
      <c r="D30" s="690" t="n">
        <v>1299</v>
      </c>
      <c r="E30" s="690" t="n">
        <v>1026</v>
      </c>
      <c r="F30" s="690" t="n">
        <v>262</v>
      </c>
      <c r="G30" s="690" t="n">
        <v>724</v>
      </c>
      <c r="H30" s="690" t="n">
        <v>71</v>
      </c>
      <c r="I30" s="690" t="n">
        <v>3</v>
      </c>
      <c r="J30" s="690" t="n">
        <v>840</v>
      </c>
      <c r="K30" s="690" t="n">
        <v>130</v>
      </c>
      <c r="L30" s="690" t="n">
        <v>669</v>
      </c>
      <c r="M30" s="690" t="n">
        <v>888</v>
      </c>
      <c r="N30" s="690" t="n">
        <v>569</v>
      </c>
      <c r="O30" s="690" t="n">
        <v>92</v>
      </c>
      <c r="P30" s="690" t="n">
        <v>743</v>
      </c>
      <c r="Q30" s="690" t="n">
        <v>741</v>
      </c>
      <c r="R30" s="690" t="n">
        <v>230</v>
      </c>
      <c r="S30" s="690" t="n">
        <v>431</v>
      </c>
      <c r="T30" s="690" t="n">
        <v>5687</v>
      </c>
      <c r="U30" s="690" t="n">
        <v>2769</v>
      </c>
    </row>
    <row r="31" customFormat="false" ht="12.75" hidden="false" customHeight="true" outlineLevel="0" collapsed="false">
      <c r="A31" s="691"/>
      <c r="B31" s="693" t="s">
        <v>244</v>
      </c>
      <c r="C31" s="690"/>
      <c r="D31" s="690"/>
      <c r="E31" s="690"/>
      <c r="F31" s="690"/>
      <c r="G31" s="690"/>
      <c r="H31" s="690"/>
      <c r="I31" s="690"/>
      <c r="J31" s="690"/>
      <c r="K31" s="690"/>
      <c r="L31" s="690"/>
      <c r="M31" s="690"/>
      <c r="N31" s="690"/>
      <c r="O31" s="690"/>
      <c r="P31" s="690"/>
      <c r="Q31" s="690"/>
      <c r="R31" s="690"/>
      <c r="S31" s="690"/>
      <c r="T31" s="690"/>
      <c r="U31" s="690"/>
    </row>
    <row r="32" customFormat="false" ht="12.75" hidden="false" customHeight="true" outlineLevel="0" collapsed="false">
      <c r="A32" s="691" t="n">
        <v>17</v>
      </c>
      <c r="B32" s="694" t="s">
        <v>883</v>
      </c>
      <c r="C32" s="690" t="n">
        <v>3597</v>
      </c>
      <c r="D32" s="690" t="n">
        <v>521</v>
      </c>
      <c r="E32" s="690" t="n">
        <v>291</v>
      </c>
      <c r="F32" s="690" t="n">
        <v>0</v>
      </c>
      <c r="G32" s="690" t="n">
        <v>361</v>
      </c>
      <c r="H32" s="690" t="n">
        <v>18</v>
      </c>
      <c r="I32" s="690" t="n">
        <v>2</v>
      </c>
      <c r="J32" s="690" t="n">
        <v>384</v>
      </c>
      <c r="K32" s="690" t="n">
        <v>91</v>
      </c>
      <c r="L32" s="690" t="n">
        <v>214</v>
      </c>
      <c r="M32" s="690" t="n">
        <v>145</v>
      </c>
      <c r="N32" s="690" t="n">
        <v>182</v>
      </c>
      <c r="O32" s="690" t="n">
        <v>52</v>
      </c>
      <c r="P32" s="690" t="n">
        <v>521</v>
      </c>
      <c r="Q32" s="690" t="n">
        <v>440</v>
      </c>
      <c r="R32" s="690" t="n">
        <v>84</v>
      </c>
      <c r="S32" s="690" t="n">
        <v>291</v>
      </c>
      <c r="T32" s="690" t="n">
        <v>1893</v>
      </c>
      <c r="U32" s="690" t="n">
        <v>1704</v>
      </c>
    </row>
    <row r="33" customFormat="false" ht="12.75" hidden="false" customHeight="true" outlineLevel="0" collapsed="false">
      <c r="A33" s="691" t="n">
        <v>18</v>
      </c>
      <c r="B33" s="694" t="s">
        <v>884</v>
      </c>
      <c r="C33" s="690" t="n">
        <v>1689</v>
      </c>
      <c r="D33" s="690" t="n">
        <v>392</v>
      </c>
      <c r="E33" s="690" t="n">
        <v>267</v>
      </c>
      <c r="F33" s="690" t="n">
        <v>262</v>
      </c>
      <c r="G33" s="690" t="n">
        <v>172</v>
      </c>
      <c r="H33" s="690" t="n">
        <v>3</v>
      </c>
      <c r="I33" s="690" t="n">
        <v>0</v>
      </c>
      <c r="J33" s="690" t="n">
        <v>125</v>
      </c>
      <c r="K33" s="690" t="n">
        <v>9</v>
      </c>
      <c r="L33" s="690" t="n">
        <v>83</v>
      </c>
      <c r="M33" s="690" t="n">
        <v>37</v>
      </c>
      <c r="N33" s="690" t="n">
        <v>105</v>
      </c>
      <c r="O33" s="690" t="n">
        <v>4</v>
      </c>
      <c r="P33" s="690" t="n">
        <v>40</v>
      </c>
      <c r="Q33" s="690" t="n">
        <v>122</v>
      </c>
      <c r="R33" s="690" t="n">
        <v>34</v>
      </c>
      <c r="S33" s="690" t="n">
        <v>34</v>
      </c>
      <c r="T33" s="690" t="n">
        <v>1050</v>
      </c>
      <c r="U33" s="690" t="n">
        <v>377</v>
      </c>
    </row>
    <row r="34" customFormat="false" ht="12.75" hidden="false" customHeight="true" outlineLevel="0" collapsed="false">
      <c r="A34" s="691" t="n">
        <v>19</v>
      </c>
      <c r="B34" s="694" t="s">
        <v>885</v>
      </c>
      <c r="C34" s="690" t="n">
        <v>3432</v>
      </c>
      <c r="D34" s="690" t="n">
        <v>386</v>
      </c>
      <c r="E34" s="690" t="n">
        <v>468</v>
      </c>
      <c r="F34" s="690" t="n">
        <v>0</v>
      </c>
      <c r="G34" s="690" t="n">
        <v>191</v>
      </c>
      <c r="H34" s="690" t="n">
        <v>50</v>
      </c>
      <c r="I34" s="690" t="n">
        <v>1</v>
      </c>
      <c r="J34" s="690" t="n">
        <v>331</v>
      </c>
      <c r="K34" s="690" t="n">
        <v>30</v>
      </c>
      <c r="L34" s="690" t="n">
        <v>372</v>
      </c>
      <c r="M34" s="690" t="n">
        <v>706</v>
      </c>
      <c r="N34" s="690" t="n">
        <v>282</v>
      </c>
      <c r="O34" s="690" t="n">
        <v>36</v>
      </c>
      <c r="P34" s="690" t="n">
        <v>182</v>
      </c>
      <c r="Q34" s="690" t="n">
        <v>179</v>
      </c>
      <c r="R34" s="690" t="n">
        <v>112</v>
      </c>
      <c r="S34" s="690" t="n">
        <v>106</v>
      </c>
      <c r="T34" s="690" t="n">
        <v>2744</v>
      </c>
      <c r="U34" s="690" t="n">
        <v>688</v>
      </c>
    </row>
    <row r="35" customFormat="false" ht="12.75" hidden="false" customHeight="true" outlineLevel="0" collapsed="false">
      <c r="A35" s="691" t="n">
        <v>20</v>
      </c>
      <c r="B35" s="695" t="s">
        <v>299</v>
      </c>
      <c r="C35" s="690" t="n">
        <v>17230</v>
      </c>
      <c r="D35" s="690" t="n">
        <v>3455</v>
      </c>
      <c r="E35" s="690" t="n">
        <v>2534</v>
      </c>
      <c r="F35" s="690" t="n">
        <v>277</v>
      </c>
      <c r="G35" s="690" t="n">
        <v>956</v>
      </c>
      <c r="H35" s="690" t="n">
        <v>89</v>
      </c>
      <c r="I35" s="690" t="n">
        <v>8</v>
      </c>
      <c r="J35" s="690" t="n">
        <v>1634</v>
      </c>
      <c r="K35" s="690" t="n">
        <v>184</v>
      </c>
      <c r="L35" s="690" t="n">
        <v>1496</v>
      </c>
      <c r="M35" s="690" t="n">
        <v>2305</v>
      </c>
      <c r="N35" s="690" t="n">
        <v>1095</v>
      </c>
      <c r="O35" s="690" t="n">
        <v>134</v>
      </c>
      <c r="P35" s="690" t="n">
        <v>1231</v>
      </c>
      <c r="Q35" s="690" t="n">
        <v>971</v>
      </c>
      <c r="R35" s="690" t="n">
        <v>363</v>
      </c>
      <c r="S35" s="690" t="n">
        <v>498</v>
      </c>
      <c r="T35" s="690" t="n">
        <v>13113</v>
      </c>
      <c r="U35" s="690" t="n">
        <v>3840</v>
      </c>
    </row>
    <row r="36" customFormat="false" ht="12.75" hidden="false" customHeight="true" outlineLevel="0" collapsed="false">
      <c r="A36" s="691"/>
      <c r="B36" s="696" t="s">
        <v>886</v>
      </c>
      <c r="C36" s="690"/>
      <c r="D36" s="690"/>
      <c r="E36" s="690"/>
      <c r="F36" s="690"/>
      <c r="G36" s="690"/>
      <c r="H36" s="690"/>
      <c r="I36" s="690"/>
      <c r="J36" s="690"/>
      <c r="K36" s="690"/>
      <c r="L36" s="690"/>
      <c r="M36" s="690"/>
      <c r="N36" s="690"/>
      <c r="O36" s="690"/>
      <c r="P36" s="690"/>
      <c r="Q36" s="690"/>
      <c r="R36" s="690"/>
      <c r="S36" s="690"/>
      <c r="T36" s="690"/>
      <c r="U36" s="690"/>
    </row>
    <row r="37" customFormat="false" ht="12.75" hidden="false" customHeight="true" outlineLevel="0" collapsed="false">
      <c r="A37" s="691" t="n">
        <v>21</v>
      </c>
      <c r="B37" s="692" t="s">
        <v>887</v>
      </c>
      <c r="C37" s="690" t="n">
        <v>5588</v>
      </c>
      <c r="D37" s="690" t="n">
        <v>1200</v>
      </c>
      <c r="E37" s="690" t="n">
        <v>548</v>
      </c>
      <c r="F37" s="690" t="n">
        <v>243</v>
      </c>
      <c r="G37" s="690" t="n">
        <v>197</v>
      </c>
      <c r="H37" s="690" t="n">
        <v>64</v>
      </c>
      <c r="I37" s="690" t="n">
        <v>0</v>
      </c>
      <c r="J37" s="690" t="n">
        <v>946</v>
      </c>
      <c r="K37" s="690" t="n">
        <v>16</v>
      </c>
      <c r="L37" s="690" t="n">
        <v>312</v>
      </c>
      <c r="M37" s="690" t="n">
        <v>923</v>
      </c>
      <c r="N37" s="690" t="n">
        <v>288</v>
      </c>
      <c r="O37" s="690" t="n">
        <v>86</v>
      </c>
      <c r="P37" s="690" t="n">
        <v>389</v>
      </c>
      <c r="Q37" s="690" t="n">
        <v>122</v>
      </c>
      <c r="R37" s="690" t="n">
        <v>171</v>
      </c>
      <c r="S37" s="690" t="n">
        <v>83</v>
      </c>
      <c r="T37" s="690" t="n">
        <v>4538</v>
      </c>
      <c r="U37" s="690" t="n">
        <v>807</v>
      </c>
    </row>
    <row r="38" customFormat="false" ht="12.75" hidden="false" customHeight="true" outlineLevel="0" collapsed="false">
      <c r="A38" s="691" t="n">
        <v>22</v>
      </c>
      <c r="B38" s="692" t="s">
        <v>888</v>
      </c>
      <c r="C38" s="690" t="n">
        <v>25</v>
      </c>
      <c r="D38" s="690" t="n">
        <v>2</v>
      </c>
      <c r="E38" s="690" t="n">
        <v>0</v>
      </c>
      <c r="F38" s="690" t="n">
        <v>0</v>
      </c>
      <c r="G38" s="690" t="n">
        <v>2</v>
      </c>
      <c r="H38" s="690" t="n">
        <v>0</v>
      </c>
      <c r="I38" s="690" t="n">
        <v>0</v>
      </c>
      <c r="J38" s="690" t="n">
        <v>0</v>
      </c>
      <c r="K38" s="690" t="n">
        <v>3</v>
      </c>
      <c r="L38" s="690" t="n">
        <v>0</v>
      </c>
      <c r="M38" s="690" t="n">
        <v>9</v>
      </c>
      <c r="N38" s="690" t="n">
        <v>0</v>
      </c>
      <c r="O38" s="690" t="n">
        <v>0</v>
      </c>
      <c r="P38" s="690" t="n">
        <v>7</v>
      </c>
      <c r="Q38" s="690" t="n">
        <v>1</v>
      </c>
      <c r="R38" s="690" t="n">
        <v>1</v>
      </c>
      <c r="S38" s="690" t="n">
        <v>0</v>
      </c>
      <c r="T38" s="690" t="n">
        <v>12</v>
      </c>
      <c r="U38" s="690" t="n">
        <v>13</v>
      </c>
    </row>
    <row r="39" customFormat="false" ht="12.75" hidden="false" customHeight="true" outlineLevel="0" collapsed="false">
      <c r="A39" s="691" t="n">
        <v>23</v>
      </c>
      <c r="B39" s="692" t="s">
        <v>889</v>
      </c>
      <c r="C39" s="690" t="n">
        <v>46</v>
      </c>
      <c r="D39" s="690" t="n">
        <v>14</v>
      </c>
      <c r="E39" s="690" t="n">
        <v>0</v>
      </c>
      <c r="F39" s="690" t="n">
        <v>0</v>
      </c>
      <c r="G39" s="690" t="n">
        <v>0</v>
      </c>
      <c r="H39" s="690" t="n">
        <v>0</v>
      </c>
      <c r="I39" s="690" t="n">
        <v>0</v>
      </c>
      <c r="J39" s="690" t="n">
        <v>3</v>
      </c>
      <c r="K39" s="690" t="n">
        <v>0</v>
      </c>
      <c r="L39" s="690" t="n">
        <v>2</v>
      </c>
      <c r="M39" s="690" t="n">
        <v>14</v>
      </c>
      <c r="N39" s="690" t="n">
        <v>7</v>
      </c>
      <c r="O39" s="690" t="n">
        <v>1</v>
      </c>
      <c r="P39" s="690" t="n">
        <v>1</v>
      </c>
      <c r="Q39" s="690" t="n">
        <v>3</v>
      </c>
      <c r="R39" s="690" t="n">
        <v>1</v>
      </c>
      <c r="S39" s="690" t="n">
        <v>0</v>
      </c>
      <c r="T39" s="690" t="n">
        <v>42</v>
      </c>
      <c r="U39" s="690" t="n">
        <v>4</v>
      </c>
    </row>
    <row r="40" customFormat="false" ht="12.75" hidden="false" customHeight="true" outlineLevel="0" collapsed="false">
      <c r="A40" s="691" t="n">
        <v>24</v>
      </c>
      <c r="B40" s="692" t="s">
        <v>890</v>
      </c>
      <c r="C40" s="690" t="n">
        <v>0</v>
      </c>
      <c r="D40" s="690" t="n">
        <v>0</v>
      </c>
      <c r="E40" s="690" t="n">
        <v>0</v>
      </c>
      <c r="F40" s="690" t="n">
        <v>0</v>
      </c>
      <c r="G40" s="690" t="n">
        <v>0</v>
      </c>
      <c r="H40" s="690" t="n">
        <v>0</v>
      </c>
      <c r="I40" s="690" t="n">
        <v>0</v>
      </c>
      <c r="J40" s="690" t="n">
        <v>0</v>
      </c>
      <c r="K40" s="690" t="n">
        <v>0</v>
      </c>
      <c r="L40" s="690" t="n">
        <v>0</v>
      </c>
      <c r="M40" s="690" t="n">
        <v>0</v>
      </c>
      <c r="N40" s="690" t="n">
        <v>0</v>
      </c>
      <c r="O40" s="690" t="n">
        <v>0</v>
      </c>
      <c r="P40" s="690" t="n">
        <v>0</v>
      </c>
      <c r="Q40" s="690" t="n">
        <v>0</v>
      </c>
      <c r="R40" s="690" t="n">
        <v>0</v>
      </c>
      <c r="S40" s="690" t="n">
        <v>0</v>
      </c>
      <c r="T40" s="690" t="n">
        <v>0</v>
      </c>
      <c r="U40" s="690" t="n">
        <v>0</v>
      </c>
    </row>
    <row r="41" s="686" customFormat="true" ht="18" hidden="false" customHeight="true" outlineLevel="0" collapsed="false">
      <c r="A41" s="698"/>
      <c r="B41" s="686" t="s">
        <v>891</v>
      </c>
      <c r="C41" s="690"/>
      <c r="D41" s="687"/>
      <c r="E41" s="687"/>
      <c r="F41" s="687"/>
      <c r="G41" s="687"/>
      <c r="H41" s="687"/>
      <c r="I41" s="687"/>
      <c r="J41" s="687"/>
      <c r="K41" s="687"/>
      <c r="L41" s="687"/>
      <c r="M41" s="687"/>
      <c r="N41" s="687"/>
      <c r="O41" s="687"/>
      <c r="P41" s="687"/>
      <c r="Q41" s="687"/>
      <c r="R41" s="687"/>
      <c r="S41" s="687"/>
      <c r="T41" s="687"/>
      <c r="U41" s="687"/>
    </row>
    <row r="42" customFormat="false" ht="12.75" hidden="false" customHeight="true" outlineLevel="0" collapsed="false">
      <c r="A42" s="691"/>
      <c r="B42" s="689" t="s">
        <v>879</v>
      </c>
      <c r="C42" s="690"/>
      <c r="D42" s="690"/>
      <c r="E42" s="690"/>
      <c r="F42" s="690"/>
      <c r="G42" s="690"/>
      <c r="H42" s="690"/>
      <c r="I42" s="690"/>
      <c r="J42" s="690"/>
      <c r="K42" s="690"/>
      <c r="L42" s="690"/>
      <c r="M42" s="690"/>
      <c r="N42" s="690"/>
      <c r="O42" s="690"/>
      <c r="P42" s="690"/>
      <c r="Q42" s="690"/>
      <c r="R42" s="690"/>
      <c r="S42" s="690"/>
      <c r="T42" s="690"/>
      <c r="U42" s="690"/>
    </row>
    <row r="43" customFormat="false" ht="12.75" hidden="false" customHeight="true" outlineLevel="0" collapsed="false">
      <c r="A43" s="691" t="n">
        <v>25</v>
      </c>
      <c r="B43" s="692" t="s">
        <v>400</v>
      </c>
      <c r="C43" s="690" t="n">
        <v>1404</v>
      </c>
      <c r="D43" s="690" t="n">
        <v>417</v>
      </c>
      <c r="E43" s="690" t="n">
        <v>349</v>
      </c>
      <c r="F43" s="690" t="n">
        <v>26</v>
      </c>
      <c r="G43" s="690" t="n">
        <v>8</v>
      </c>
      <c r="H43" s="690" t="n">
        <v>29</v>
      </c>
      <c r="I43" s="690" t="n">
        <v>30</v>
      </c>
      <c r="J43" s="690" t="n">
        <v>254</v>
      </c>
      <c r="K43" s="690" t="n">
        <v>3</v>
      </c>
      <c r="L43" s="690" t="n">
        <v>87</v>
      </c>
      <c r="M43" s="690" t="n">
        <v>87</v>
      </c>
      <c r="N43" s="690" t="n">
        <v>43</v>
      </c>
      <c r="O43" s="690" t="n">
        <v>16</v>
      </c>
      <c r="P43" s="690" t="n">
        <v>17</v>
      </c>
      <c r="Q43" s="690" t="n">
        <v>9</v>
      </c>
      <c r="R43" s="690" t="n">
        <v>22</v>
      </c>
      <c r="S43" s="690" t="n">
        <v>7</v>
      </c>
      <c r="T43" s="690" t="n">
        <v>1334</v>
      </c>
      <c r="U43" s="690" t="n">
        <v>44</v>
      </c>
    </row>
    <row r="44" customFormat="false" ht="12.75" hidden="false" customHeight="true" outlineLevel="0" collapsed="false">
      <c r="A44" s="691" t="n">
        <v>26</v>
      </c>
      <c r="B44" s="692" t="s">
        <v>880</v>
      </c>
      <c r="C44" s="690" t="n">
        <v>14027</v>
      </c>
      <c r="D44" s="690" t="n">
        <v>2473</v>
      </c>
      <c r="E44" s="690" t="n">
        <v>2261</v>
      </c>
      <c r="F44" s="690" t="n">
        <v>463</v>
      </c>
      <c r="G44" s="690" t="n">
        <v>73</v>
      </c>
      <c r="H44" s="690" t="n">
        <v>105</v>
      </c>
      <c r="I44" s="690" t="n">
        <v>189</v>
      </c>
      <c r="J44" s="690" t="n">
        <v>966</v>
      </c>
      <c r="K44" s="690" t="n">
        <v>44</v>
      </c>
      <c r="L44" s="690" t="n">
        <v>1326</v>
      </c>
      <c r="M44" s="690" t="n">
        <v>4544</v>
      </c>
      <c r="N44" s="690" t="n">
        <v>662</v>
      </c>
      <c r="O44" s="690" t="n">
        <v>87</v>
      </c>
      <c r="P44" s="690" t="n">
        <v>150</v>
      </c>
      <c r="Q44" s="690" t="n">
        <v>53</v>
      </c>
      <c r="R44" s="690" t="n">
        <v>539</v>
      </c>
      <c r="S44" s="690" t="n">
        <v>92</v>
      </c>
      <c r="T44" s="690" t="n">
        <v>13152</v>
      </c>
      <c r="U44" s="690" t="n">
        <v>412</v>
      </c>
    </row>
    <row r="45" customFormat="false" ht="12.75" hidden="false" customHeight="true" outlineLevel="0" collapsed="false">
      <c r="A45" s="691" t="n">
        <v>27</v>
      </c>
      <c r="B45" s="692" t="s">
        <v>881</v>
      </c>
      <c r="C45" s="690" t="n">
        <v>1967</v>
      </c>
      <c r="D45" s="690" t="n">
        <v>211</v>
      </c>
      <c r="E45" s="690" t="n">
        <v>505</v>
      </c>
      <c r="F45" s="690" t="n">
        <v>0</v>
      </c>
      <c r="G45" s="690" t="n">
        <v>136</v>
      </c>
      <c r="H45" s="690" t="n">
        <v>23</v>
      </c>
      <c r="I45" s="690" t="n">
        <v>79</v>
      </c>
      <c r="J45" s="690" t="n">
        <v>134</v>
      </c>
      <c r="K45" s="690" t="n">
        <v>94</v>
      </c>
      <c r="L45" s="690" t="n">
        <v>259</v>
      </c>
      <c r="M45" s="690" t="n">
        <v>52</v>
      </c>
      <c r="N45" s="690" t="n">
        <v>48</v>
      </c>
      <c r="O45" s="690" t="n">
        <v>7</v>
      </c>
      <c r="P45" s="690" t="n">
        <v>230</v>
      </c>
      <c r="Q45" s="690" t="n">
        <v>155</v>
      </c>
      <c r="R45" s="690" t="n">
        <v>34</v>
      </c>
      <c r="S45" s="690" t="n">
        <v>0</v>
      </c>
      <c r="T45" s="690" t="n">
        <v>1352</v>
      </c>
      <c r="U45" s="690" t="n">
        <v>615</v>
      </c>
    </row>
    <row r="46" customFormat="false" ht="12.75" hidden="false" customHeight="true" outlineLevel="0" collapsed="false">
      <c r="A46" s="691" t="n">
        <v>28</v>
      </c>
      <c r="B46" s="692" t="s">
        <v>403</v>
      </c>
      <c r="C46" s="690" t="n">
        <v>17856</v>
      </c>
      <c r="D46" s="690" t="n">
        <v>1845</v>
      </c>
      <c r="E46" s="690" t="n">
        <v>3100</v>
      </c>
      <c r="F46" s="690" t="n">
        <v>1388</v>
      </c>
      <c r="G46" s="690" t="n">
        <v>637</v>
      </c>
      <c r="H46" s="690" t="n">
        <v>184</v>
      </c>
      <c r="I46" s="690" t="n">
        <v>787</v>
      </c>
      <c r="J46" s="690" t="n">
        <v>1056</v>
      </c>
      <c r="K46" s="690" t="n">
        <v>727</v>
      </c>
      <c r="L46" s="690" t="n">
        <v>1675</v>
      </c>
      <c r="M46" s="690" t="n">
        <v>2396</v>
      </c>
      <c r="N46" s="690" t="n">
        <v>598</v>
      </c>
      <c r="O46" s="690" t="n">
        <v>229</v>
      </c>
      <c r="P46" s="690" t="n">
        <v>1187</v>
      </c>
      <c r="Q46" s="690" t="n">
        <v>563</v>
      </c>
      <c r="R46" s="690" t="n">
        <v>764</v>
      </c>
      <c r="S46" s="690" t="n">
        <v>720</v>
      </c>
      <c r="T46" s="690" t="n">
        <v>12634</v>
      </c>
      <c r="U46" s="690" t="n">
        <v>3834</v>
      </c>
    </row>
    <row r="47" customFormat="false" ht="12.75" hidden="false" customHeight="true" outlineLevel="0" collapsed="false">
      <c r="A47" s="691"/>
      <c r="B47" s="693" t="s">
        <v>244</v>
      </c>
      <c r="C47" s="690"/>
      <c r="D47" s="690"/>
      <c r="E47" s="690"/>
      <c r="F47" s="690"/>
      <c r="G47" s="690"/>
      <c r="H47" s="690"/>
      <c r="I47" s="690"/>
      <c r="J47" s="690"/>
      <c r="K47" s="690"/>
      <c r="L47" s="690"/>
      <c r="M47" s="690"/>
      <c r="N47" s="690"/>
      <c r="O47" s="690"/>
      <c r="P47" s="690"/>
      <c r="Q47" s="690"/>
      <c r="R47" s="690"/>
      <c r="S47" s="690"/>
      <c r="T47" s="690"/>
      <c r="U47" s="690"/>
    </row>
    <row r="48" customFormat="false" ht="12.75" hidden="false" customHeight="true" outlineLevel="0" collapsed="false">
      <c r="A48" s="691" t="n">
        <v>29</v>
      </c>
      <c r="B48" s="694" t="s">
        <v>883</v>
      </c>
      <c r="C48" s="690" t="n">
        <v>5977</v>
      </c>
      <c r="D48" s="690" t="n">
        <v>827</v>
      </c>
      <c r="E48" s="690" t="n">
        <v>832</v>
      </c>
      <c r="F48" s="690" t="n">
        <v>3</v>
      </c>
      <c r="G48" s="690" t="n">
        <v>301</v>
      </c>
      <c r="H48" s="690" t="n">
        <v>43</v>
      </c>
      <c r="I48" s="690" t="n">
        <v>286</v>
      </c>
      <c r="J48" s="690" t="n">
        <v>370</v>
      </c>
      <c r="K48" s="690" t="n">
        <v>485</v>
      </c>
      <c r="L48" s="690" t="n">
        <v>387</v>
      </c>
      <c r="M48" s="690" t="n">
        <v>368</v>
      </c>
      <c r="N48" s="690" t="n">
        <v>192</v>
      </c>
      <c r="O48" s="690" t="n">
        <v>98</v>
      </c>
      <c r="P48" s="690" t="n">
        <v>783</v>
      </c>
      <c r="Q48" s="690" t="n">
        <v>314</v>
      </c>
      <c r="R48" s="690" t="n">
        <v>251</v>
      </c>
      <c r="S48" s="690" t="n">
        <v>437</v>
      </c>
      <c r="T48" s="690" t="n">
        <v>3654</v>
      </c>
      <c r="U48" s="690" t="n">
        <v>2320</v>
      </c>
    </row>
    <row r="49" customFormat="false" ht="12.75" hidden="false" customHeight="true" outlineLevel="0" collapsed="false">
      <c r="A49" s="691" t="n">
        <v>30</v>
      </c>
      <c r="B49" s="694" t="s">
        <v>884</v>
      </c>
      <c r="C49" s="690" t="n">
        <v>4511</v>
      </c>
      <c r="D49" s="690" t="n">
        <v>377</v>
      </c>
      <c r="E49" s="690" t="n">
        <v>934</v>
      </c>
      <c r="F49" s="690" t="n">
        <v>1382</v>
      </c>
      <c r="G49" s="690" t="n">
        <v>140</v>
      </c>
      <c r="H49" s="690" t="n">
        <v>52</v>
      </c>
      <c r="I49" s="690" t="n">
        <v>176</v>
      </c>
      <c r="J49" s="690" t="n">
        <v>218</v>
      </c>
      <c r="K49" s="690" t="n">
        <v>68</v>
      </c>
      <c r="L49" s="690" t="n">
        <v>311</v>
      </c>
      <c r="M49" s="690" t="n">
        <v>433</v>
      </c>
      <c r="N49" s="690" t="n">
        <v>87</v>
      </c>
      <c r="O49" s="690" t="n">
        <v>21</v>
      </c>
      <c r="P49" s="690" t="n">
        <v>69</v>
      </c>
      <c r="Q49" s="690" t="n">
        <v>80</v>
      </c>
      <c r="R49" s="690" t="n">
        <v>101</v>
      </c>
      <c r="S49" s="690" t="n">
        <v>62</v>
      </c>
      <c r="T49" s="690" t="n">
        <v>2710</v>
      </c>
      <c r="U49" s="690" t="n">
        <v>419</v>
      </c>
    </row>
    <row r="50" customFormat="false" ht="12.75" hidden="false" customHeight="true" outlineLevel="0" collapsed="false">
      <c r="A50" s="691" t="n">
        <v>31</v>
      </c>
      <c r="B50" s="694" t="s">
        <v>885</v>
      </c>
      <c r="C50" s="690" t="n">
        <v>7368</v>
      </c>
      <c r="D50" s="690" t="n">
        <v>641</v>
      </c>
      <c r="E50" s="690" t="n">
        <v>1334</v>
      </c>
      <c r="F50" s="690" t="n">
        <v>3</v>
      </c>
      <c r="G50" s="690" t="n">
        <v>196</v>
      </c>
      <c r="H50" s="690" t="n">
        <v>89</v>
      </c>
      <c r="I50" s="690" t="n">
        <v>325</v>
      </c>
      <c r="J50" s="690" t="n">
        <v>468</v>
      </c>
      <c r="K50" s="690" t="n">
        <v>174</v>
      </c>
      <c r="L50" s="690" t="n">
        <v>977</v>
      </c>
      <c r="M50" s="690" t="n">
        <v>1595</v>
      </c>
      <c r="N50" s="690" t="n">
        <v>319</v>
      </c>
      <c r="O50" s="690" t="n">
        <v>110</v>
      </c>
      <c r="P50" s="690" t="n">
        <v>335</v>
      </c>
      <c r="Q50" s="690" t="n">
        <v>169</v>
      </c>
      <c r="R50" s="690" t="n">
        <v>412</v>
      </c>
      <c r="S50" s="690" t="n">
        <v>221</v>
      </c>
      <c r="T50" s="690" t="n">
        <v>6270</v>
      </c>
      <c r="U50" s="690" t="n">
        <v>1095</v>
      </c>
    </row>
    <row r="51" customFormat="false" ht="12.75" hidden="false" customHeight="true" outlineLevel="0" collapsed="false">
      <c r="A51" s="691" t="n">
        <v>32</v>
      </c>
      <c r="B51" s="695" t="s">
        <v>299</v>
      </c>
      <c r="C51" s="690" t="n">
        <v>35254</v>
      </c>
      <c r="D51" s="690" t="n">
        <v>4946</v>
      </c>
      <c r="E51" s="690" t="n">
        <v>6215</v>
      </c>
      <c r="F51" s="690" t="n">
        <v>1877</v>
      </c>
      <c r="G51" s="690" t="n">
        <v>854</v>
      </c>
      <c r="H51" s="690" t="n">
        <v>341</v>
      </c>
      <c r="I51" s="690" t="n">
        <v>1085</v>
      </c>
      <c r="J51" s="690" t="n">
        <v>2410</v>
      </c>
      <c r="K51" s="690" t="n">
        <v>868</v>
      </c>
      <c r="L51" s="690" t="n">
        <v>3347</v>
      </c>
      <c r="M51" s="690" t="n">
        <v>7079</v>
      </c>
      <c r="N51" s="690" t="n">
        <v>1351</v>
      </c>
      <c r="O51" s="690" t="n">
        <v>339</v>
      </c>
      <c r="P51" s="690" t="n">
        <v>1584</v>
      </c>
      <c r="Q51" s="690" t="n">
        <v>780</v>
      </c>
      <c r="R51" s="690" t="n">
        <v>1359</v>
      </c>
      <c r="S51" s="690" t="n">
        <v>819</v>
      </c>
      <c r="T51" s="690" t="n">
        <v>28472</v>
      </c>
      <c r="U51" s="690" t="n">
        <v>4905</v>
      </c>
    </row>
    <row r="52" customFormat="false" ht="12.75" hidden="false" customHeight="true" outlineLevel="0" collapsed="false">
      <c r="A52" s="691" t="s">
        <v>131</v>
      </c>
      <c r="B52" s="696" t="s">
        <v>886</v>
      </c>
      <c r="C52" s="690"/>
      <c r="D52" s="690"/>
      <c r="E52" s="690"/>
      <c r="F52" s="690"/>
      <c r="G52" s="690"/>
      <c r="H52" s="690"/>
      <c r="I52" s="690"/>
      <c r="J52" s="690"/>
      <c r="K52" s="690"/>
      <c r="L52" s="690"/>
      <c r="M52" s="690"/>
      <c r="N52" s="690"/>
      <c r="O52" s="690"/>
      <c r="P52" s="690"/>
      <c r="Q52" s="690"/>
      <c r="R52" s="690"/>
      <c r="S52" s="690"/>
      <c r="T52" s="690"/>
      <c r="U52" s="690"/>
    </row>
    <row r="53" customFormat="false" ht="12.75" hidden="false" customHeight="true" outlineLevel="0" collapsed="false">
      <c r="A53" s="691" t="n">
        <v>33</v>
      </c>
      <c r="B53" s="692" t="s">
        <v>887</v>
      </c>
      <c r="C53" s="690" t="n">
        <v>12276</v>
      </c>
      <c r="D53" s="690" t="n">
        <v>1746</v>
      </c>
      <c r="E53" s="690" t="n">
        <v>1489</v>
      </c>
      <c r="F53" s="690" t="n">
        <v>1068</v>
      </c>
      <c r="G53" s="690" t="n">
        <v>230</v>
      </c>
      <c r="H53" s="690" t="n">
        <v>69</v>
      </c>
      <c r="I53" s="690" t="n">
        <v>220</v>
      </c>
      <c r="J53" s="690" t="n">
        <v>1059</v>
      </c>
      <c r="K53" s="690" t="n">
        <v>229</v>
      </c>
      <c r="L53" s="690" t="n">
        <v>862</v>
      </c>
      <c r="M53" s="690" t="n">
        <v>2991</v>
      </c>
      <c r="N53" s="690" t="n">
        <v>366</v>
      </c>
      <c r="O53" s="690" t="n">
        <v>202</v>
      </c>
      <c r="P53" s="690" t="n">
        <v>678</v>
      </c>
      <c r="Q53" s="690" t="n">
        <v>198</v>
      </c>
      <c r="R53" s="690" t="n">
        <v>661</v>
      </c>
      <c r="S53" s="690" t="n">
        <v>208</v>
      </c>
      <c r="T53" s="690" t="n">
        <v>9665</v>
      </c>
      <c r="U53" s="690" t="n">
        <v>1543</v>
      </c>
    </row>
    <row r="54" customFormat="false" ht="12.75" hidden="false" customHeight="true" outlineLevel="0" collapsed="false">
      <c r="A54" s="691" t="n">
        <v>34</v>
      </c>
      <c r="B54" s="692" t="s">
        <v>888</v>
      </c>
      <c r="C54" s="690" t="n">
        <v>260</v>
      </c>
      <c r="D54" s="690" t="n">
        <v>5</v>
      </c>
      <c r="E54" s="690" t="n">
        <v>0</v>
      </c>
      <c r="F54" s="690" t="n">
        <v>3</v>
      </c>
      <c r="G54" s="690" t="n">
        <v>6</v>
      </c>
      <c r="H54" s="690" t="n">
        <v>1</v>
      </c>
      <c r="I54" s="690" t="n">
        <v>3</v>
      </c>
      <c r="J54" s="690" t="n">
        <v>0</v>
      </c>
      <c r="K54" s="690" t="n">
        <v>4</v>
      </c>
      <c r="L54" s="690" t="n">
        <v>143</v>
      </c>
      <c r="M54" s="690" t="n">
        <v>45</v>
      </c>
      <c r="N54" s="690" t="n">
        <v>19</v>
      </c>
      <c r="O54" s="690" t="n">
        <v>1</v>
      </c>
      <c r="P54" s="690" t="n">
        <v>17</v>
      </c>
      <c r="Q54" s="690" t="n">
        <v>3</v>
      </c>
      <c r="R54" s="690" t="n">
        <v>10</v>
      </c>
      <c r="S54" s="690" t="n">
        <v>0</v>
      </c>
      <c r="T54" s="690" t="n">
        <v>227</v>
      </c>
      <c r="U54" s="690" t="n">
        <v>30</v>
      </c>
    </row>
    <row r="55" customFormat="false" ht="12.75" hidden="false" customHeight="true" outlineLevel="0" collapsed="false">
      <c r="A55" s="691" t="n">
        <v>35</v>
      </c>
      <c r="B55" s="692" t="s">
        <v>889</v>
      </c>
      <c r="C55" s="690" t="n">
        <v>570</v>
      </c>
      <c r="D55" s="690" t="n">
        <v>81</v>
      </c>
      <c r="E55" s="690" t="n">
        <v>113</v>
      </c>
      <c r="F55" s="690" t="n">
        <v>12</v>
      </c>
      <c r="G55" s="690" t="n">
        <v>10</v>
      </c>
      <c r="H55" s="690" t="n">
        <v>19</v>
      </c>
      <c r="I55" s="690" t="n">
        <v>19</v>
      </c>
      <c r="J55" s="690" t="n">
        <v>69</v>
      </c>
      <c r="K55" s="690" t="n">
        <v>0</v>
      </c>
      <c r="L55" s="690" t="n">
        <v>52</v>
      </c>
      <c r="M55" s="690" t="n">
        <v>119</v>
      </c>
      <c r="N55" s="690" t="n">
        <v>23</v>
      </c>
      <c r="O55" s="690" t="n">
        <v>4</v>
      </c>
      <c r="P55" s="690" t="n">
        <v>18</v>
      </c>
      <c r="Q55" s="690" t="n">
        <v>5</v>
      </c>
      <c r="R55" s="690" t="n">
        <v>22</v>
      </c>
      <c r="S55" s="690" t="n">
        <v>4</v>
      </c>
      <c r="T55" s="690" t="n">
        <v>521</v>
      </c>
      <c r="U55" s="690" t="n">
        <v>37</v>
      </c>
    </row>
    <row r="56" customFormat="false" ht="12.75" hidden="false" customHeight="true" outlineLevel="0" collapsed="false">
      <c r="A56" s="691" t="n">
        <v>36</v>
      </c>
      <c r="B56" s="692" t="s">
        <v>890</v>
      </c>
      <c r="C56" s="690" t="n">
        <v>4353</v>
      </c>
      <c r="D56" s="690" t="n">
        <v>465</v>
      </c>
      <c r="E56" s="690" t="n">
        <v>560</v>
      </c>
      <c r="F56" s="690" t="n">
        <v>579</v>
      </c>
      <c r="G56" s="690" t="n">
        <v>89</v>
      </c>
      <c r="H56" s="690" t="n">
        <v>125</v>
      </c>
      <c r="I56" s="690" t="n">
        <v>100</v>
      </c>
      <c r="J56" s="690" t="n">
        <v>294</v>
      </c>
      <c r="K56" s="690" t="n">
        <v>63</v>
      </c>
      <c r="L56" s="690" t="n">
        <v>512</v>
      </c>
      <c r="M56" s="690" t="n">
        <v>1136</v>
      </c>
      <c r="N56" s="690" t="n">
        <v>60</v>
      </c>
      <c r="O56" s="690" t="n">
        <v>13</v>
      </c>
      <c r="P56" s="690" t="n">
        <v>105</v>
      </c>
      <c r="Q56" s="690" t="n">
        <v>36</v>
      </c>
      <c r="R56" s="690" t="n">
        <v>201</v>
      </c>
      <c r="S56" s="690" t="n">
        <v>15</v>
      </c>
      <c r="T56" s="690" t="n">
        <v>3466</v>
      </c>
      <c r="U56" s="690" t="n">
        <v>308</v>
      </c>
    </row>
    <row r="58" customFormat="false" ht="11.25" hidden="false" customHeight="false" outlineLevel="0" collapsed="false">
      <c r="O58" s="699"/>
      <c r="P58" s="699"/>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00" width="3.56"/>
    <col collapsed="false" customWidth="true" hidden="false" outlineLevel="0" max="2" min="2" style="700" width="43.41"/>
    <col collapsed="false" customWidth="true" hidden="false" outlineLevel="0" max="4" min="3" style="700" width="10.28"/>
    <col collapsed="false" customWidth="true" hidden="false" outlineLevel="0" max="5" min="5" style="700" width="7.28"/>
    <col collapsed="false" customWidth="true" hidden="false" outlineLevel="0" max="6" min="6" style="700" width="8.14"/>
    <col collapsed="false" customWidth="true" hidden="false" outlineLevel="0" max="7" min="7" style="700" width="10.99"/>
    <col collapsed="false" customWidth="true" hidden="false" outlineLevel="0" max="8" min="8" style="700" width="7.99"/>
    <col collapsed="false" customWidth="true" hidden="false" outlineLevel="0" max="10" min="9" style="700" width="8.41"/>
    <col collapsed="false" customWidth="true" hidden="false" outlineLevel="0" max="11" min="11" style="700" width="10.28"/>
    <col collapsed="false" customWidth="true" hidden="false" outlineLevel="0" max="13" min="12" style="700" width="8.99"/>
    <col collapsed="false" customWidth="true" hidden="false" outlineLevel="0" max="15" min="14" style="700" width="8.7"/>
    <col collapsed="false" customWidth="true" hidden="false" outlineLevel="0" max="16" min="16" style="700" width="7.7"/>
    <col collapsed="false" customWidth="true" hidden="false" outlineLevel="0" max="18" min="17" style="700" width="8.7"/>
    <col collapsed="false" customWidth="true" hidden="false" outlineLevel="0" max="19" min="19" style="700" width="8.85"/>
    <col collapsed="false" customWidth="true" hidden="false" outlineLevel="0" max="21" min="20" style="700" width="10.28"/>
    <col collapsed="false" customWidth="false" hidden="false" outlineLevel="0" max="257" min="22" style="700" width="11.42"/>
  </cols>
  <sheetData>
    <row r="1" customFormat="false" ht="11.25" hidden="false" customHeight="false" outlineLevel="0" collapsed="false">
      <c r="A1" s="700" t="s">
        <v>229</v>
      </c>
    </row>
    <row r="2" customFormat="false" ht="11.1" hidden="false" customHeight="true" outlineLevel="0" collapsed="false">
      <c r="A2" s="701" t="s">
        <v>236</v>
      </c>
      <c r="B2" s="701"/>
      <c r="C2" s="701"/>
      <c r="D2" s="701"/>
      <c r="E2" s="701"/>
      <c r="F2" s="701"/>
      <c r="G2" s="701"/>
      <c r="H2" s="701"/>
      <c r="I2" s="701"/>
      <c r="J2" s="701"/>
      <c r="K2" s="701"/>
      <c r="L2" s="701"/>
      <c r="M2" s="701"/>
      <c r="N2" s="701"/>
      <c r="O2" s="701"/>
      <c r="P2" s="701"/>
      <c r="Q2" s="701"/>
      <c r="R2" s="701"/>
      <c r="S2" s="701"/>
      <c r="T2" s="701"/>
      <c r="U2" s="701"/>
    </row>
    <row r="3" customFormat="false" ht="12" hidden="false" customHeight="true" outlineLevel="0" collapsed="false">
      <c r="A3" s="701" t="s">
        <v>858</v>
      </c>
      <c r="B3" s="701"/>
      <c r="C3" s="701"/>
      <c r="D3" s="701"/>
      <c r="E3" s="701"/>
      <c r="F3" s="701"/>
      <c r="G3" s="701"/>
      <c r="H3" s="701"/>
      <c r="I3" s="701"/>
      <c r="J3" s="701"/>
      <c r="K3" s="701"/>
      <c r="L3" s="701"/>
      <c r="M3" s="701"/>
      <c r="N3" s="701"/>
      <c r="O3" s="701"/>
      <c r="P3" s="701"/>
      <c r="Q3" s="701"/>
      <c r="R3" s="701"/>
      <c r="S3" s="701"/>
      <c r="T3" s="701"/>
      <c r="U3" s="701"/>
    </row>
    <row r="4" customFormat="false" ht="11.1" hidden="false" customHeight="true" outlineLevel="0" collapsed="false">
      <c r="A4" s="701" t="s">
        <v>132</v>
      </c>
      <c r="B4" s="701"/>
      <c r="C4" s="701"/>
      <c r="D4" s="701"/>
      <c r="E4" s="701"/>
      <c r="F4" s="701"/>
      <c r="G4" s="701"/>
      <c r="H4" s="701"/>
      <c r="I4" s="701"/>
      <c r="J4" s="701"/>
      <c r="K4" s="701"/>
      <c r="L4" s="701"/>
      <c r="M4" s="701"/>
      <c r="N4" s="701"/>
      <c r="O4" s="701"/>
      <c r="P4" s="701"/>
      <c r="Q4" s="701"/>
      <c r="R4" s="701"/>
      <c r="S4" s="701"/>
      <c r="T4" s="701"/>
      <c r="U4" s="701"/>
      <c r="V4" s="702"/>
    </row>
    <row r="5" customFormat="false" ht="12.75" hidden="false" customHeight="true" outlineLevel="0" collapsed="false">
      <c r="V5" s="702"/>
    </row>
    <row r="6" customFormat="false" ht="10.5" hidden="false" customHeight="true" outlineLevel="0" collapsed="false">
      <c r="A6" s="703" t="s">
        <v>568</v>
      </c>
      <c r="B6" s="704" t="s">
        <v>859</v>
      </c>
      <c r="C6" s="704" t="s">
        <v>840</v>
      </c>
      <c r="D6" s="704" t="s">
        <v>860</v>
      </c>
      <c r="E6" s="704" t="s">
        <v>861</v>
      </c>
      <c r="F6" s="704" t="s">
        <v>862</v>
      </c>
      <c r="G6" s="704" t="s">
        <v>863</v>
      </c>
      <c r="H6" s="703" t="s">
        <v>864</v>
      </c>
      <c r="I6" s="705" t="s">
        <v>865</v>
      </c>
      <c r="J6" s="704" t="s">
        <v>866</v>
      </c>
      <c r="K6" s="704" t="s">
        <v>867</v>
      </c>
      <c r="L6" s="704" t="s">
        <v>868</v>
      </c>
      <c r="M6" s="704" t="s">
        <v>869</v>
      </c>
      <c r="N6" s="704" t="s">
        <v>870</v>
      </c>
      <c r="O6" s="704" t="s">
        <v>871</v>
      </c>
      <c r="P6" s="704" t="s">
        <v>872</v>
      </c>
      <c r="Q6" s="704" t="s">
        <v>873</v>
      </c>
      <c r="R6" s="703" t="s">
        <v>874</v>
      </c>
      <c r="S6" s="704" t="s">
        <v>875</v>
      </c>
      <c r="T6" s="706" t="s">
        <v>876</v>
      </c>
      <c r="U6" s="706"/>
      <c r="V6" s="702"/>
    </row>
    <row r="7" customFormat="false" ht="10.5" hidden="false" customHeight="true" outlineLevel="0" collapsed="false">
      <c r="A7" s="703"/>
      <c r="B7" s="704"/>
      <c r="C7" s="704"/>
      <c r="D7" s="704"/>
      <c r="E7" s="704"/>
      <c r="F7" s="704"/>
      <c r="G7" s="704"/>
      <c r="H7" s="703"/>
      <c r="I7" s="705"/>
      <c r="J7" s="704"/>
      <c r="K7" s="704"/>
      <c r="L7" s="704"/>
      <c r="M7" s="704"/>
      <c r="N7" s="704"/>
      <c r="O7" s="704"/>
      <c r="P7" s="704"/>
      <c r="Q7" s="704"/>
      <c r="R7" s="703"/>
      <c r="S7" s="704"/>
      <c r="T7" s="704" t="s">
        <v>877</v>
      </c>
      <c r="U7" s="705" t="s">
        <v>878</v>
      </c>
      <c r="V7" s="702"/>
    </row>
    <row r="8" s="708" customFormat="true" ht="37.5" hidden="false" customHeight="true" outlineLevel="0" collapsed="false">
      <c r="A8" s="703"/>
      <c r="B8" s="704"/>
      <c r="C8" s="704"/>
      <c r="D8" s="704"/>
      <c r="E8" s="704"/>
      <c r="F8" s="704"/>
      <c r="G8" s="704"/>
      <c r="H8" s="703"/>
      <c r="I8" s="705"/>
      <c r="J8" s="704"/>
      <c r="K8" s="704"/>
      <c r="L8" s="704"/>
      <c r="M8" s="704"/>
      <c r="N8" s="704"/>
      <c r="O8" s="704"/>
      <c r="P8" s="704"/>
      <c r="Q8" s="704"/>
      <c r="R8" s="703"/>
      <c r="S8" s="704"/>
      <c r="T8" s="704"/>
      <c r="U8" s="705"/>
      <c r="V8" s="707"/>
    </row>
    <row r="9" s="709" customFormat="true" ht="18" hidden="false" customHeight="true" outlineLevel="0" collapsed="false">
      <c r="A9" s="709" t="n">
        <v>1</v>
      </c>
      <c r="B9" s="710" t="s">
        <v>240</v>
      </c>
      <c r="C9" s="711" t="n">
        <v>3213165</v>
      </c>
      <c r="D9" s="712" t="n">
        <v>396117</v>
      </c>
      <c r="E9" s="712" t="n">
        <v>492769</v>
      </c>
      <c r="F9" s="712" t="n">
        <v>134776</v>
      </c>
      <c r="G9" s="712" t="n">
        <v>158903</v>
      </c>
      <c r="H9" s="712" t="n">
        <v>23516</v>
      </c>
      <c r="I9" s="712" t="n">
        <v>80800</v>
      </c>
      <c r="J9" s="712" t="n">
        <v>240063</v>
      </c>
      <c r="K9" s="712" t="n">
        <v>95065</v>
      </c>
      <c r="L9" s="712" t="n">
        <v>275905</v>
      </c>
      <c r="M9" s="712" t="n">
        <v>541189</v>
      </c>
      <c r="N9" s="712" t="n">
        <v>145066</v>
      </c>
      <c r="O9" s="712" t="n">
        <v>31961</v>
      </c>
      <c r="P9" s="712" t="n">
        <v>272786</v>
      </c>
      <c r="Q9" s="712" t="n">
        <v>136683</v>
      </c>
      <c r="R9" s="712" t="n">
        <v>100236</v>
      </c>
      <c r="S9" s="712" t="n">
        <v>87330</v>
      </c>
      <c r="T9" s="712" t="n">
        <v>2327622</v>
      </c>
      <c r="U9" s="712" t="n">
        <v>750767</v>
      </c>
      <c r="V9" s="713"/>
      <c r="W9" s="714"/>
    </row>
    <row r="10" customFormat="false" ht="12.75" hidden="false" customHeight="true" outlineLevel="0" collapsed="false">
      <c r="B10" s="715" t="s">
        <v>892</v>
      </c>
      <c r="C10" s="716"/>
      <c r="D10" s="716"/>
      <c r="E10" s="716"/>
      <c r="F10" s="716"/>
      <c r="G10" s="716"/>
      <c r="H10" s="716"/>
      <c r="I10" s="716"/>
      <c r="J10" s="716"/>
      <c r="K10" s="716"/>
      <c r="L10" s="716"/>
      <c r="M10" s="716"/>
      <c r="N10" s="716"/>
      <c r="O10" s="716"/>
      <c r="P10" s="716"/>
      <c r="Q10" s="716"/>
      <c r="R10" s="716"/>
      <c r="S10" s="716"/>
      <c r="T10" s="716"/>
      <c r="U10" s="716"/>
      <c r="V10" s="717"/>
      <c r="W10" s="718"/>
    </row>
    <row r="11" customFormat="false" ht="12.75" hidden="false" customHeight="true" outlineLevel="0" collapsed="false">
      <c r="A11" s="700" t="n">
        <v>2</v>
      </c>
      <c r="B11" s="719" t="s">
        <v>893</v>
      </c>
      <c r="C11" s="716" t="n">
        <v>503926</v>
      </c>
      <c r="D11" s="716" t="n">
        <v>58805</v>
      </c>
      <c r="E11" s="716" t="n">
        <v>72562</v>
      </c>
      <c r="F11" s="716" t="n">
        <v>39566</v>
      </c>
      <c r="G11" s="716" t="n">
        <v>26777</v>
      </c>
      <c r="H11" s="716" t="n">
        <v>3062</v>
      </c>
      <c r="I11" s="716" t="n">
        <v>17266</v>
      </c>
      <c r="J11" s="716" t="n">
        <v>32885</v>
      </c>
      <c r="K11" s="716" t="n">
        <v>16405</v>
      </c>
      <c r="L11" s="716" t="n">
        <v>35765</v>
      </c>
      <c r="M11" s="716" t="n">
        <v>60624</v>
      </c>
      <c r="N11" s="716" t="n">
        <v>25017</v>
      </c>
      <c r="O11" s="716" t="n">
        <v>4666</v>
      </c>
      <c r="P11" s="716" t="n">
        <v>42909</v>
      </c>
      <c r="Q11" s="716" t="n">
        <v>29064</v>
      </c>
      <c r="R11" s="716" t="n">
        <v>12655</v>
      </c>
      <c r="S11" s="716" t="n">
        <v>25898</v>
      </c>
      <c r="T11" s="716" t="n">
        <v>323307</v>
      </c>
      <c r="U11" s="716" t="n">
        <v>141053</v>
      </c>
      <c r="V11" s="717"/>
      <c r="W11" s="718"/>
    </row>
    <row r="12" customFormat="false" ht="12.75" hidden="false" customHeight="true" outlineLevel="0" collapsed="false">
      <c r="A12" s="700" t="n">
        <v>3</v>
      </c>
      <c r="B12" s="719" t="s">
        <v>894</v>
      </c>
      <c r="C12" s="716" t="n">
        <v>2242276</v>
      </c>
      <c r="D12" s="716" t="n">
        <v>306137</v>
      </c>
      <c r="E12" s="716" t="n">
        <v>345101</v>
      </c>
      <c r="F12" s="716" t="n">
        <v>95119</v>
      </c>
      <c r="G12" s="716" t="n">
        <v>66839</v>
      </c>
      <c r="H12" s="716" t="n">
        <v>16974</v>
      </c>
      <c r="I12" s="716" t="n">
        <v>45823</v>
      </c>
      <c r="J12" s="716" t="n">
        <v>176564</v>
      </c>
      <c r="K12" s="716" t="n">
        <v>45517</v>
      </c>
      <c r="L12" s="716" t="n">
        <v>211860</v>
      </c>
      <c r="M12" s="716" t="n">
        <v>476154</v>
      </c>
      <c r="N12" s="716" t="n">
        <v>111229</v>
      </c>
      <c r="O12" s="716" t="n">
        <v>25009</v>
      </c>
      <c r="P12" s="716" t="n">
        <v>120779</v>
      </c>
      <c r="Q12" s="716" t="n">
        <v>60468</v>
      </c>
      <c r="R12" s="716" t="n">
        <v>78555</v>
      </c>
      <c r="S12" s="716" t="n">
        <v>60148</v>
      </c>
      <c r="T12" s="716" t="n">
        <v>1793406</v>
      </c>
      <c r="U12" s="716" t="n">
        <v>353751</v>
      </c>
      <c r="V12" s="718"/>
      <c r="W12" s="718"/>
    </row>
    <row r="13" customFormat="false" ht="12.75" hidden="false" customHeight="true" outlineLevel="0" collapsed="false">
      <c r="A13" s="700" t="n">
        <v>4</v>
      </c>
      <c r="B13" s="719" t="s">
        <v>895</v>
      </c>
      <c r="C13" s="716" t="n">
        <v>460553</v>
      </c>
      <c r="D13" s="716" t="n">
        <v>30231</v>
      </c>
      <c r="E13" s="716" t="n">
        <v>74513</v>
      </c>
      <c r="F13" s="716" t="n">
        <v>0</v>
      </c>
      <c r="G13" s="716" t="n">
        <v>64988</v>
      </c>
      <c r="H13" s="716" t="n">
        <v>3459</v>
      </c>
      <c r="I13" s="716" t="n">
        <v>17398</v>
      </c>
      <c r="J13" s="716" t="n">
        <v>30059</v>
      </c>
      <c r="K13" s="716" t="n">
        <v>32988</v>
      </c>
      <c r="L13" s="716" t="n">
        <v>27457</v>
      </c>
      <c r="M13" s="716" t="n">
        <v>3857</v>
      </c>
      <c r="N13" s="716" t="n">
        <v>8518</v>
      </c>
      <c r="O13" s="716" t="n">
        <v>2159</v>
      </c>
      <c r="P13" s="716" t="n">
        <v>108423</v>
      </c>
      <c r="Q13" s="716" t="n">
        <v>46940</v>
      </c>
      <c r="R13" s="716" t="n">
        <v>8480</v>
      </c>
      <c r="S13" s="716" t="n">
        <v>1083</v>
      </c>
      <c r="T13" s="716" t="n">
        <v>206131</v>
      </c>
      <c r="U13" s="716" t="n">
        <v>254422</v>
      </c>
      <c r="V13" s="718"/>
      <c r="W13" s="718"/>
    </row>
    <row r="14" customFormat="false" ht="12.75" hidden="false" customHeight="true" outlineLevel="0" collapsed="false">
      <c r="A14" s="700" t="n">
        <v>5</v>
      </c>
      <c r="B14" s="719" t="s">
        <v>896</v>
      </c>
      <c r="C14" s="716" t="n">
        <v>6410</v>
      </c>
      <c r="D14" s="716" t="n">
        <v>944</v>
      </c>
      <c r="E14" s="716" t="n">
        <v>593</v>
      </c>
      <c r="F14" s="716" t="n">
        <v>91</v>
      </c>
      <c r="G14" s="716" t="n">
        <v>299</v>
      </c>
      <c r="H14" s="716" t="n">
        <v>21</v>
      </c>
      <c r="I14" s="716" t="n">
        <v>313</v>
      </c>
      <c r="J14" s="716" t="n">
        <v>555</v>
      </c>
      <c r="K14" s="716" t="n">
        <v>155</v>
      </c>
      <c r="L14" s="716" t="n">
        <v>823</v>
      </c>
      <c r="M14" s="716" t="n">
        <v>554</v>
      </c>
      <c r="N14" s="716" t="n">
        <v>302</v>
      </c>
      <c r="O14" s="716" t="n">
        <v>127</v>
      </c>
      <c r="P14" s="716" t="n">
        <v>675</v>
      </c>
      <c r="Q14" s="716" t="n">
        <v>211</v>
      </c>
      <c r="R14" s="716" t="n">
        <v>546</v>
      </c>
      <c r="S14" s="716" t="n">
        <v>201</v>
      </c>
      <c r="T14" s="716" t="n">
        <v>4778</v>
      </c>
      <c r="U14" s="716" t="n">
        <v>1541</v>
      </c>
      <c r="V14" s="718"/>
      <c r="W14" s="718"/>
    </row>
    <row r="15" customFormat="false" ht="12.75" hidden="false" customHeight="true" outlineLevel="0" collapsed="false">
      <c r="B15" s="715" t="s">
        <v>658</v>
      </c>
      <c r="C15" s="716"/>
      <c r="D15" s="716"/>
      <c r="E15" s="716"/>
      <c r="F15" s="716"/>
      <c r="G15" s="716"/>
      <c r="H15" s="716"/>
      <c r="I15" s="716"/>
      <c r="J15" s="716"/>
      <c r="K15" s="716"/>
      <c r="L15" s="716"/>
      <c r="M15" s="716"/>
      <c r="N15" s="716"/>
      <c r="O15" s="716"/>
      <c r="P15" s="716"/>
      <c r="Q15" s="716"/>
      <c r="R15" s="716"/>
      <c r="S15" s="716"/>
      <c r="T15" s="716"/>
      <c r="U15" s="716"/>
      <c r="V15" s="718"/>
      <c r="W15" s="718"/>
    </row>
    <row r="16" customFormat="false" ht="12.75" hidden="false" customHeight="true" outlineLevel="0" collapsed="false">
      <c r="B16" s="715" t="s">
        <v>897</v>
      </c>
      <c r="C16" s="716"/>
      <c r="D16" s="716"/>
      <c r="E16" s="716"/>
      <c r="F16" s="716"/>
      <c r="G16" s="716"/>
      <c r="H16" s="716"/>
      <c r="I16" s="716"/>
      <c r="J16" s="716"/>
      <c r="K16" s="716"/>
      <c r="L16" s="716"/>
      <c r="M16" s="716"/>
      <c r="N16" s="716"/>
      <c r="O16" s="716"/>
      <c r="P16" s="716"/>
      <c r="Q16" s="716"/>
      <c r="R16" s="716"/>
      <c r="S16" s="716"/>
      <c r="T16" s="716"/>
      <c r="U16" s="716"/>
      <c r="V16" s="718"/>
      <c r="W16" s="718"/>
    </row>
    <row r="17" customFormat="false" ht="12.75" hidden="false" customHeight="true" outlineLevel="0" collapsed="false">
      <c r="A17" s="700" t="n">
        <v>6</v>
      </c>
      <c r="B17" s="719" t="s">
        <v>898</v>
      </c>
      <c r="C17" s="716" t="n">
        <v>823941</v>
      </c>
      <c r="D17" s="716" t="n">
        <v>138475</v>
      </c>
      <c r="E17" s="716" t="n">
        <v>131495</v>
      </c>
      <c r="F17" s="716" t="n">
        <v>44368</v>
      </c>
      <c r="G17" s="716" t="n">
        <v>8803</v>
      </c>
      <c r="H17" s="716" t="n">
        <v>10271</v>
      </c>
      <c r="I17" s="716" t="n">
        <v>30365</v>
      </c>
      <c r="J17" s="716" t="n">
        <v>95909</v>
      </c>
      <c r="K17" s="716" t="n">
        <v>4585</v>
      </c>
      <c r="L17" s="716" t="n">
        <v>63088</v>
      </c>
      <c r="M17" s="716" t="n">
        <v>194427</v>
      </c>
      <c r="N17" s="716" t="n">
        <v>45496</v>
      </c>
      <c r="O17" s="716" t="n">
        <v>8938</v>
      </c>
      <c r="P17" s="716" t="n">
        <v>17241</v>
      </c>
      <c r="Q17" s="716" t="n">
        <v>7703</v>
      </c>
      <c r="R17" s="716" t="n">
        <v>18207</v>
      </c>
      <c r="S17" s="716" t="n">
        <v>4570</v>
      </c>
      <c r="T17" s="716" t="n">
        <v>736671</v>
      </c>
      <c r="U17" s="716" t="n">
        <v>42902</v>
      </c>
      <c r="V17" s="718"/>
      <c r="W17" s="718"/>
    </row>
    <row r="18" customFormat="false" ht="12.75" hidden="false" customHeight="true" outlineLevel="0" collapsed="false">
      <c r="A18" s="700" t="n">
        <v>7</v>
      </c>
      <c r="B18" s="720" t="s">
        <v>660</v>
      </c>
      <c r="C18" s="716" t="n">
        <v>507668</v>
      </c>
      <c r="D18" s="716" t="n">
        <v>83042</v>
      </c>
      <c r="E18" s="716" t="n">
        <v>76765</v>
      </c>
      <c r="F18" s="716" t="n">
        <v>37154</v>
      </c>
      <c r="G18" s="716" t="n">
        <v>3468</v>
      </c>
      <c r="H18" s="716" t="n">
        <v>6470</v>
      </c>
      <c r="I18" s="716" t="n">
        <v>19608</v>
      </c>
      <c r="J18" s="716" t="n">
        <v>61378</v>
      </c>
      <c r="K18" s="716" t="n">
        <v>2377</v>
      </c>
      <c r="L18" s="716" t="n">
        <v>33599</v>
      </c>
      <c r="M18" s="716" t="n">
        <v>127564</v>
      </c>
      <c r="N18" s="716" t="n">
        <v>26213</v>
      </c>
      <c r="O18" s="716" t="n">
        <v>4717</v>
      </c>
      <c r="P18" s="716" t="n">
        <v>9038</v>
      </c>
      <c r="Q18" s="716" t="n">
        <v>3502</v>
      </c>
      <c r="R18" s="716" t="n">
        <v>10628</v>
      </c>
      <c r="S18" s="716" t="n">
        <v>2145</v>
      </c>
      <c r="T18" s="716" t="n">
        <v>449984</v>
      </c>
      <c r="U18" s="716" t="n">
        <v>20530</v>
      </c>
      <c r="V18" s="718"/>
      <c r="W18" s="718"/>
    </row>
    <row r="19" customFormat="false" ht="12.75" hidden="false" customHeight="true" outlineLevel="0" collapsed="false">
      <c r="B19" s="721" t="s">
        <v>899</v>
      </c>
      <c r="C19" s="716"/>
      <c r="D19" s="716"/>
      <c r="E19" s="716"/>
      <c r="F19" s="716"/>
      <c r="G19" s="716"/>
      <c r="H19" s="716"/>
      <c r="I19" s="716"/>
      <c r="J19" s="716"/>
      <c r="K19" s="716"/>
      <c r="L19" s="716"/>
      <c r="M19" s="716"/>
      <c r="N19" s="716"/>
      <c r="O19" s="716"/>
      <c r="P19" s="716"/>
      <c r="Q19" s="716"/>
      <c r="R19" s="716"/>
      <c r="S19" s="716"/>
      <c r="T19" s="716"/>
      <c r="U19" s="716"/>
      <c r="V19" s="718"/>
      <c r="W19" s="718"/>
    </row>
    <row r="20" customFormat="false" ht="12.75" hidden="false" customHeight="true" outlineLevel="0" collapsed="false">
      <c r="A20" s="700" t="n">
        <v>8</v>
      </c>
      <c r="B20" s="722" t="s">
        <v>900</v>
      </c>
      <c r="C20" s="716" t="n">
        <v>726601</v>
      </c>
      <c r="D20" s="716" t="n">
        <v>31403</v>
      </c>
      <c r="E20" s="716" t="n">
        <v>173035</v>
      </c>
      <c r="F20" s="716" t="n">
        <v>6781</v>
      </c>
      <c r="G20" s="716" t="n">
        <v>54775</v>
      </c>
      <c r="H20" s="716" t="n">
        <v>7458</v>
      </c>
      <c r="I20" s="716" t="n">
        <v>35690</v>
      </c>
      <c r="J20" s="716" t="n">
        <v>43190</v>
      </c>
      <c r="K20" s="716" t="n">
        <v>15340</v>
      </c>
      <c r="L20" s="716" t="n">
        <v>141145</v>
      </c>
      <c r="M20" s="716" t="n">
        <v>40665</v>
      </c>
      <c r="N20" s="716" t="n">
        <v>8660</v>
      </c>
      <c r="O20" s="716" t="n">
        <v>1874</v>
      </c>
      <c r="P20" s="716" t="n">
        <v>78533</v>
      </c>
      <c r="Q20" s="716" t="n">
        <v>45530</v>
      </c>
      <c r="R20" s="716" t="n">
        <v>38690</v>
      </c>
      <c r="S20" s="716" t="n">
        <v>3832</v>
      </c>
      <c r="T20" s="716" t="n">
        <v>521810</v>
      </c>
      <c r="U20" s="716" t="n">
        <v>198010</v>
      </c>
      <c r="V20" s="718"/>
      <c r="W20" s="718"/>
    </row>
    <row r="21" customFormat="false" ht="12.75" hidden="false" customHeight="true" outlineLevel="0" collapsed="false">
      <c r="A21" s="700" t="n">
        <v>9</v>
      </c>
      <c r="B21" s="722" t="s">
        <v>901</v>
      </c>
      <c r="C21" s="716" t="n">
        <v>1202115</v>
      </c>
      <c r="D21" s="716" t="n">
        <v>278897</v>
      </c>
      <c r="E21" s="716" t="n">
        <v>184222</v>
      </c>
      <c r="F21" s="716" t="n">
        <v>39598</v>
      </c>
      <c r="G21" s="716" t="n">
        <v>42317</v>
      </c>
      <c r="H21" s="716" t="n">
        <v>8634</v>
      </c>
      <c r="I21" s="716" t="n">
        <v>11898</v>
      </c>
      <c r="J21" s="716" t="n">
        <v>75483</v>
      </c>
      <c r="K21" s="716" t="n">
        <v>37317</v>
      </c>
      <c r="L21" s="716" t="n">
        <v>69144</v>
      </c>
      <c r="M21" s="716" t="n">
        <v>254986</v>
      </c>
      <c r="N21" s="716" t="n">
        <v>54019</v>
      </c>
      <c r="O21" s="716" t="n">
        <v>14887</v>
      </c>
      <c r="P21" s="716" t="n">
        <v>60800</v>
      </c>
      <c r="Q21" s="716" t="n">
        <v>30035</v>
      </c>
      <c r="R21" s="716" t="n">
        <v>33675</v>
      </c>
      <c r="S21" s="716" t="n">
        <v>6203</v>
      </c>
      <c r="T21" s="716" t="n">
        <v>985845</v>
      </c>
      <c r="U21" s="716" t="n">
        <v>176672</v>
      </c>
      <c r="V21" s="718"/>
      <c r="W21" s="718"/>
    </row>
    <row r="22" customFormat="false" ht="12.75" hidden="false" customHeight="true" outlineLevel="0" collapsed="false">
      <c r="A22" s="700" t="n">
        <v>10</v>
      </c>
      <c r="B22" s="722" t="s">
        <v>902</v>
      </c>
      <c r="C22" s="716" t="n">
        <v>79300</v>
      </c>
      <c r="D22" s="716" t="n">
        <v>12306</v>
      </c>
      <c r="E22" s="716" t="n">
        <v>24406</v>
      </c>
      <c r="F22" s="716" t="n">
        <v>3</v>
      </c>
      <c r="G22" s="716" t="n">
        <v>585</v>
      </c>
      <c r="H22" s="716" t="n">
        <v>423</v>
      </c>
      <c r="I22" s="716" t="n">
        <v>75</v>
      </c>
      <c r="J22" s="716" t="n">
        <v>15428</v>
      </c>
      <c r="K22" s="716" t="n">
        <v>0</v>
      </c>
      <c r="L22" s="716" t="n">
        <v>4756</v>
      </c>
      <c r="M22" s="716" t="n">
        <v>238</v>
      </c>
      <c r="N22" s="716" t="n">
        <v>11183</v>
      </c>
      <c r="O22" s="716" t="n">
        <v>1177</v>
      </c>
      <c r="P22" s="716" t="n">
        <v>5392</v>
      </c>
      <c r="Q22" s="716" t="n">
        <v>60</v>
      </c>
      <c r="R22" s="716" t="n">
        <v>2243</v>
      </c>
      <c r="S22" s="716" t="n">
        <v>1025</v>
      </c>
      <c r="T22" s="716" t="n">
        <v>72235</v>
      </c>
      <c r="U22" s="716" t="n">
        <v>7062</v>
      </c>
      <c r="V22" s="718"/>
      <c r="W22" s="718"/>
    </row>
    <row r="23" customFormat="false" ht="12.75" hidden="false" customHeight="true" outlineLevel="0" collapsed="false">
      <c r="A23" s="700" t="n">
        <v>11</v>
      </c>
      <c r="B23" s="722" t="s">
        <v>903</v>
      </c>
      <c r="C23" s="716" t="n">
        <v>319346</v>
      </c>
      <c r="D23" s="716" t="n">
        <v>22004</v>
      </c>
      <c r="E23" s="716" t="n">
        <v>63181</v>
      </c>
      <c r="F23" s="716" t="n">
        <v>128</v>
      </c>
      <c r="G23" s="716" t="n">
        <v>33053</v>
      </c>
      <c r="H23" s="716" t="n">
        <v>6728</v>
      </c>
      <c r="I23" s="716" t="n">
        <v>23639</v>
      </c>
      <c r="J23" s="716" t="n">
        <v>31045</v>
      </c>
      <c r="K23" s="716" t="n">
        <v>30</v>
      </c>
      <c r="L23" s="716" t="n">
        <v>40299</v>
      </c>
      <c r="M23" s="716" t="n">
        <v>877</v>
      </c>
      <c r="N23" s="716" t="n">
        <v>24366</v>
      </c>
      <c r="O23" s="716" t="n">
        <v>1072</v>
      </c>
      <c r="P23" s="716" t="n">
        <v>13724</v>
      </c>
      <c r="Q23" s="716" t="n">
        <v>18045</v>
      </c>
      <c r="R23" s="716" t="n">
        <v>16275</v>
      </c>
      <c r="S23" s="716" t="n">
        <v>24880</v>
      </c>
      <c r="T23" s="716" t="n">
        <v>229486</v>
      </c>
      <c r="U23" s="716" t="n">
        <v>89732</v>
      </c>
      <c r="V23" s="718"/>
      <c r="W23" s="718"/>
    </row>
    <row r="24" customFormat="false" ht="12.75" hidden="false" customHeight="true" outlineLevel="0" collapsed="false">
      <c r="A24" s="700" t="n">
        <v>12</v>
      </c>
      <c r="B24" s="722" t="s">
        <v>904</v>
      </c>
      <c r="C24" s="716" t="n">
        <v>885803</v>
      </c>
      <c r="D24" s="716" t="n">
        <v>51507</v>
      </c>
      <c r="E24" s="716" t="n">
        <v>47925</v>
      </c>
      <c r="F24" s="716" t="n">
        <v>88266</v>
      </c>
      <c r="G24" s="716" t="n">
        <v>28173</v>
      </c>
      <c r="H24" s="716" t="n">
        <v>273</v>
      </c>
      <c r="I24" s="716" t="n">
        <v>9498</v>
      </c>
      <c r="J24" s="716" t="n">
        <v>74917</v>
      </c>
      <c r="K24" s="716" t="n">
        <v>42378</v>
      </c>
      <c r="L24" s="716" t="n">
        <v>20561</v>
      </c>
      <c r="M24" s="716" t="n">
        <v>244423</v>
      </c>
      <c r="N24" s="716" t="n">
        <v>46838</v>
      </c>
      <c r="O24" s="716" t="n">
        <v>12951</v>
      </c>
      <c r="P24" s="716" t="n">
        <v>114337</v>
      </c>
      <c r="Q24" s="716" t="n">
        <v>43013</v>
      </c>
      <c r="R24" s="716" t="n">
        <v>9353</v>
      </c>
      <c r="S24" s="716" t="n">
        <v>51390</v>
      </c>
      <c r="T24" s="716" t="n">
        <v>518246</v>
      </c>
      <c r="U24" s="716" t="n">
        <v>279291</v>
      </c>
      <c r="V24" s="718"/>
      <c r="W24" s="718"/>
    </row>
    <row r="25" customFormat="false" ht="12.75" hidden="false" customHeight="true" outlineLevel="0" collapsed="false">
      <c r="B25" s="715" t="s">
        <v>905</v>
      </c>
      <c r="C25" s="723"/>
      <c r="D25" s="716"/>
      <c r="E25" s="716"/>
      <c r="F25" s="716"/>
      <c r="G25" s="716"/>
      <c r="H25" s="716"/>
      <c r="I25" s="716"/>
      <c r="J25" s="716"/>
      <c r="K25" s="716"/>
      <c r="L25" s="716"/>
      <c r="M25" s="716"/>
      <c r="N25" s="716"/>
      <c r="O25" s="716"/>
      <c r="P25" s="716"/>
      <c r="Q25" s="716"/>
      <c r="R25" s="716"/>
      <c r="S25" s="716"/>
      <c r="T25" s="716"/>
      <c r="U25" s="716"/>
      <c r="V25" s="718"/>
      <c r="W25" s="718"/>
    </row>
    <row r="26" customFormat="false" ht="12.75" hidden="false" customHeight="true" outlineLevel="0" collapsed="false">
      <c r="A26" s="700" t="n">
        <v>13</v>
      </c>
      <c r="B26" s="719" t="s">
        <v>906</v>
      </c>
      <c r="C26" s="724" t="n">
        <v>1256320</v>
      </c>
      <c r="D26" s="716" t="n">
        <v>81879</v>
      </c>
      <c r="E26" s="716" t="n">
        <v>138577</v>
      </c>
      <c r="F26" s="716" t="n">
        <v>88400</v>
      </c>
      <c r="G26" s="716" t="n">
        <v>62045</v>
      </c>
      <c r="H26" s="716" t="n">
        <v>7545</v>
      </c>
      <c r="I26" s="716" t="n">
        <v>32278</v>
      </c>
      <c r="J26" s="716" t="n">
        <v>115998</v>
      </c>
      <c r="K26" s="716" t="n">
        <v>42415</v>
      </c>
      <c r="L26" s="716" t="n">
        <v>63802</v>
      </c>
      <c r="M26" s="716" t="n">
        <v>242029</v>
      </c>
      <c r="N26" s="716" t="n">
        <v>68052</v>
      </c>
      <c r="O26" s="716" t="n">
        <v>14029</v>
      </c>
      <c r="P26" s="716" t="n">
        <v>133538</v>
      </c>
      <c r="Q26" s="716" t="n">
        <v>61217</v>
      </c>
      <c r="R26" s="716" t="n">
        <v>27218</v>
      </c>
      <c r="S26" s="716" t="n">
        <v>77298</v>
      </c>
      <c r="T26" s="716" t="n">
        <v>791407</v>
      </c>
      <c r="U26" s="716" t="n">
        <v>376513</v>
      </c>
      <c r="V26" s="718"/>
      <c r="W26" s="718"/>
    </row>
    <row r="27" customFormat="false" ht="12.75" hidden="false" customHeight="true" outlineLevel="0" collapsed="false">
      <c r="A27" s="700" t="n">
        <v>14</v>
      </c>
      <c r="B27" s="719" t="s">
        <v>907</v>
      </c>
      <c r="C27" s="716" t="n">
        <v>270655</v>
      </c>
      <c r="D27" s="716" t="n">
        <v>105738</v>
      </c>
      <c r="E27" s="716" t="n">
        <v>2793</v>
      </c>
      <c r="F27" s="716" t="n">
        <v>0</v>
      </c>
      <c r="G27" s="716" t="n">
        <v>0</v>
      </c>
      <c r="H27" s="716" t="n">
        <v>8</v>
      </c>
      <c r="I27" s="716" t="n">
        <v>2029</v>
      </c>
      <c r="J27" s="716" t="n">
        <v>15285</v>
      </c>
      <c r="K27" s="716" t="n">
        <v>4</v>
      </c>
      <c r="L27" s="716" t="n">
        <v>3723</v>
      </c>
      <c r="M27" s="716" t="n">
        <v>91860</v>
      </c>
      <c r="N27" s="716" t="n">
        <v>42668</v>
      </c>
      <c r="O27" s="716" t="n">
        <v>4781</v>
      </c>
      <c r="P27" s="716" t="n">
        <v>0</v>
      </c>
      <c r="Q27" s="716" t="n">
        <v>0</v>
      </c>
      <c r="R27" s="716" t="n">
        <v>1752</v>
      </c>
      <c r="S27" s="716" t="n">
        <v>14</v>
      </c>
      <c r="T27" s="716" t="n">
        <v>270637</v>
      </c>
      <c r="U27" s="716" t="n">
        <v>18</v>
      </c>
      <c r="V27" s="718"/>
      <c r="W27" s="718"/>
    </row>
    <row r="28" s="709" customFormat="true" ht="18" hidden="false" customHeight="true" outlineLevel="0" collapsed="false">
      <c r="A28" s="709" t="n">
        <v>15</v>
      </c>
      <c r="B28" s="710" t="s">
        <v>448</v>
      </c>
      <c r="C28" s="711" t="n">
        <v>1650998</v>
      </c>
      <c r="D28" s="712" t="n">
        <v>202994</v>
      </c>
      <c r="E28" s="712" t="n">
        <v>251463</v>
      </c>
      <c r="F28" s="712" t="n">
        <v>69656</v>
      </c>
      <c r="G28" s="712" t="n">
        <v>82091</v>
      </c>
      <c r="H28" s="712" t="n">
        <v>12155</v>
      </c>
      <c r="I28" s="712" t="n">
        <v>41117</v>
      </c>
      <c r="J28" s="712" t="n">
        <v>123819</v>
      </c>
      <c r="K28" s="712" t="n">
        <v>48463</v>
      </c>
      <c r="L28" s="712" t="n">
        <v>142680</v>
      </c>
      <c r="M28" s="712" t="n">
        <v>278446</v>
      </c>
      <c r="N28" s="712" t="n">
        <v>74916</v>
      </c>
      <c r="O28" s="712" t="n">
        <v>16449</v>
      </c>
      <c r="P28" s="712" t="n">
        <v>140062</v>
      </c>
      <c r="Q28" s="712" t="n">
        <v>70319</v>
      </c>
      <c r="R28" s="712" t="n">
        <v>51525</v>
      </c>
      <c r="S28" s="712" t="n">
        <v>44843</v>
      </c>
      <c r="T28" s="712" t="n">
        <v>1195564</v>
      </c>
      <c r="U28" s="712" t="n">
        <v>385778</v>
      </c>
      <c r="V28" s="714"/>
      <c r="W28" s="714"/>
    </row>
    <row r="29" customFormat="false" ht="12.75" hidden="false" customHeight="true" outlineLevel="0" collapsed="false">
      <c r="B29" s="715" t="s">
        <v>892</v>
      </c>
      <c r="C29" s="716"/>
      <c r="D29" s="716"/>
      <c r="E29" s="716"/>
      <c r="F29" s="716"/>
      <c r="G29" s="716"/>
      <c r="H29" s="716"/>
      <c r="I29" s="716"/>
      <c r="J29" s="716"/>
      <c r="K29" s="716"/>
      <c r="L29" s="716"/>
      <c r="M29" s="716"/>
      <c r="N29" s="716"/>
      <c r="O29" s="716"/>
      <c r="P29" s="716"/>
      <c r="Q29" s="716"/>
      <c r="R29" s="716"/>
      <c r="S29" s="716"/>
      <c r="T29" s="716"/>
      <c r="U29" s="716"/>
      <c r="V29" s="718"/>
      <c r="W29" s="718"/>
    </row>
    <row r="30" customFormat="false" ht="12.75" hidden="false" customHeight="true" outlineLevel="0" collapsed="false">
      <c r="A30" s="700" t="n">
        <v>16</v>
      </c>
      <c r="B30" s="719" t="s">
        <v>893</v>
      </c>
      <c r="C30" s="716" t="n">
        <v>257625</v>
      </c>
      <c r="D30" s="716" t="n">
        <v>30344</v>
      </c>
      <c r="E30" s="716" t="n">
        <v>36786</v>
      </c>
      <c r="F30" s="716" t="n">
        <v>20321</v>
      </c>
      <c r="G30" s="716" t="n">
        <v>13759</v>
      </c>
      <c r="H30" s="716" t="n">
        <v>1559</v>
      </c>
      <c r="I30" s="716" t="n">
        <v>8725</v>
      </c>
      <c r="J30" s="716" t="n">
        <v>16801</v>
      </c>
      <c r="K30" s="716" t="n">
        <v>8391</v>
      </c>
      <c r="L30" s="716" t="n">
        <v>18343</v>
      </c>
      <c r="M30" s="716" t="n">
        <v>30916</v>
      </c>
      <c r="N30" s="716" t="n">
        <v>12859</v>
      </c>
      <c r="O30" s="716" t="n">
        <v>2405</v>
      </c>
      <c r="P30" s="716" t="n">
        <v>21940</v>
      </c>
      <c r="Q30" s="716" t="n">
        <v>14813</v>
      </c>
      <c r="R30" s="716" t="n">
        <v>6430</v>
      </c>
      <c r="S30" s="716" t="n">
        <v>13233</v>
      </c>
      <c r="T30" s="716" t="n">
        <v>165168</v>
      </c>
      <c r="U30" s="716" t="n">
        <v>72136</v>
      </c>
      <c r="V30" s="718"/>
      <c r="W30" s="718"/>
    </row>
    <row r="31" customFormat="false" ht="12.75" hidden="false" customHeight="true" outlineLevel="0" collapsed="false">
      <c r="A31" s="700" t="n">
        <v>17</v>
      </c>
      <c r="B31" s="719" t="s">
        <v>894</v>
      </c>
      <c r="C31" s="716" t="n">
        <v>1153564</v>
      </c>
      <c r="D31" s="716" t="n">
        <v>156537</v>
      </c>
      <c r="E31" s="716" t="n">
        <v>176202</v>
      </c>
      <c r="F31" s="716" t="n">
        <v>49284</v>
      </c>
      <c r="G31" s="716" t="n">
        <v>34619</v>
      </c>
      <c r="H31" s="716" t="n">
        <v>8778</v>
      </c>
      <c r="I31" s="716" t="n">
        <v>23522</v>
      </c>
      <c r="J31" s="716" t="n">
        <v>91168</v>
      </c>
      <c r="K31" s="716" t="n">
        <v>23355</v>
      </c>
      <c r="L31" s="716" t="n">
        <v>109587</v>
      </c>
      <c r="M31" s="716" t="n">
        <v>245155</v>
      </c>
      <c r="N31" s="716" t="n">
        <v>57471</v>
      </c>
      <c r="O31" s="716" t="n">
        <v>12895</v>
      </c>
      <c r="P31" s="716" t="n">
        <v>62393</v>
      </c>
      <c r="Q31" s="716" t="n">
        <v>31244</v>
      </c>
      <c r="R31" s="716" t="n">
        <v>40423</v>
      </c>
      <c r="S31" s="716" t="n">
        <v>30931</v>
      </c>
      <c r="T31" s="716" t="n">
        <v>921738</v>
      </c>
      <c r="U31" s="716" t="n">
        <v>182542</v>
      </c>
      <c r="V31" s="718"/>
      <c r="W31" s="718"/>
    </row>
    <row r="32" customFormat="false" ht="12.75" hidden="false" customHeight="true" outlineLevel="0" collapsed="false">
      <c r="A32" s="700" t="n">
        <v>18</v>
      </c>
      <c r="B32" s="719" t="s">
        <v>895</v>
      </c>
      <c r="C32" s="716" t="n">
        <v>236132</v>
      </c>
      <c r="D32" s="716" t="n">
        <v>15601</v>
      </c>
      <c r="E32" s="716" t="n">
        <v>38135</v>
      </c>
      <c r="F32" s="716" t="n">
        <v>0</v>
      </c>
      <c r="G32" s="716" t="n">
        <v>33539</v>
      </c>
      <c r="H32" s="716" t="n">
        <v>1804</v>
      </c>
      <c r="I32" s="716" t="n">
        <v>8713</v>
      </c>
      <c r="J32" s="716" t="n">
        <v>15544</v>
      </c>
      <c r="K32" s="716" t="n">
        <v>16621</v>
      </c>
      <c r="L32" s="716" t="n">
        <v>14286</v>
      </c>
      <c r="M32" s="716" t="n">
        <v>2061</v>
      </c>
      <c r="N32" s="716" t="n">
        <v>4385</v>
      </c>
      <c r="O32" s="716" t="n">
        <v>1071</v>
      </c>
      <c r="P32" s="716" t="n">
        <v>55319</v>
      </c>
      <c r="Q32" s="716" t="n">
        <v>24131</v>
      </c>
      <c r="R32" s="716" t="n">
        <v>4371</v>
      </c>
      <c r="S32" s="716" t="n">
        <v>551</v>
      </c>
      <c r="T32" s="716" t="n">
        <v>105971</v>
      </c>
      <c r="U32" s="716" t="n">
        <v>130161</v>
      </c>
      <c r="V32" s="718"/>
      <c r="W32" s="718"/>
    </row>
    <row r="33" customFormat="false" ht="12.75" hidden="false" customHeight="true" outlineLevel="0" collapsed="false">
      <c r="A33" s="700" t="n">
        <v>19</v>
      </c>
      <c r="B33" s="719" t="s">
        <v>896</v>
      </c>
      <c r="C33" s="716" t="n">
        <v>3677</v>
      </c>
      <c r="D33" s="716" t="n">
        <v>512</v>
      </c>
      <c r="E33" s="716" t="n">
        <v>340</v>
      </c>
      <c r="F33" s="716" t="n">
        <v>51</v>
      </c>
      <c r="G33" s="716" t="n">
        <v>174</v>
      </c>
      <c r="H33" s="716" t="n">
        <v>14</v>
      </c>
      <c r="I33" s="716" t="n">
        <v>157</v>
      </c>
      <c r="J33" s="716" t="n">
        <v>306</v>
      </c>
      <c r="K33" s="716" t="n">
        <v>96</v>
      </c>
      <c r="L33" s="716" t="n">
        <v>464</v>
      </c>
      <c r="M33" s="716" t="n">
        <v>314</v>
      </c>
      <c r="N33" s="716" t="n">
        <v>201</v>
      </c>
      <c r="O33" s="716" t="n">
        <v>78</v>
      </c>
      <c r="P33" s="716" t="n">
        <v>410</v>
      </c>
      <c r="Q33" s="716" t="n">
        <v>131</v>
      </c>
      <c r="R33" s="716" t="n">
        <v>301</v>
      </c>
      <c r="S33" s="716" t="n">
        <v>128</v>
      </c>
      <c r="T33" s="716" t="n">
        <v>2687</v>
      </c>
      <c r="U33" s="716" t="n">
        <v>939</v>
      </c>
      <c r="V33" s="718"/>
      <c r="W33" s="718"/>
    </row>
    <row r="34" customFormat="false" ht="12.75" hidden="false" customHeight="true" outlineLevel="0" collapsed="false">
      <c r="B34" s="715" t="s">
        <v>658</v>
      </c>
      <c r="C34" s="716"/>
      <c r="D34" s="716"/>
      <c r="E34" s="716"/>
      <c r="F34" s="716"/>
      <c r="G34" s="716"/>
      <c r="H34" s="716"/>
      <c r="I34" s="716"/>
      <c r="J34" s="716"/>
      <c r="K34" s="716"/>
      <c r="L34" s="716"/>
      <c r="M34" s="716"/>
      <c r="N34" s="716"/>
      <c r="O34" s="716"/>
      <c r="P34" s="716"/>
      <c r="Q34" s="716"/>
      <c r="R34" s="716"/>
      <c r="S34" s="716"/>
      <c r="T34" s="716"/>
      <c r="U34" s="716"/>
      <c r="V34" s="718"/>
      <c r="W34" s="718"/>
    </row>
    <row r="35" customFormat="false" ht="12.75" hidden="false" customHeight="true" outlineLevel="0" collapsed="false">
      <c r="B35" s="715" t="s">
        <v>897</v>
      </c>
      <c r="C35" s="716"/>
      <c r="D35" s="716"/>
      <c r="E35" s="716"/>
      <c r="F35" s="716"/>
      <c r="G35" s="716"/>
      <c r="H35" s="716"/>
      <c r="I35" s="716"/>
      <c r="J35" s="716"/>
      <c r="K35" s="716"/>
      <c r="L35" s="716"/>
      <c r="M35" s="716"/>
      <c r="N35" s="716"/>
      <c r="O35" s="716"/>
      <c r="P35" s="716"/>
      <c r="Q35" s="716"/>
      <c r="R35" s="716"/>
      <c r="S35" s="716"/>
      <c r="T35" s="716"/>
      <c r="U35" s="716"/>
      <c r="V35" s="718"/>
      <c r="W35" s="718"/>
    </row>
    <row r="36" customFormat="false" ht="12.75" hidden="false" customHeight="true" outlineLevel="0" collapsed="false">
      <c r="A36" s="700" t="n">
        <v>20</v>
      </c>
      <c r="B36" s="720" t="s">
        <v>898</v>
      </c>
      <c r="C36" s="716" t="n">
        <v>425171</v>
      </c>
      <c r="D36" s="716" t="n">
        <v>71336</v>
      </c>
      <c r="E36" s="716" t="n">
        <v>67262</v>
      </c>
      <c r="F36" s="716" t="n">
        <v>23029</v>
      </c>
      <c r="G36" s="716" t="n">
        <v>4648</v>
      </c>
      <c r="H36" s="716" t="n">
        <v>5365</v>
      </c>
      <c r="I36" s="716" t="n">
        <v>15620</v>
      </c>
      <c r="J36" s="716" t="n">
        <v>49710</v>
      </c>
      <c r="K36" s="716" t="n">
        <v>2335</v>
      </c>
      <c r="L36" s="716" t="n">
        <v>32748</v>
      </c>
      <c r="M36" s="716" t="n">
        <v>100288</v>
      </c>
      <c r="N36" s="716" t="n">
        <v>23611</v>
      </c>
      <c r="O36" s="716" t="n">
        <v>4591</v>
      </c>
      <c r="P36" s="716" t="n">
        <v>8848</v>
      </c>
      <c r="Q36" s="716" t="n">
        <v>3974</v>
      </c>
      <c r="R36" s="716" t="n">
        <v>9398</v>
      </c>
      <c r="S36" s="716" t="n">
        <v>2408</v>
      </c>
      <c r="T36" s="716" t="n">
        <v>379929</v>
      </c>
      <c r="U36" s="716" t="n">
        <v>22213</v>
      </c>
      <c r="V36" s="718"/>
      <c r="W36" s="718"/>
    </row>
    <row r="37" customFormat="false" ht="12.75" hidden="false" customHeight="true" outlineLevel="0" collapsed="false">
      <c r="A37" s="700" t="n">
        <v>21</v>
      </c>
      <c r="B37" s="720" t="s">
        <v>660</v>
      </c>
      <c r="C37" s="716" t="n">
        <v>263068</v>
      </c>
      <c r="D37" s="716" t="n">
        <v>43121</v>
      </c>
      <c r="E37" s="716" t="n">
        <v>39269</v>
      </c>
      <c r="F37" s="716" t="n">
        <v>19372</v>
      </c>
      <c r="G37" s="716" t="n">
        <v>1833</v>
      </c>
      <c r="H37" s="716" t="n">
        <v>3372</v>
      </c>
      <c r="I37" s="716" t="n">
        <v>10134</v>
      </c>
      <c r="J37" s="716" t="n">
        <v>32000</v>
      </c>
      <c r="K37" s="716" t="n">
        <v>1207</v>
      </c>
      <c r="L37" s="716" t="n">
        <v>17487</v>
      </c>
      <c r="M37" s="716" t="n">
        <v>66153</v>
      </c>
      <c r="N37" s="716" t="n">
        <v>13650</v>
      </c>
      <c r="O37" s="716" t="n">
        <v>2428</v>
      </c>
      <c r="P37" s="716" t="n">
        <v>4620</v>
      </c>
      <c r="Q37" s="716" t="n">
        <v>1840</v>
      </c>
      <c r="R37" s="716" t="n">
        <v>5461</v>
      </c>
      <c r="S37" s="716" t="n">
        <v>1121</v>
      </c>
      <c r="T37" s="716" t="n">
        <v>233075</v>
      </c>
      <c r="U37" s="716" t="n">
        <v>10621</v>
      </c>
      <c r="V37" s="718"/>
      <c r="W37" s="718"/>
    </row>
    <row r="38" customFormat="false" ht="12.75" hidden="false" customHeight="true" outlineLevel="0" collapsed="false">
      <c r="B38" s="721" t="s">
        <v>899</v>
      </c>
      <c r="C38" s="716"/>
      <c r="D38" s="716"/>
      <c r="E38" s="716"/>
      <c r="F38" s="716"/>
      <c r="G38" s="716"/>
      <c r="H38" s="716"/>
      <c r="I38" s="716"/>
      <c r="J38" s="716"/>
      <c r="K38" s="716"/>
      <c r="L38" s="716"/>
      <c r="M38" s="716"/>
      <c r="N38" s="716"/>
      <c r="O38" s="716"/>
      <c r="P38" s="716"/>
      <c r="Q38" s="716"/>
      <c r="R38" s="716"/>
      <c r="S38" s="716"/>
      <c r="T38" s="716"/>
      <c r="U38" s="716"/>
      <c r="V38" s="718"/>
      <c r="W38" s="718"/>
    </row>
    <row r="39" customFormat="false" ht="12.75" hidden="false" customHeight="true" outlineLevel="0" collapsed="false">
      <c r="A39" s="700" t="n">
        <v>22</v>
      </c>
      <c r="B39" s="722" t="s">
        <v>900</v>
      </c>
      <c r="C39" s="716" t="n">
        <v>371782</v>
      </c>
      <c r="D39" s="716" t="n">
        <v>16207</v>
      </c>
      <c r="E39" s="716" t="n">
        <v>88371</v>
      </c>
      <c r="F39" s="716" t="n">
        <v>3383</v>
      </c>
      <c r="G39" s="716" t="n">
        <v>28296</v>
      </c>
      <c r="H39" s="716" t="n">
        <v>3834</v>
      </c>
      <c r="I39" s="716" t="n">
        <v>17980</v>
      </c>
      <c r="J39" s="716" t="n">
        <v>22316</v>
      </c>
      <c r="K39" s="716" t="n">
        <v>7734</v>
      </c>
      <c r="L39" s="716" t="n">
        <v>72421</v>
      </c>
      <c r="M39" s="716" t="n">
        <v>20925</v>
      </c>
      <c r="N39" s="716" t="n">
        <v>4512</v>
      </c>
      <c r="O39" s="716" t="n">
        <v>934</v>
      </c>
      <c r="P39" s="716" t="n">
        <v>39716</v>
      </c>
      <c r="Q39" s="716" t="n">
        <v>23394</v>
      </c>
      <c r="R39" s="716" t="n">
        <v>19778</v>
      </c>
      <c r="S39" s="716" t="n">
        <v>1981</v>
      </c>
      <c r="T39" s="716" t="n">
        <v>267278</v>
      </c>
      <c r="U39" s="716" t="n">
        <v>101121</v>
      </c>
      <c r="V39" s="718"/>
      <c r="W39" s="718"/>
    </row>
    <row r="40" customFormat="false" ht="12.75" hidden="false" customHeight="true" outlineLevel="0" collapsed="false">
      <c r="A40" s="700" t="n">
        <v>23</v>
      </c>
      <c r="B40" s="722" t="s">
        <v>901</v>
      </c>
      <c r="C40" s="716" t="n">
        <v>616791</v>
      </c>
      <c r="D40" s="716" t="n">
        <v>142605</v>
      </c>
      <c r="E40" s="716" t="n">
        <v>93608</v>
      </c>
      <c r="F40" s="716" t="n">
        <v>20533</v>
      </c>
      <c r="G40" s="716" t="n">
        <v>21700</v>
      </c>
      <c r="H40" s="716" t="n">
        <v>4470</v>
      </c>
      <c r="I40" s="716" t="n">
        <v>6061</v>
      </c>
      <c r="J40" s="716" t="n">
        <v>38690</v>
      </c>
      <c r="K40" s="716" t="n">
        <v>18833</v>
      </c>
      <c r="L40" s="716" t="n">
        <v>36320</v>
      </c>
      <c r="M40" s="716" t="n">
        <v>131094</v>
      </c>
      <c r="N40" s="716" t="n">
        <v>28060</v>
      </c>
      <c r="O40" s="716" t="n">
        <v>7564</v>
      </c>
      <c r="P40" s="716" t="n">
        <v>31258</v>
      </c>
      <c r="Q40" s="716" t="n">
        <v>15346</v>
      </c>
      <c r="R40" s="716" t="n">
        <v>17557</v>
      </c>
      <c r="S40" s="716" t="n">
        <v>3092</v>
      </c>
      <c r="T40" s="716" t="n">
        <v>506029</v>
      </c>
      <c r="U40" s="716" t="n">
        <v>90229</v>
      </c>
      <c r="V40" s="718"/>
      <c r="W40" s="718"/>
    </row>
    <row r="41" customFormat="false" ht="12.75" hidden="false" customHeight="true" outlineLevel="0" collapsed="false">
      <c r="A41" s="700" t="n">
        <v>24</v>
      </c>
      <c r="B41" s="722" t="s">
        <v>902</v>
      </c>
      <c r="C41" s="716" t="n">
        <v>40666</v>
      </c>
      <c r="D41" s="716" t="n">
        <v>6349</v>
      </c>
      <c r="E41" s="716" t="n">
        <v>12359</v>
      </c>
      <c r="F41" s="716" t="n">
        <v>1</v>
      </c>
      <c r="G41" s="716" t="n">
        <v>325</v>
      </c>
      <c r="H41" s="716" t="n">
        <v>233</v>
      </c>
      <c r="I41" s="716" t="n">
        <v>28</v>
      </c>
      <c r="J41" s="716" t="n">
        <v>7919</v>
      </c>
      <c r="K41" s="716" t="n">
        <v>0</v>
      </c>
      <c r="L41" s="716" t="n">
        <v>2493</v>
      </c>
      <c r="M41" s="716" t="n">
        <v>142</v>
      </c>
      <c r="N41" s="716" t="n">
        <v>5760</v>
      </c>
      <c r="O41" s="716" t="n">
        <v>615</v>
      </c>
      <c r="P41" s="716" t="n">
        <v>2734</v>
      </c>
      <c r="Q41" s="716" t="n">
        <v>29</v>
      </c>
      <c r="R41" s="716" t="n">
        <v>1193</v>
      </c>
      <c r="S41" s="716" t="n">
        <v>486</v>
      </c>
      <c r="T41" s="716" t="n">
        <v>37091</v>
      </c>
      <c r="U41" s="716" t="n">
        <v>3574</v>
      </c>
      <c r="V41" s="718"/>
      <c r="W41" s="718"/>
    </row>
    <row r="42" customFormat="false" ht="12.75" hidden="false" customHeight="true" outlineLevel="0" collapsed="false">
      <c r="A42" s="700" t="n">
        <v>25</v>
      </c>
      <c r="B42" s="722" t="s">
        <v>903</v>
      </c>
      <c r="C42" s="716" t="n">
        <v>164210</v>
      </c>
      <c r="D42" s="716" t="n">
        <v>11361</v>
      </c>
      <c r="E42" s="716" t="n">
        <v>32264</v>
      </c>
      <c r="F42" s="716" t="n">
        <v>74</v>
      </c>
      <c r="G42" s="716" t="n">
        <v>17112</v>
      </c>
      <c r="H42" s="716" t="n">
        <v>3494</v>
      </c>
      <c r="I42" s="716" t="n">
        <v>12224</v>
      </c>
      <c r="J42" s="716" t="n">
        <v>16060</v>
      </c>
      <c r="K42" s="716" t="n">
        <v>19</v>
      </c>
      <c r="L42" s="716" t="n">
        <v>20833</v>
      </c>
      <c r="M42" s="716" t="n">
        <v>463</v>
      </c>
      <c r="N42" s="716" t="n">
        <v>12499</v>
      </c>
      <c r="O42" s="716" t="n">
        <v>557</v>
      </c>
      <c r="P42" s="716" t="n">
        <v>7007</v>
      </c>
      <c r="Q42" s="716" t="n">
        <v>9337</v>
      </c>
      <c r="R42" s="716" t="n">
        <v>8202</v>
      </c>
      <c r="S42" s="716" t="n">
        <v>12704</v>
      </c>
      <c r="T42" s="716" t="n">
        <v>117957</v>
      </c>
      <c r="U42" s="716" t="n">
        <v>46179</v>
      </c>
      <c r="V42" s="718"/>
      <c r="W42" s="718"/>
    </row>
    <row r="43" customFormat="false" ht="12.75" hidden="false" customHeight="true" outlineLevel="0" collapsed="false">
      <c r="A43" s="700" t="n">
        <v>26</v>
      </c>
      <c r="B43" s="722" t="s">
        <v>904</v>
      </c>
      <c r="C43" s="716" t="n">
        <v>457549</v>
      </c>
      <c r="D43" s="716" t="n">
        <v>26472</v>
      </c>
      <c r="E43" s="716" t="n">
        <v>24861</v>
      </c>
      <c r="F43" s="716" t="n">
        <v>45665</v>
      </c>
      <c r="G43" s="716" t="n">
        <v>14658</v>
      </c>
      <c r="H43" s="716" t="n">
        <v>124</v>
      </c>
      <c r="I43" s="716" t="n">
        <v>4824</v>
      </c>
      <c r="J43" s="716" t="n">
        <v>38834</v>
      </c>
      <c r="K43" s="716" t="n">
        <v>21877</v>
      </c>
      <c r="L43" s="716" t="n">
        <v>10613</v>
      </c>
      <c r="M43" s="716" t="n">
        <v>125822</v>
      </c>
      <c r="N43" s="716" t="n">
        <v>24085</v>
      </c>
      <c r="O43" s="716" t="n">
        <v>6779</v>
      </c>
      <c r="P43" s="716" t="n">
        <v>59347</v>
      </c>
      <c r="Q43" s="716" t="n">
        <v>22213</v>
      </c>
      <c r="R43" s="716" t="n">
        <v>4795</v>
      </c>
      <c r="S43" s="716" t="n">
        <v>26580</v>
      </c>
      <c r="T43" s="716" t="n">
        <v>267209</v>
      </c>
      <c r="U43" s="716" t="n">
        <v>144675</v>
      </c>
      <c r="V43" s="718"/>
      <c r="W43" s="718"/>
    </row>
    <row r="44" customFormat="false" ht="12.75" hidden="false" customHeight="true" outlineLevel="0" collapsed="false">
      <c r="B44" s="715" t="s">
        <v>905</v>
      </c>
      <c r="C44" s="716"/>
      <c r="D44" s="716"/>
      <c r="E44" s="716"/>
      <c r="F44" s="716"/>
      <c r="G44" s="716"/>
      <c r="H44" s="716"/>
      <c r="I44" s="716"/>
      <c r="J44" s="716"/>
      <c r="K44" s="716"/>
      <c r="L44" s="716"/>
      <c r="M44" s="716"/>
      <c r="N44" s="716"/>
      <c r="O44" s="716"/>
      <c r="P44" s="716"/>
      <c r="Q44" s="716"/>
      <c r="R44" s="716"/>
      <c r="S44" s="716"/>
      <c r="T44" s="716"/>
      <c r="U44" s="716"/>
      <c r="V44" s="718"/>
      <c r="W44" s="718"/>
    </row>
    <row r="45" customFormat="false" ht="12.75" hidden="false" customHeight="true" outlineLevel="0" collapsed="false">
      <c r="A45" s="700" t="n">
        <v>27</v>
      </c>
      <c r="B45" s="719" t="s">
        <v>906</v>
      </c>
      <c r="C45" s="716" t="n">
        <v>648020</v>
      </c>
      <c r="D45" s="716" t="n">
        <v>42289</v>
      </c>
      <c r="E45" s="716" t="n">
        <v>70994</v>
      </c>
      <c r="F45" s="716" t="n">
        <v>45741</v>
      </c>
      <c r="G45" s="716" t="n">
        <v>32211</v>
      </c>
      <c r="H45" s="716" t="n">
        <v>3919</v>
      </c>
      <c r="I45" s="716" t="n">
        <v>16590</v>
      </c>
      <c r="J45" s="716" t="n">
        <v>59999</v>
      </c>
      <c r="K45" s="716" t="n">
        <v>21898</v>
      </c>
      <c r="L45" s="716" t="n">
        <v>33003</v>
      </c>
      <c r="M45" s="716" t="n">
        <v>124636</v>
      </c>
      <c r="N45" s="716" t="n">
        <v>34987</v>
      </c>
      <c r="O45" s="716" t="n">
        <v>7346</v>
      </c>
      <c r="P45" s="716" t="n">
        <v>69133</v>
      </c>
      <c r="Q45" s="716" t="n">
        <v>31631</v>
      </c>
      <c r="R45" s="716" t="n">
        <v>13871</v>
      </c>
      <c r="S45" s="716" t="n">
        <v>39772</v>
      </c>
      <c r="T45" s="716" t="n">
        <v>407634</v>
      </c>
      <c r="U45" s="716" t="n">
        <v>194645</v>
      </c>
      <c r="V45" s="718"/>
      <c r="W45" s="718"/>
    </row>
    <row r="46" customFormat="false" ht="12.75" hidden="false" customHeight="true" outlineLevel="0" collapsed="false">
      <c r="A46" s="700" t="n">
        <v>28</v>
      </c>
      <c r="B46" s="720" t="s">
        <v>907</v>
      </c>
      <c r="C46" s="716" t="n">
        <v>138827</v>
      </c>
      <c r="D46" s="716" t="n">
        <v>53881</v>
      </c>
      <c r="E46" s="716" t="n">
        <v>1404</v>
      </c>
      <c r="F46" s="716" t="n">
        <v>0</v>
      </c>
      <c r="G46" s="716" t="n">
        <v>0</v>
      </c>
      <c r="H46" s="716" t="n">
        <v>2</v>
      </c>
      <c r="I46" s="716" t="n">
        <v>1048</v>
      </c>
      <c r="J46" s="716" t="n">
        <v>7923</v>
      </c>
      <c r="K46" s="716" t="n">
        <v>2</v>
      </c>
      <c r="L46" s="716" t="n">
        <v>1986</v>
      </c>
      <c r="M46" s="716" t="n">
        <v>47171</v>
      </c>
      <c r="N46" s="716" t="n">
        <v>22055</v>
      </c>
      <c r="O46" s="716" t="n">
        <v>2476</v>
      </c>
      <c r="P46" s="716" t="n">
        <v>0</v>
      </c>
      <c r="Q46" s="716" t="n">
        <v>0</v>
      </c>
      <c r="R46" s="716" t="n">
        <v>873</v>
      </c>
      <c r="S46" s="716" t="n">
        <v>6</v>
      </c>
      <c r="T46" s="716" t="n">
        <v>138819</v>
      </c>
      <c r="U46" s="716" t="n">
        <v>8</v>
      </c>
      <c r="V46" s="718"/>
      <c r="W46" s="718"/>
    </row>
    <row r="47" s="709" customFormat="true" ht="18" hidden="false" customHeight="true" outlineLevel="0" collapsed="false">
      <c r="A47" s="700" t="n">
        <v>29</v>
      </c>
      <c r="B47" s="725" t="s">
        <v>450</v>
      </c>
      <c r="C47" s="711" t="n">
        <v>1562167</v>
      </c>
      <c r="D47" s="712" t="n">
        <v>193123</v>
      </c>
      <c r="E47" s="712" t="n">
        <v>241306</v>
      </c>
      <c r="F47" s="712" t="n">
        <v>65120</v>
      </c>
      <c r="G47" s="712" t="n">
        <v>76812</v>
      </c>
      <c r="H47" s="712" t="n">
        <v>11361</v>
      </c>
      <c r="I47" s="712" t="n">
        <v>39683</v>
      </c>
      <c r="J47" s="712" t="n">
        <v>116244</v>
      </c>
      <c r="K47" s="712" t="n">
        <v>46602</v>
      </c>
      <c r="L47" s="712" t="n">
        <v>133225</v>
      </c>
      <c r="M47" s="712" t="n">
        <v>262743</v>
      </c>
      <c r="N47" s="712" t="n">
        <v>70150</v>
      </c>
      <c r="O47" s="712" t="n">
        <v>15512</v>
      </c>
      <c r="P47" s="712" t="n">
        <v>132724</v>
      </c>
      <c r="Q47" s="712" t="n">
        <v>66364</v>
      </c>
      <c r="R47" s="712" t="n">
        <v>48711</v>
      </c>
      <c r="S47" s="712" t="n">
        <v>42487</v>
      </c>
      <c r="T47" s="712" t="n">
        <v>1132058</v>
      </c>
      <c r="U47" s="712" t="n">
        <v>364989</v>
      </c>
      <c r="V47" s="714"/>
      <c r="W47" s="714"/>
    </row>
    <row r="48" customFormat="false" ht="12.75" hidden="false" customHeight="true" outlineLevel="0" collapsed="false">
      <c r="B48" s="715" t="s">
        <v>892</v>
      </c>
      <c r="C48" s="716"/>
      <c r="D48" s="716"/>
      <c r="E48" s="716"/>
      <c r="F48" s="716"/>
      <c r="G48" s="716"/>
      <c r="H48" s="716"/>
      <c r="I48" s="716"/>
      <c r="J48" s="716"/>
      <c r="K48" s="716"/>
      <c r="L48" s="716"/>
      <c r="M48" s="716"/>
      <c r="N48" s="716"/>
      <c r="O48" s="716"/>
      <c r="P48" s="716"/>
      <c r="Q48" s="716"/>
      <c r="R48" s="716"/>
      <c r="S48" s="716"/>
      <c r="T48" s="716"/>
      <c r="U48" s="716"/>
      <c r="V48" s="718"/>
      <c r="W48" s="718"/>
    </row>
    <row r="49" customFormat="false" ht="12.75" hidden="false" customHeight="true" outlineLevel="0" collapsed="false">
      <c r="A49" s="700" t="n">
        <v>30</v>
      </c>
      <c r="B49" s="719" t="s">
        <v>893</v>
      </c>
      <c r="C49" s="716" t="n">
        <v>246301</v>
      </c>
      <c r="D49" s="716" t="n">
        <v>28461</v>
      </c>
      <c r="E49" s="716" t="n">
        <v>35776</v>
      </c>
      <c r="F49" s="716" t="n">
        <v>19245</v>
      </c>
      <c r="G49" s="716" t="n">
        <v>13018</v>
      </c>
      <c r="H49" s="716" t="n">
        <v>1503</v>
      </c>
      <c r="I49" s="716" t="n">
        <v>8541</v>
      </c>
      <c r="J49" s="716" t="n">
        <v>16084</v>
      </c>
      <c r="K49" s="716" t="n">
        <v>8014</v>
      </c>
      <c r="L49" s="716" t="n">
        <v>17422</v>
      </c>
      <c r="M49" s="716" t="n">
        <v>29708</v>
      </c>
      <c r="N49" s="716" t="n">
        <v>12158</v>
      </c>
      <c r="O49" s="716" t="n">
        <v>2261</v>
      </c>
      <c r="P49" s="716" t="n">
        <v>20969</v>
      </c>
      <c r="Q49" s="716" t="n">
        <v>14251</v>
      </c>
      <c r="R49" s="716" t="n">
        <v>6225</v>
      </c>
      <c r="S49" s="716" t="n">
        <v>12665</v>
      </c>
      <c r="T49" s="716" t="n">
        <v>158139</v>
      </c>
      <c r="U49" s="716" t="n">
        <v>68917</v>
      </c>
      <c r="V49" s="718"/>
      <c r="W49" s="718"/>
    </row>
    <row r="50" customFormat="false" ht="12.75" hidden="false" customHeight="true" outlineLevel="0" collapsed="false">
      <c r="A50" s="700" t="n">
        <v>31</v>
      </c>
      <c r="B50" s="719" t="s">
        <v>894</v>
      </c>
      <c r="C50" s="716" t="n">
        <v>1088712</v>
      </c>
      <c r="D50" s="716" t="n">
        <v>149600</v>
      </c>
      <c r="E50" s="716" t="n">
        <v>168899</v>
      </c>
      <c r="F50" s="716" t="n">
        <v>45835</v>
      </c>
      <c r="G50" s="716" t="n">
        <v>32220</v>
      </c>
      <c r="H50" s="716" t="n">
        <v>8196</v>
      </c>
      <c r="I50" s="716" t="n">
        <v>22301</v>
      </c>
      <c r="J50" s="716" t="n">
        <v>85396</v>
      </c>
      <c r="K50" s="716" t="n">
        <v>22162</v>
      </c>
      <c r="L50" s="716" t="n">
        <v>102273</v>
      </c>
      <c r="M50" s="716" t="n">
        <v>230999</v>
      </c>
      <c r="N50" s="716" t="n">
        <v>53758</v>
      </c>
      <c r="O50" s="716" t="n">
        <v>12114</v>
      </c>
      <c r="P50" s="716" t="n">
        <v>58386</v>
      </c>
      <c r="Q50" s="716" t="n">
        <v>29224</v>
      </c>
      <c r="R50" s="716" t="n">
        <v>38132</v>
      </c>
      <c r="S50" s="716" t="n">
        <v>29217</v>
      </c>
      <c r="T50" s="716" t="n">
        <v>871668</v>
      </c>
      <c r="U50" s="716" t="n">
        <v>171209</v>
      </c>
      <c r="V50" s="718"/>
      <c r="W50" s="718"/>
    </row>
    <row r="51" customFormat="false" ht="12.75" hidden="false" customHeight="true" outlineLevel="0" collapsed="false">
      <c r="A51" s="700" t="n">
        <v>32</v>
      </c>
      <c r="B51" s="719" t="s">
        <v>895</v>
      </c>
      <c r="C51" s="716" t="n">
        <v>224421</v>
      </c>
      <c r="D51" s="716" t="n">
        <v>14630</v>
      </c>
      <c r="E51" s="716" t="n">
        <v>36378</v>
      </c>
      <c r="F51" s="716" t="n">
        <v>0</v>
      </c>
      <c r="G51" s="716" t="n">
        <v>31449</v>
      </c>
      <c r="H51" s="716" t="n">
        <v>1655</v>
      </c>
      <c r="I51" s="716" t="n">
        <v>8685</v>
      </c>
      <c r="J51" s="716" t="n">
        <v>14515</v>
      </c>
      <c r="K51" s="716" t="n">
        <v>16367</v>
      </c>
      <c r="L51" s="716" t="n">
        <v>13171</v>
      </c>
      <c r="M51" s="716" t="n">
        <v>1796</v>
      </c>
      <c r="N51" s="716" t="n">
        <v>4133</v>
      </c>
      <c r="O51" s="716" t="n">
        <v>1088</v>
      </c>
      <c r="P51" s="716" t="n">
        <v>53104</v>
      </c>
      <c r="Q51" s="716" t="n">
        <v>22809</v>
      </c>
      <c r="R51" s="716" t="n">
        <v>4109</v>
      </c>
      <c r="S51" s="716" t="n">
        <v>532</v>
      </c>
      <c r="T51" s="716" t="n">
        <v>100160</v>
      </c>
      <c r="U51" s="716" t="n">
        <v>124261</v>
      </c>
      <c r="V51" s="718"/>
      <c r="W51" s="718"/>
    </row>
    <row r="52" customFormat="false" ht="12.75" hidden="false" customHeight="true" outlineLevel="0" collapsed="false">
      <c r="A52" s="700" t="n">
        <v>33</v>
      </c>
      <c r="B52" s="719" t="s">
        <v>896</v>
      </c>
      <c r="C52" s="716" t="n">
        <v>2733</v>
      </c>
      <c r="D52" s="716" t="n">
        <v>432</v>
      </c>
      <c r="E52" s="716" t="n">
        <v>253</v>
      </c>
      <c r="F52" s="716" t="n">
        <v>40</v>
      </c>
      <c r="G52" s="716" t="n">
        <v>125</v>
      </c>
      <c r="H52" s="716" t="n">
        <v>7</v>
      </c>
      <c r="I52" s="716" t="n">
        <v>156</v>
      </c>
      <c r="J52" s="716" t="n">
        <v>249</v>
      </c>
      <c r="K52" s="716" t="n">
        <v>59</v>
      </c>
      <c r="L52" s="716" t="n">
        <v>359</v>
      </c>
      <c r="M52" s="716" t="n">
        <v>240</v>
      </c>
      <c r="N52" s="716" t="n">
        <v>101</v>
      </c>
      <c r="O52" s="716" t="n">
        <v>49</v>
      </c>
      <c r="P52" s="716" t="n">
        <v>265</v>
      </c>
      <c r="Q52" s="716" t="n">
        <v>80</v>
      </c>
      <c r="R52" s="716" t="n">
        <v>245</v>
      </c>
      <c r="S52" s="716" t="n">
        <v>73</v>
      </c>
      <c r="T52" s="716" t="n">
        <v>2091</v>
      </c>
      <c r="U52" s="716" t="n">
        <v>602</v>
      </c>
      <c r="V52" s="718"/>
      <c r="W52" s="718"/>
    </row>
    <row r="53" customFormat="false" ht="12.75" hidden="false" customHeight="true" outlineLevel="0" collapsed="false">
      <c r="B53" s="715" t="s">
        <v>658</v>
      </c>
      <c r="C53" s="716"/>
      <c r="D53" s="716"/>
      <c r="E53" s="716"/>
      <c r="F53" s="716"/>
      <c r="G53" s="716"/>
      <c r="H53" s="716"/>
      <c r="I53" s="716"/>
      <c r="J53" s="716"/>
      <c r="K53" s="716"/>
      <c r="L53" s="716"/>
      <c r="M53" s="716"/>
      <c r="N53" s="716"/>
      <c r="O53" s="716"/>
      <c r="P53" s="716"/>
      <c r="Q53" s="716"/>
      <c r="R53" s="716"/>
      <c r="S53" s="716"/>
      <c r="T53" s="716"/>
      <c r="U53" s="716"/>
      <c r="V53" s="718"/>
      <c r="W53" s="718"/>
    </row>
    <row r="54" customFormat="false" ht="12.75" hidden="false" customHeight="true" outlineLevel="0" collapsed="false">
      <c r="B54" s="715" t="s">
        <v>897</v>
      </c>
      <c r="C54" s="716"/>
      <c r="D54" s="716"/>
      <c r="E54" s="716"/>
      <c r="F54" s="716"/>
      <c r="G54" s="716"/>
      <c r="H54" s="716"/>
      <c r="I54" s="716"/>
      <c r="J54" s="716"/>
      <c r="K54" s="716"/>
      <c r="L54" s="716"/>
      <c r="M54" s="716"/>
      <c r="N54" s="716"/>
      <c r="O54" s="716"/>
      <c r="P54" s="716"/>
      <c r="Q54" s="716"/>
      <c r="R54" s="716"/>
      <c r="S54" s="716"/>
      <c r="T54" s="716"/>
      <c r="U54" s="716"/>
      <c r="V54" s="718"/>
      <c r="W54" s="718"/>
    </row>
    <row r="55" customFormat="false" ht="12.75" hidden="false" customHeight="true" outlineLevel="0" collapsed="false">
      <c r="A55" s="700" t="n">
        <v>34</v>
      </c>
      <c r="B55" s="719" t="s">
        <v>898</v>
      </c>
      <c r="C55" s="716" t="n">
        <v>398770</v>
      </c>
      <c r="D55" s="716" t="n">
        <v>67139</v>
      </c>
      <c r="E55" s="716" t="n">
        <v>64233</v>
      </c>
      <c r="F55" s="716" t="n">
        <v>21339</v>
      </c>
      <c r="G55" s="716" t="n">
        <v>4155</v>
      </c>
      <c r="H55" s="716" t="n">
        <v>4906</v>
      </c>
      <c r="I55" s="716" t="n">
        <v>14745</v>
      </c>
      <c r="J55" s="716" t="n">
        <v>46199</v>
      </c>
      <c r="K55" s="716" t="n">
        <v>2250</v>
      </c>
      <c r="L55" s="716" t="n">
        <v>30340</v>
      </c>
      <c r="M55" s="716" t="n">
        <v>94139</v>
      </c>
      <c r="N55" s="716" t="n">
        <v>21885</v>
      </c>
      <c r="O55" s="716" t="n">
        <v>4347</v>
      </c>
      <c r="P55" s="716" t="n">
        <v>8393</v>
      </c>
      <c r="Q55" s="716" t="n">
        <v>3729</v>
      </c>
      <c r="R55" s="716" t="n">
        <v>8809</v>
      </c>
      <c r="S55" s="716" t="n">
        <v>2162</v>
      </c>
      <c r="T55" s="716" t="n">
        <v>356742</v>
      </c>
      <c r="U55" s="716" t="n">
        <v>20689</v>
      </c>
      <c r="V55" s="718"/>
      <c r="W55" s="718"/>
    </row>
    <row r="56" customFormat="false" ht="12.75" hidden="false" customHeight="true" outlineLevel="0" collapsed="false">
      <c r="A56" s="700" t="n">
        <v>35</v>
      </c>
      <c r="B56" s="720" t="s">
        <v>660</v>
      </c>
      <c r="C56" s="716" t="n">
        <v>244600</v>
      </c>
      <c r="D56" s="716" t="n">
        <v>39921</v>
      </c>
      <c r="E56" s="716" t="n">
        <v>37496</v>
      </c>
      <c r="F56" s="716" t="n">
        <v>17782</v>
      </c>
      <c r="G56" s="716" t="n">
        <v>1635</v>
      </c>
      <c r="H56" s="716" t="n">
        <v>3098</v>
      </c>
      <c r="I56" s="716" t="n">
        <v>9474</v>
      </c>
      <c r="J56" s="716" t="n">
        <v>29378</v>
      </c>
      <c r="K56" s="716" t="n">
        <v>1170</v>
      </c>
      <c r="L56" s="716" t="n">
        <v>16112</v>
      </c>
      <c r="M56" s="716" t="n">
        <v>61411</v>
      </c>
      <c r="N56" s="716" t="n">
        <v>12563</v>
      </c>
      <c r="O56" s="716" t="n">
        <v>2289</v>
      </c>
      <c r="P56" s="716" t="n">
        <v>4418</v>
      </c>
      <c r="Q56" s="716" t="n">
        <v>1662</v>
      </c>
      <c r="R56" s="716" t="n">
        <v>5167</v>
      </c>
      <c r="S56" s="716" t="n">
        <v>1024</v>
      </c>
      <c r="T56" s="716" t="n">
        <v>216909</v>
      </c>
      <c r="U56" s="716" t="n">
        <v>9909</v>
      </c>
      <c r="V56" s="718"/>
      <c r="W56" s="718"/>
    </row>
    <row r="57" customFormat="false" ht="12.75" hidden="false" customHeight="true" outlineLevel="0" collapsed="false">
      <c r="B57" s="721" t="s">
        <v>899</v>
      </c>
      <c r="C57" s="716"/>
      <c r="D57" s="716"/>
      <c r="E57" s="716"/>
      <c r="F57" s="716"/>
      <c r="G57" s="716"/>
      <c r="H57" s="716"/>
      <c r="I57" s="716"/>
      <c r="J57" s="716"/>
      <c r="K57" s="716"/>
      <c r="L57" s="716"/>
      <c r="M57" s="716"/>
      <c r="N57" s="716"/>
      <c r="O57" s="716"/>
      <c r="P57" s="716"/>
      <c r="Q57" s="716"/>
      <c r="R57" s="716"/>
      <c r="S57" s="716"/>
      <c r="T57" s="716"/>
      <c r="U57" s="716"/>
      <c r="V57" s="718"/>
      <c r="W57" s="718"/>
    </row>
    <row r="58" customFormat="false" ht="12.75" hidden="false" customHeight="true" outlineLevel="0" collapsed="false">
      <c r="A58" s="700" t="n">
        <v>36</v>
      </c>
      <c r="B58" s="722" t="s">
        <v>900</v>
      </c>
      <c r="C58" s="716" t="n">
        <v>354819</v>
      </c>
      <c r="D58" s="716" t="n">
        <v>15196</v>
      </c>
      <c r="E58" s="716" t="n">
        <v>84664</v>
      </c>
      <c r="F58" s="716" t="n">
        <v>3398</v>
      </c>
      <c r="G58" s="716" t="n">
        <v>26479</v>
      </c>
      <c r="H58" s="716" t="n">
        <v>3624</v>
      </c>
      <c r="I58" s="716" t="n">
        <v>17710</v>
      </c>
      <c r="J58" s="716" t="n">
        <v>20874</v>
      </c>
      <c r="K58" s="716" t="n">
        <v>7606</v>
      </c>
      <c r="L58" s="716" t="n">
        <v>68724</v>
      </c>
      <c r="M58" s="716" t="n">
        <v>19740</v>
      </c>
      <c r="N58" s="716" t="n">
        <v>4148</v>
      </c>
      <c r="O58" s="716" t="n">
        <v>940</v>
      </c>
      <c r="P58" s="716" t="n">
        <v>38817</v>
      </c>
      <c r="Q58" s="716" t="n">
        <v>22136</v>
      </c>
      <c r="R58" s="716" t="n">
        <v>18912</v>
      </c>
      <c r="S58" s="716" t="n">
        <v>1851</v>
      </c>
      <c r="T58" s="716" t="n">
        <v>254532</v>
      </c>
      <c r="U58" s="716" t="n">
        <v>96889</v>
      </c>
      <c r="V58" s="718"/>
      <c r="W58" s="718"/>
    </row>
    <row r="59" customFormat="false" ht="12.75" hidden="false" customHeight="true" outlineLevel="0" collapsed="false">
      <c r="A59" s="700" t="n">
        <v>37</v>
      </c>
      <c r="B59" s="722" t="s">
        <v>901</v>
      </c>
      <c r="C59" s="716" t="n">
        <v>585324</v>
      </c>
      <c r="D59" s="716" t="n">
        <v>136292</v>
      </c>
      <c r="E59" s="716" t="n">
        <v>90614</v>
      </c>
      <c r="F59" s="716" t="n">
        <v>19065</v>
      </c>
      <c r="G59" s="716" t="n">
        <v>20617</v>
      </c>
      <c r="H59" s="716" t="n">
        <v>4164</v>
      </c>
      <c r="I59" s="716" t="n">
        <v>5837</v>
      </c>
      <c r="J59" s="716" t="n">
        <v>36793</v>
      </c>
      <c r="K59" s="716" t="n">
        <v>18484</v>
      </c>
      <c r="L59" s="716" t="n">
        <v>32824</v>
      </c>
      <c r="M59" s="716" t="n">
        <v>123892</v>
      </c>
      <c r="N59" s="716" t="n">
        <v>25959</v>
      </c>
      <c r="O59" s="716" t="n">
        <v>7323</v>
      </c>
      <c r="P59" s="716" t="n">
        <v>29542</v>
      </c>
      <c r="Q59" s="716" t="n">
        <v>14689</v>
      </c>
      <c r="R59" s="716" t="n">
        <v>16118</v>
      </c>
      <c r="S59" s="716" t="n">
        <v>3111</v>
      </c>
      <c r="T59" s="716" t="n">
        <v>479816</v>
      </c>
      <c r="U59" s="716" t="n">
        <v>86443</v>
      </c>
      <c r="V59" s="718"/>
      <c r="W59" s="718"/>
    </row>
    <row r="60" customFormat="false" ht="12.75" hidden="false" customHeight="true" outlineLevel="0" collapsed="false">
      <c r="A60" s="700" t="n">
        <v>38</v>
      </c>
      <c r="B60" s="722" t="s">
        <v>902</v>
      </c>
      <c r="C60" s="716" t="n">
        <v>38634</v>
      </c>
      <c r="D60" s="716" t="n">
        <v>5957</v>
      </c>
      <c r="E60" s="716" t="n">
        <v>12047</v>
      </c>
      <c r="F60" s="716" t="n">
        <v>2</v>
      </c>
      <c r="G60" s="716" t="n">
        <v>260</v>
      </c>
      <c r="H60" s="716" t="n">
        <v>190</v>
      </c>
      <c r="I60" s="716" t="n">
        <v>47</v>
      </c>
      <c r="J60" s="716" t="n">
        <v>7509</v>
      </c>
      <c r="K60" s="716" t="n">
        <v>0</v>
      </c>
      <c r="L60" s="716" t="n">
        <v>2263</v>
      </c>
      <c r="M60" s="716" t="n">
        <v>96</v>
      </c>
      <c r="N60" s="716" t="n">
        <v>5423</v>
      </c>
      <c r="O60" s="716" t="n">
        <v>562</v>
      </c>
      <c r="P60" s="716" t="n">
        <v>2658</v>
      </c>
      <c r="Q60" s="716" t="n">
        <v>31</v>
      </c>
      <c r="R60" s="716" t="n">
        <v>1050</v>
      </c>
      <c r="S60" s="716" t="n">
        <v>539</v>
      </c>
      <c r="T60" s="716" t="n">
        <v>35144</v>
      </c>
      <c r="U60" s="716" t="n">
        <v>3488</v>
      </c>
      <c r="V60" s="718"/>
      <c r="W60" s="718"/>
    </row>
    <row r="61" customFormat="false" ht="12.75" hidden="false" customHeight="true" outlineLevel="0" collapsed="false">
      <c r="A61" s="700" t="n">
        <v>39</v>
      </c>
      <c r="B61" s="722" t="s">
        <v>903</v>
      </c>
      <c r="C61" s="716" t="n">
        <v>155136</v>
      </c>
      <c r="D61" s="716" t="n">
        <v>10643</v>
      </c>
      <c r="E61" s="716" t="n">
        <v>30917</v>
      </c>
      <c r="F61" s="716" t="n">
        <v>54</v>
      </c>
      <c r="G61" s="716" t="n">
        <v>15941</v>
      </c>
      <c r="H61" s="716" t="n">
        <v>3234</v>
      </c>
      <c r="I61" s="716" t="n">
        <v>11415</v>
      </c>
      <c r="J61" s="716" t="n">
        <v>14985</v>
      </c>
      <c r="K61" s="716" t="n">
        <v>11</v>
      </c>
      <c r="L61" s="716" t="n">
        <v>19466</v>
      </c>
      <c r="M61" s="716" t="n">
        <v>414</v>
      </c>
      <c r="N61" s="716" t="n">
        <v>11867</v>
      </c>
      <c r="O61" s="716" t="n">
        <v>515</v>
      </c>
      <c r="P61" s="716" t="n">
        <v>6717</v>
      </c>
      <c r="Q61" s="716" t="n">
        <v>8708</v>
      </c>
      <c r="R61" s="716" t="n">
        <v>8073</v>
      </c>
      <c r="S61" s="716" t="n">
        <v>12176</v>
      </c>
      <c r="T61" s="716" t="n">
        <v>111529</v>
      </c>
      <c r="U61" s="716" t="n">
        <v>43553</v>
      </c>
      <c r="V61" s="718"/>
      <c r="W61" s="718"/>
    </row>
    <row r="62" customFormat="false" ht="12.75" hidden="false" customHeight="true" outlineLevel="0" collapsed="false">
      <c r="A62" s="700" t="n">
        <v>40</v>
      </c>
      <c r="B62" s="722" t="s">
        <v>904</v>
      </c>
      <c r="C62" s="716" t="n">
        <v>428254</v>
      </c>
      <c r="D62" s="716" t="n">
        <v>25035</v>
      </c>
      <c r="E62" s="716" t="n">
        <v>23064</v>
      </c>
      <c r="F62" s="716" t="n">
        <v>42601</v>
      </c>
      <c r="G62" s="716" t="n">
        <v>13515</v>
      </c>
      <c r="H62" s="716" t="n">
        <v>149</v>
      </c>
      <c r="I62" s="716" t="n">
        <v>4674</v>
      </c>
      <c r="J62" s="716" t="n">
        <v>36083</v>
      </c>
      <c r="K62" s="716" t="n">
        <v>20501</v>
      </c>
      <c r="L62" s="716" t="n">
        <v>9948</v>
      </c>
      <c r="M62" s="716" t="n">
        <v>118601</v>
      </c>
      <c r="N62" s="716" t="n">
        <v>22753</v>
      </c>
      <c r="O62" s="716" t="n">
        <v>6172</v>
      </c>
      <c r="P62" s="716" t="n">
        <v>54990</v>
      </c>
      <c r="Q62" s="716" t="n">
        <v>20800</v>
      </c>
      <c r="R62" s="716" t="n">
        <v>4558</v>
      </c>
      <c r="S62" s="716" t="n">
        <v>24810</v>
      </c>
      <c r="T62" s="716" t="n">
        <v>251037</v>
      </c>
      <c r="U62" s="716" t="n">
        <v>134616</v>
      </c>
      <c r="V62" s="718"/>
      <c r="W62" s="718"/>
    </row>
    <row r="63" customFormat="false" ht="12.75" hidden="false" customHeight="true" outlineLevel="0" collapsed="false">
      <c r="B63" s="715" t="s">
        <v>905</v>
      </c>
      <c r="C63" s="716"/>
      <c r="D63" s="716"/>
      <c r="E63" s="716"/>
      <c r="F63" s="716"/>
      <c r="G63" s="716"/>
      <c r="H63" s="716"/>
      <c r="I63" s="716"/>
      <c r="J63" s="716"/>
      <c r="K63" s="716"/>
      <c r="L63" s="716"/>
      <c r="M63" s="716"/>
      <c r="N63" s="716"/>
      <c r="O63" s="716"/>
      <c r="P63" s="716"/>
      <c r="Q63" s="716"/>
      <c r="R63" s="716"/>
      <c r="S63" s="716"/>
      <c r="T63" s="716"/>
      <c r="U63" s="716"/>
      <c r="V63" s="718"/>
      <c r="W63" s="718"/>
    </row>
    <row r="64" customFormat="false" ht="12.75" hidden="false" customHeight="true" outlineLevel="0" collapsed="false">
      <c r="A64" s="700" t="n">
        <v>41</v>
      </c>
      <c r="B64" s="719" t="s">
        <v>906</v>
      </c>
      <c r="C64" s="716" t="n">
        <v>608300</v>
      </c>
      <c r="D64" s="716" t="n">
        <v>39590</v>
      </c>
      <c r="E64" s="716" t="n">
        <v>67583</v>
      </c>
      <c r="F64" s="716" t="n">
        <v>42659</v>
      </c>
      <c r="G64" s="716" t="n">
        <v>29834</v>
      </c>
      <c r="H64" s="716" t="n">
        <v>3626</v>
      </c>
      <c r="I64" s="716" t="n">
        <v>15688</v>
      </c>
      <c r="J64" s="716" t="n">
        <v>55999</v>
      </c>
      <c r="K64" s="716" t="n">
        <v>20517</v>
      </c>
      <c r="L64" s="716" t="n">
        <v>30799</v>
      </c>
      <c r="M64" s="716" t="n">
        <v>117393</v>
      </c>
      <c r="N64" s="716" t="n">
        <v>33065</v>
      </c>
      <c r="O64" s="716" t="n">
        <v>6683</v>
      </c>
      <c r="P64" s="716" t="n">
        <v>64405</v>
      </c>
      <c r="Q64" s="716" t="n">
        <v>29586</v>
      </c>
      <c r="R64" s="716" t="n">
        <v>13347</v>
      </c>
      <c r="S64" s="716" t="n">
        <v>37526</v>
      </c>
      <c r="T64" s="716" t="n">
        <v>383773</v>
      </c>
      <c r="U64" s="716" t="n">
        <v>181868</v>
      </c>
      <c r="V64" s="718"/>
      <c r="W64" s="718"/>
    </row>
    <row r="65" customFormat="false" ht="12.75" hidden="false" customHeight="true" outlineLevel="0" collapsed="false">
      <c r="A65" s="700" t="n">
        <v>42</v>
      </c>
      <c r="B65" s="719" t="s">
        <v>907</v>
      </c>
      <c r="C65" s="716" t="n">
        <v>131828</v>
      </c>
      <c r="D65" s="716" t="n">
        <v>51857</v>
      </c>
      <c r="E65" s="716" t="n">
        <v>1389</v>
      </c>
      <c r="F65" s="716" t="n">
        <v>0</v>
      </c>
      <c r="G65" s="716" t="n">
        <v>0</v>
      </c>
      <c r="H65" s="716" t="n">
        <v>6</v>
      </c>
      <c r="I65" s="716" t="n">
        <v>981</v>
      </c>
      <c r="J65" s="716" t="n">
        <v>7362</v>
      </c>
      <c r="K65" s="716" t="n">
        <v>2</v>
      </c>
      <c r="L65" s="716" t="n">
        <v>1737</v>
      </c>
      <c r="M65" s="716" t="n">
        <v>44689</v>
      </c>
      <c r="N65" s="716" t="n">
        <v>20613</v>
      </c>
      <c r="O65" s="716" t="n">
        <v>2305</v>
      </c>
      <c r="P65" s="716" t="n">
        <v>0</v>
      </c>
      <c r="Q65" s="716" t="n">
        <v>0</v>
      </c>
      <c r="R65" s="716" t="n">
        <v>879</v>
      </c>
      <c r="S65" s="716" t="n">
        <v>8</v>
      </c>
      <c r="T65" s="716" t="n">
        <v>131818</v>
      </c>
      <c r="U65" s="716" t="n">
        <v>10</v>
      </c>
      <c r="V65" s="718"/>
      <c r="W65" s="718"/>
    </row>
    <row r="66" customFormat="false" ht="12.75" hidden="false" customHeight="true" outlineLevel="0" collapsed="false">
      <c r="A66" s="726"/>
      <c r="B66" s="727"/>
      <c r="C66" s="728"/>
      <c r="D66" s="728"/>
      <c r="E66" s="728"/>
      <c r="F66" s="728"/>
      <c r="G66" s="728"/>
      <c r="H66" s="728"/>
      <c r="I66" s="728"/>
      <c r="J66" s="728"/>
      <c r="K66" s="728"/>
      <c r="L66" s="728"/>
      <c r="M66" s="728"/>
      <c r="N66" s="728"/>
      <c r="O66" s="728"/>
      <c r="P66" s="728"/>
      <c r="Q66" s="728"/>
      <c r="R66" s="728"/>
      <c r="S66" s="728"/>
      <c r="T66" s="728"/>
      <c r="U66" s="728"/>
    </row>
    <row r="67" customFormat="false" ht="11.25" hidden="false" customHeight="false" outlineLevel="0" collapsed="false">
      <c r="C67" s="728"/>
      <c r="D67" s="728"/>
      <c r="E67" s="728"/>
      <c r="F67" s="728"/>
      <c r="G67" s="728"/>
      <c r="H67" s="728"/>
      <c r="I67" s="728"/>
      <c r="J67" s="728"/>
      <c r="K67" s="728"/>
      <c r="L67" s="728"/>
      <c r="M67" s="728"/>
      <c r="N67" s="728"/>
      <c r="O67" s="728"/>
      <c r="P67" s="728"/>
      <c r="Q67" s="728"/>
      <c r="R67" s="728"/>
      <c r="S67" s="728"/>
      <c r="T67" s="728"/>
      <c r="U67" s="728"/>
    </row>
    <row r="68" customFormat="false" ht="11.25" hidden="false" customHeight="false" outlineLevel="0" collapsed="false">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false" outlineLevel="0" collapsed="false">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false" outlineLevel="0" collapsed="false">
      <c r="C70" s="728"/>
      <c r="D70" s="728"/>
      <c r="E70" s="728"/>
      <c r="F70" s="728"/>
      <c r="G70" s="728"/>
      <c r="H70" s="728"/>
      <c r="I70" s="728"/>
      <c r="J70" s="728"/>
      <c r="K70" s="728"/>
      <c r="L70" s="728"/>
      <c r="M70" s="728"/>
      <c r="N70" s="728"/>
      <c r="O70" s="728"/>
      <c r="P70" s="728"/>
      <c r="Q70" s="728"/>
      <c r="R70" s="728"/>
      <c r="S70" s="728"/>
      <c r="T70" s="728"/>
      <c r="U70" s="728"/>
    </row>
    <row r="71" customFormat="false" ht="11.25" hidden="false" customHeight="false" outlineLevel="0" collapsed="false">
      <c r="C71" s="728"/>
      <c r="D71" s="728"/>
      <c r="E71" s="728"/>
      <c r="F71" s="728"/>
      <c r="G71" s="728"/>
      <c r="H71" s="728"/>
      <c r="I71" s="728"/>
      <c r="J71" s="728"/>
      <c r="K71" s="728"/>
      <c r="L71" s="728"/>
      <c r="M71" s="728"/>
      <c r="N71" s="728"/>
      <c r="O71" s="728"/>
      <c r="P71" s="728"/>
      <c r="Q71" s="728"/>
      <c r="R71" s="728"/>
      <c r="S71" s="728"/>
      <c r="T71" s="728"/>
      <c r="U71" s="728"/>
    </row>
    <row r="72" customFormat="false" ht="11.25" hidden="false" customHeight="false" outlineLevel="0" collapsed="false">
      <c r="C72" s="728"/>
      <c r="D72" s="728"/>
      <c r="E72" s="728"/>
      <c r="F72" s="728"/>
      <c r="G72" s="728"/>
      <c r="H72" s="728"/>
      <c r="I72" s="728"/>
      <c r="J72" s="728"/>
      <c r="K72" s="728"/>
      <c r="L72" s="728"/>
      <c r="M72" s="728"/>
      <c r="N72" s="728"/>
      <c r="O72" s="728"/>
      <c r="P72" s="728"/>
      <c r="Q72" s="728"/>
      <c r="R72" s="728"/>
      <c r="S72" s="728"/>
      <c r="T72" s="728"/>
      <c r="U72" s="728"/>
    </row>
    <row r="73" customFormat="false" ht="11.25" hidden="false" customHeight="false" outlineLevel="0" collapsed="false">
      <c r="C73" s="728"/>
      <c r="D73" s="728"/>
      <c r="E73" s="728"/>
      <c r="F73" s="728"/>
      <c r="G73" s="728"/>
      <c r="H73" s="728"/>
      <c r="I73" s="728"/>
      <c r="J73" s="728"/>
      <c r="K73" s="728"/>
      <c r="L73" s="728"/>
      <c r="M73" s="728"/>
      <c r="N73" s="728"/>
      <c r="O73" s="728"/>
      <c r="P73" s="728"/>
      <c r="Q73" s="728"/>
      <c r="R73" s="728"/>
      <c r="S73" s="728"/>
      <c r="T73" s="728"/>
      <c r="U73" s="728"/>
    </row>
    <row r="74" customFormat="false" ht="11.25" hidden="false" customHeight="false" outlineLevel="0" collapsed="false">
      <c r="C74" s="728"/>
      <c r="D74" s="728"/>
      <c r="E74" s="728"/>
      <c r="F74" s="728"/>
      <c r="G74" s="728"/>
      <c r="H74" s="728"/>
      <c r="I74" s="728"/>
      <c r="J74" s="728"/>
      <c r="K74" s="728"/>
      <c r="L74" s="728"/>
      <c r="M74" s="728"/>
      <c r="N74" s="728"/>
      <c r="O74" s="728"/>
      <c r="P74" s="728"/>
      <c r="Q74" s="728"/>
      <c r="R74" s="728"/>
      <c r="S74" s="728"/>
      <c r="T74" s="728"/>
      <c r="U74" s="728"/>
    </row>
    <row r="75" customFormat="false" ht="11.25" hidden="false" customHeight="false" outlineLevel="0" collapsed="false">
      <c r="C75" s="728"/>
      <c r="D75" s="728"/>
      <c r="E75" s="728"/>
      <c r="F75" s="728"/>
      <c r="G75" s="728"/>
      <c r="H75" s="728"/>
      <c r="I75" s="728"/>
      <c r="J75" s="728"/>
      <c r="K75" s="728"/>
      <c r="L75" s="728"/>
      <c r="M75" s="728"/>
      <c r="N75" s="728"/>
      <c r="O75" s="728"/>
      <c r="P75" s="728"/>
      <c r="Q75" s="728"/>
      <c r="R75" s="728"/>
      <c r="S75" s="728"/>
      <c r="T75" s="728"/>
      <c r="U75" s="728"/>
    </row>
    <row r="76" customFormat="false" ht="11.25" hidden="false" customHeight="false" outlineLevel="0" collapsed="false">
      <c r="C76" s="728"/>
      <c r="D76" s="728"/>
      <c r="E76" s="728"/>
      <c r="F76" s="728"/>
      <c r="G76" s="728"/>
      <c r="H76" s="728"/>
      <c r="I76" s="728"/>
      <c r="J76" s="728"/>
      <c r="K76" s="728"/>
      <c r="L76" s="728"/>
      <c r="M76" s="728"/>
      <c r="N76" s="728"/>
      <c r="O76" s="728"/>
      <c r="P76" s="728"/>
      <c r="Q76" s="728"/>
      <c r="R76" s="728"/>
      <c r="S76" s="728"/>
      <c r="T76" s="728"/>
      <c r="U76" s="728"/>
    </row>
    <row r="77" customFormat="false" ht="11.25" hidden="false" customHeight="false" outlineLevel="0" collapsed="false">
      <c r="C77" s="728"/>
      <c r="D77" s="728"/>
      <c r="E77" s="728"/>
      <c r="F77" s="728"/>
      <c r="G77" s="728"/>
      <c r="H77" s="728"/>
      <c r="I77" s="728"/>
      <c r="J77" s="728"/>
      <c r="K77" s="728"/>
      <c r="L77" s="728"/>
      <c r="M77" s="728"/>
      <c r="N77" s="728"/>
      <c r="O77" s="728"/>
      <c r="P77" s="728"/>
      <c r="Q77" s="728"/>
      <c r="R77" s="728"/>
      <c r="S77" s="728"/>
      <c r="T77" s="728"/>
      <c r="U77" s="728"/>
    </row>
    <row r="78" customFormat="false" ht="11.25" hidden="false" customHeight="false" outlineLevel="0" collapsed="false">
      <c r="C78" s="728"/>
      <c r="D78" s="728"/>
      <c r="E78" s="728"/>
      <c r="F78" s="728"/>
      <c r="G78" s="728"/>
      <c r="H78" s="728"/>
      <c r="I78" s="728"/>
      <c r="J78" s="728"/>
      <c r="K78" s="728"/>
      <c r="L78" s="728"/>
      <c r="M78" s="728"/>
      <c r="N78" s="728"/>
      <c r="O78" s="728"/>
      <c r="P78" s="728"/>
      <c r="Q78" s="728"/>
      <c r="R78" s="728"/>
      <c r="S78" s="728"/>
      <c r="T78" s="728"/>
      <c r="U78" s="728"/>
    </row>
    <row r="79" customFormat="false" ht="11.25" hidden="false" customHeight="false" outlineLevel="0" collapsed="false">
      <c r="C79" s="728"/>
      <c r="D79" s="728"/>
      <c r="E79" s="728"/>
      <c r="F79" s="728"/>
      <c r="G79" s="728"/>
      <c r="H79" s="728"/>
      <c r="I79" s="728"/>
      <c r="J79" s="728"/>
      <c r="K79" s="728"/>
      <c r="L79" s="728"/>
      <c r="M79" s="728"/>
      <c r="N79" s="728"/>
      <c r="O79" s="728"/>
      <c r="P79" s="728"/>
      <c r="Q79" s="728"/>
      <c r="R79" s="728"/>
      <c r="S79" s="728"/>
      <c r="T79" s="728"/>
      <c r="U79" s="728"/>
    </row>
    <row r="80" customFormat="false" ht="11.25" hidden="false" customHeight="false" outlineLevel="0" collapsed="false">
      <c r="C80" s="728"/>
      <c r="D80" s="728"/>
      <c r="E80" s="728"/>
      <c r="F80" s="728"/>
      <c r="G80" s="728"/>
      <c r="H80" s="728"/>
      <c r="I80" s="728"/>
      <c r="J80" s="728"/>
      <c r="K80" s="728"/>
      <c r="L80" s="728"/>
      <c r="M80" s="728"/>
      <c r="N80" s="728"/>
      <c r="O80" s="728"/>
      <c r="P80" s="728"/>
      <c r="Q80" s="728"/>
      <c r="R80" s="728"/>
      <c r="S80" s="728"/>
      <c r="T80" s="728"/>
      <c r="U80" s="728"/>
    </row>
    <row r="81" customFormat="false" ht="11.25" hidden="false" customHeight="false" outlineLevel="0" collapsed="false">
      <c r="C81" s="728"/>
      <c r="D81" s="728"/>
      <c r="E81" s="728"/>
      <c r="F81" s="728"/>
      <c r="G81" s="728"/>
      <c r="H81" s="728"/>
      <c r="I81" s="728"/>
      <c r="J81" s="728"/>
      <c r="K81" s="728"/>
      <c r="L81" s="728"/>
      <c r="M81" s="728"/>
      <c r="N81" s="728"/>
      <c r="O81" s="728"/>
      <c r="P81" s="728"/>
      <c r="Q81" s="728"/>
      <c r="R81" s="728"/>
      <c r="S81" s="728"/>
      <c r="T81" s="728"/>
      <c r="U81" s="728"/>
    </row>
    <row r="82" customFormat="false" ht="11.25" hidden="false" customHeight="false" outlineLevel="0" collapsed="false">
      <c r="C82" s="728"/>
      <c r="D82" s="728"/>
      <c r="E82" s="728"/>
      <c r="F82" s="728"/>
      <c r="G82" s="728"/>
      <c r="H82" s="728"/>
      <c r="I82" s="728"/>
      <c r="J82" s="728"/>
      <c r="K82" s="728"/>
      <c r="L82" s="728"/>
      <c r="M82" s="728"/>
      <c r="N82" s="728"/>
      <c r="O82" s="728"/>
      <c r="P82" s="728"/>
      <c r="Q82" s="728"/>
      <c r="R82" s="728"/>
      <c r="S82" s="728"/>
      <c r="T82" s="728"/>
      <c r="U82" s="728"/>
    </row>
    <row r="83" customFormat="false" ht="11.25" hidden="false" customHeight="false" outlineLevel="0" collapsed="false">
      <c r="C83" s="728"/>
      <c r="D83" s="728"/>
      <c r="E83" s="728"/>
      <c r="F83" s="728"/>
      <c r="G83" s="728"/>
      <c r="H83" s="728"/>
      <c r="I83" s="728"/>
      <c r="J83" s="728"/>
      <c r="K83" s="728"/>
      <c r="L83" s="728"/>
      <c r="M83" s="728"/>
      <c r="N83" s="728"/>
      <c r="O83" s="728"/>
      <c r="P83" s="728"/>
      <c r="Q83" s="728"/>
      <c r="R83" s="728"/>
      <c r="S83" s="728"/>
      <c r="T83" s="728"/>
      <c r="U83" s="728"/>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9" width="3.56"/>
    <col collapsed="false" customWidth="true" hidden="false" outlineLevel="0" max="2" min="2" style="729" width="44.28"/>
    <col collapsed="false" customWidth="true" hidden="false" outlineLevel="0" max="4" min="3" style="729" width="10.28"/>
    <col collapsed="false" customWidth="true" hidden="false" outlineLevel="0" max="5" min="5" style="729" width="7.28"/>
    <col collapsed="false" customWidth="true" hidden="false" outlineLevel="0" max="6" min="6" style="729" width="8.14"/>
    <col collapsed="false" customWidth="true" hidden="false" outlineLevel="0" max="7" min="7" style="729" width="11.7"/>
    <col collapsed="false" customWidth="true" hidden="false" outlineLevel="0" max="8" min="8" style="729" width="7.99"/>
    <col collapsed="false" customWidth="true" hidden="false" outlineLevel="0" max="10" min="9" style="729" width="8.41"/>
    <col collapsed="false" customWidth="true" hidden="false" outlineLevel="0" max="11" min="11" style="729" width="10.28"/>
    <col collapsed="false" customWidth="true" hidden="false" outlineLevel="0" max="13" min="12" style="729" width="8.99"/>
    <col collapsed="false" customWidth="true" hidden="false" outlineLevel="0" max="15" min="14" style="729" width="8.7"/>
    <col collapsed="false" customWidth="true" hidden="false" outlineLevel="0" max="16" min="16" style="729" width="7.42"/>
    <col collapsed="false" customWidth="true" hidden="false" outlineLevel="0" max="18" min="17" style="729" width="8.7"/>
    <col collapsed="false" customWidth="true" hidden="false" outlineLevel="0" max="19" min="19" style="729" width="8.28"/>
    <col collapsed="false" customWidth="true" hidden="false" outlineLevel="0" max="21" min="20" style="729" width="11.99"/>
    <col collapsed="false" customWidth="false" hidden="false" outlineLevel="0" max="257" min="22" style="729" width="11.42"/>
  </cols>
  <sheetData>
    <row r="1" customFormat="false" ht="12" hidden="false" customHeight="false" outlineLevel="0" collapsed="false">
      <c r="A1" s="729" t="s">
        <v>135</v>
      </c>
    </row>
    <row r="2" customFormat="false" ht="11.1" hidden="false" customHeight="true" outlineLevel="0" collapsed="false">
      <c r="A2" s="730" t="s">
        <v>236</v>
      </c>
      <c r="B2" s="730"/>
      <c r="C2" s="730"/>
      <c r="D2" s="730"/>
      <c r="E2" s="730"/>
      <c r="F2" s="730"/>
      <c r="G2" s="730"/>
      <c r="H2" s="730"/>
      <c r="I2" s="730"/>
      <c r="J2" s="730"/>
      <c r="K2" s="730"/>
      <c r="L2" s="730"/>
      <c r="M2" s="730"/>
      <c r="N2" s="730"/>
      <c r="O2" s="730"/>
      <c r="P2" s="730"/>
      <c r="Q2" s="730"/>
      <c r="R2" s="730"/>
      <c r="S2" s="730"/>
      <c r="T2" s="730"/>
      <c r="U2" s="730"/>
    </row>
    <row r="3" customFormat="false" ht="12" hidden="false" customHeight="true" outlineLevel="0" collapsed="false">
      <c r="A3" s="730" t="s">
        <v>858</v>
      </c>
      <c r="B3" s="730"/>
      <c r="C3" s="730"/>
      <c r="D3" s="730"/>
      <c r="E3" s="730"/>
      <c r="F3" s="730"/>
      <c r="G3" s="730"/>
      <c r="H3" s="730"/>
      <c r="I3" s="730"/>
      <c r="J3" s="730"/>
      <c r="K3" s="730"/>
      <c r="L3" s="730"/>
      <c r="M3" s="730"/>
      <c r="N3" s="730"/>
      <c r="O3" s="730"/>
      <c r="P3" s="730"/>
      <c r="Q3" s="730"/>
      <c r="R3" s="730"/>
      <c r="S3" s="730"/>
      <c r="T3" s="730"/>
      <c r="U3" s="730"/>
    </row>
    <row r="4" customFormat="false" ht="11.1" hidden="false" customHeight="true" outlineLevel="0" collapsed="false">
      <c r="A4" s="730" t="s">
        <v>134</v>
      </c>
      <c r="B4" s="730"/>
      <c r="C4" s="730"/>
      <c r="D4" s="730"/>
      <c r="E4" s="730"/>
      <c r="F4" s="730"/>
      <c r="G4" s="730"/>
      <c r="H4" s="730"/>
      <c r="I4" s="730"/>
      <c r="J4" s="730"/>
      <c r="K4" s="730"/>
      <c r="L4" s="730"/>
      <c r="M4" s="730"/>
      <c r="N4" s="730"/>
      <c r="O4" s="730"/>
      <c r="P4" s="730"/>
      <c r="Q4" s="730"/>
      <c r="R4" s="730"/>
      <c r="S4" s="730"/>
      <c r="T4" s="730"/>
      <c r="U4" s="730"/>
      <c r="V4" s="731"/>
    </row>
    <row r="5" customFormat="false" ht="12.75" hidden="false" customHeight="true" outlineLevel="0" collapsed="false">
      <c r="V5" s="731"/>
    </row>
    <row r="6" customFormat="false" ht="10.5" hidden="false" customHeight="true" outlineLevel="0" collapsed="false">
      <c r="A6" s="732" t="s">
        <v>568</v>
      </c>
      <c r="B6" s="733" t="s">
        <v>859</v>
      </c>
      <c r="C6" s="733" t="s">
        <v>840</v>
      </c>
      <c r="D6" s="733" t="s">
        <v>860</v>
      </c>
      <c r="E6" s="733" t="s">
        <v>861</v>
      </c>
      <c r="F6" s="733" t="s">
        <v>862</v>
      </c>
      <c r="G6" s="733" t="s">
        <v>863</v>
      </c>
      <c r="H6" s="732" t="s">
        <v>864</v>
      </c>
      <c r="I6" s="734" t="s">
        <v>865</v>
      </c>
      <c r="J6" s="733" t="s">
        <v>866</v>
      </c>
      <c r="K6" s="733" t="s">
        <v>867</v>
      </c>
      <c r="L6" s="733" t="s">
        <v>868</v>
      </c>
      <c r="M6" s="733" t="s">
        <v>869</v>
      </c>
      <c r="N6" s="733" t="s">
        <v>870</v>
      </c>
      <c r="O6" s="733" t="s">
        <v>871</v>
      </c>
      <c r="P6" s="733" t="s">
        <v>872</v>
      </c>
      <c r="Q6" s="733" t="s">
        <v>873</v>
      </c>
      <c r="R6" s="732" t="s">
        <v>874</v>
      </c>
      <c r="S6" s="733" t="s">
        <v>875</v>
      </c>
      <c r="T6" s="735" t="s">
        <v>876</v>
      </c>
      <c r="U6" s="735"/>
      <c r="V6" s="731"/>
    </row>
    <row r="7" customFormat="false" ht="10.5" hidden="false" customHeight="true" outlineLevel="0" collapsed="false">
      <c r="A7" s="732"/>
      <c r="B7" s="733"/>
      <c r="C7" s="733"/>
      <c r="D7" s="733"/>
      <c r="E7" s="733"/>
      <c r="F7" s="733"/>
      <c r="G7" s="733"/>
      <c r="H7" s="732"/>
      <c r="I7" s="734"/>
      <c r="J7" s="733"/>
      <c r="K7" s="733"/>
      <c r="L7" s="733"/>
      <c r="M7" s="733"/>
      <c r="N7" s="733"/>
      <c r="O7" s="733"/>
      <c r="P7" s="733"/>
      <c r="Q7" s="733"/>
      <c r="R7" s="732"/>
      <c r="S7" s="733"/>
      <c r="T7" s="733" t="s">
        <v>877</v>
      </c>
      <c r="U7" s="734" t="s">
        <v>878</v>
      </c>
      <c r="V7" s="731"/>
    </row>
    <row r="8" s="737" customFormat="true" ht="24.75" hidden="false" customHeight="true" outlineLevel="0" collapsed="false">
      <c r="A8" s="732"/>
      <c r="B8" s="733"/>
      <c r="C8" s="733"/>
      <c r="D8" s="733"/>
      <c r="E8" s="733"/>
      <c r="F8" s="733"/>
      <c r="G8" s="733"/>
      <c r="H8" s="732"/>
      <c r="I8" s="734"/>
      <c r="J8" s="733"/>
      <c r="K8" s="733"/>
      <c r="L8" s="733"/>
      <c r="M8" s="733"/>
      <c r="N8" s="733"/>
      <c r="O8" s="733"/>
      <c r="P8" s="733"/>
      <c r="Q8" s="733"/>
      <c r="R8" s="732"/>
      <c r="S8" s="733"/>
      <c r="T8" s="733"/>
      <c r="U8" s="734"/>
      <c r="V8" s="736"/>
    </row>
    <row r="9" s="742" customFormat="true" ht="15.75" hidden="false" customHeight="true" outlineLevel="0" collapsed="false">
      <c r="A9" s="738"/>
      <c r="B9" s="739" t="s">
        <v>269</v>
      </c>
      <c r="C9" s="740"/>
      <c r="D9" s="740"/>
      <c r="E9" s="740"/>
      <c r="F9" s="740"/>
      <c r="G9" s="740"/>
      <c r="H9" s="740"/>
      <c r="I9" s="740"/>
      <c r="J9" s="740"/>
      <c r="K9" s="740"/>
      <c r="L9" s="740"/>
      <c r="M9" s="740"/>
      <c r="N9" s="740"/>
      <c r="O9" s="740"/>
      <c r="P9" s="740"/>
      <c r="Q9" s="740"/>
      <c r="R9" s="740"/>
      <c r="S9" s="740"/>
      <c r="T9" s="740"/>
      <c r="U9" s="740"/>
      <c r="V9" s="741"/>
    </row>
    <row r="10" customFormat="false" ht="24" hidden="false" customHeight="true" outlineLevel="0" collapsed="false">
      <c r="A10" s="743"/>
      <c r="B10" s="744" t="s">
        <v>908</v>
      </c>
      <c r="C10" s="745"/>
      <c r="D10" s="745"/>
      <c r="E10" s="745"/>
      <c r="F10" s="745"/>
      <c r="G10" s="745"/>
      <c r="H10" s="745"/>
      <c r="I10" s="745"/>
      <c r="J10" s="745"/>
      <c r="K10" s="745"/>
      <c r="L10" s="745"/>
      <c r="M10" s="745"/>
      <c r="N10" s="745"/>
      <c r="O10" s="745"/>
      <c r="P10" s="745"/>
      <c r="Q10" s="745"/>
      <c r="R10" s="745"/>
      <c r="S10" s="745"/>
      <c r="T10" s="745"/>
      <c r="U10" s="745"/>
      <c r="V10" s="731"/>
    </row>
    <row r="11" customFormat="false" ht="12.75" hidden="false" customHeight="true" outlineLevel="0" collapsed="false">
      <c r="A11" s="746" t="n">
        <v>1</v>
      </c>
      <c r="B11" s="747" t="s">
        <v>400</v>
      </c>
      <c r="C11" s="745" t="n">
        <v>9336</v>
      </c>
      <c r="D11" s="745" t="n">
        <v>3049</v>
      </c>
      <c r="E11" s="745" t="n">
        <v>2072</v>
      </c>
      <c r="F11" s="745" t="n">
        <v>115</v>
      </c>
      <c r="G11" s="745" t="n">
        <v>43</v>
      </c>
      <c r="H11" s="745" t="n">
        <v>129</v>
      </c>
      <c r="I11" s="745" t="n">
        <v>147</v>
      </c>
      <c r="J11" s="745" t="n">
        <v>1691</v>
      </c>
      <c r="K11" s="745" t="n">
        <v>15</v>
      </c>
      <c r="L11" s="745" t="n">
        <v>496</v>
      </c>
      <c r="M11" s="745" t="n">
        <v>320</v>
      </c>
      <c r="N11" s="745" t="n">
        <v>311</v>
      </c>
      <c r="O11" s="745" t="n">
        <v>128</v>
      </c>
      <c r="P11" s="745" t="n">
        <v>218</v>
      </c>
      <c r="Q11" s="745" t="n">
        <v>315</v>
      </c>
      <c r="R11" s="745" t="n">
        <v>80</v>
      </c>
      <c r="S11" s="745" t="n">
        <v>207</v>
      </c>
      <c r="T11" s="745" t="n">
        <v>8423</v>
      </c>
      <c r="U11" s="745" t="n">
        <v>798</v>
      </c>
      <c r="V11" s="731"/>
    </row>
    <row r="12" customFormat="false" ht="12.75" hidden="false" customHeight="true" outlineLevel="0" collapsed="false">
      <c r="A12" s="746" t="n">
        <v>2</v>
      </c>
      <c r="B12" s="747" t="s">
        <v>880</v>
      </c>
      <c r="C12" s="745" t="n">
        <v>151415</v>
      </c>
      <c r="D12" s="745" t="n">
        <v>27117</v>
      </c>
      <c r="E12" s="745" t="n">
        <v>24120</v>
      </c>
      <c r="F12" s="745" t="n">
        <v>2521</v>
      </c>
      <c r="G12" s="745" t="n">
        <v>644</v>
      </c>
      <c r="H12" s="745" t="n">
        <v>889</v>
      </c>
      <c r="I12" s="745" t="n">
        <v>931</v>
      </c>
      <c r="J12" s="745" t="n">
        <v>13571</v>
      </c>
      <c r="K12" s="745" t="n">
        <v>276</v>
      </c>
      <c r="L12" s="745" t="n">
        <v>13200</v>
      </c>
      <c r="M12" s="745" t="n">
        <v>50176</v>
      </c>
      <c r="N12" s="745" t="n">
        <v>10231</v>
      </c>
      <c r="O12" s="745" t="n">
        <v>970</v>
      </c>
      <c r="P12" s="745" t="n">
        <v>1578</v>
      </c>
      <c r="Q12" s="745" t="n">
        <v>635</v>
      </c>
      <c r="R12" s="745" t="n">
        <v>3495</v>
      </c>
      <c r="S12" s="745" t="n">
        <v>1061</v>
      </c>
      <c r="T12" s="745" t="n">
        <v>144700</v>
      </c>
      <c r="U12" s="745" t="n">
        <v>4194</v>
      </c>
    </row>
    <row r="13" customFormat="false" ht="12.75" hidden="false" customHeight="true" outlineLevel="0" collapsed="false">
      <c r="A13" s="746" t="n">
        <v>3</v>
      </c>
      <c r="B13" s="747" t="s">
        <v>881</v>
      </c>
      <c r="C13" s="745" t="n">
        <v>21855</v>
      </c>
      <c r="D13" s="745" t="n">
        <v>2248</v>
      </c>
      <c r="E13" s="745" t="n">
        <v>5427</v>
      </c>
      <c r="F13" s="745" t="n">
        <v>0</v>
      </c>
      <c r="G13" s="745" t="n">
        <v>2504</v>
      </c>
      <c r="H13" s="745" t="n">
        <v>105</v>
      </c>
      <c r="I13" s="745" t="n">
        <v>400</v>
      </c>
      <c r="J13" s="745" t="n">
        <v>1436</v>
      </c>
      <c r="K13" s="745" t="n">
        <v>841</v>
      </c>
      <c r="L13" s="745" t="n">
        <v>1559</v>
      </c>
      <c r="M13" s="745" t="n">
        <v>301</v>
      </c>
      <c r="N13" s="745" t="n">
        <v>405</v>
      </c>
      <c r="O13" s="745" t="n">
        <v>105</v>
      </c>
      <c r="P13" s="745" t="n">
        <v>4480</v>
      </c>
      <c r="Q13" s="745" t="n">
        <v>1818</v>
      </c>
      <c r="R13" s="745" t="n">
        <v>226</v>
      </c>
      <c r="S13" s="745" t="n">
        <v>0</v>
      </c>
      <c r="T13" s="745" t="n">
        <v>12212</v>
      </c>
      <c r="U13" s="745" t="n">
        <v>9643</v>
      </c>
    </row>
    <row r="14" customFormat="false" ht="12.75" hidden="false" customHeight="true" outlineLevel="0" collapsed="false">
      <c r="A14" s="746" t="n">
        <v>4</v>
      </c>
      <c r="B14" s="747" t="s">
        <v>909</v>
      </c>
      <c r="C14" s="745" t="n">
        <v>289747</v>
      </c>
      <c r="D14" s="745" t="n">
        <v>35045</v>
      </c>
      <c r="E14" s="745" t="n">
        <v>39951</v>
      </c>
      <c r="F14" s="745" t="n">
        <v>19970</v>
      </c>
      <c r="G14" s="745" t="n">
        <v>13287</v>
      </c>
      <c r="H14" s="745" t="n">
        <v>2963</v>
      </c>
      <c r="I14" s="745" t="n">
        <v>10022</v>
      </c>
      <c r="J14" s="745" t="n">
        <v>23053</v>
      </c>
      <c r="K14" s="745" t="n">
        <v>8973</v>
      </c>
      <c r="L14" s="745" t="n">
        <v>25304</v>
      </c>
      <c r="M14" s="745" t="n">
        <v>36986</v>
      </c>
      <c r="N14" s="745" t="n">
        <v>14215</v>
      </c>
      <c r="O14" s="745" t="n">
        <v>4024</v>
      </c>
      <c r="P14" s="745" t="n">
        <v>20947</v>
      </c>
      <c r="Q14" s="745" t="n">
        <v>12029</v>
      </c>
      <c r="R14" s="745" t="n">
        <v>10937</v>
      </c>
      <c r="S14" s="745" t="n">
        <v>12041</v>
      </c>
      <c r="T14" s="745" t="n">
        <v>202500</v>
      </c>
      <c r="U14" s="745" t="n">
        <v>67277</v>
      </c>
    </row>
    <row r="15" customFormat="false" ht="12" hidden="false" customHeight="true" outlineLevel="0" collapsed="false">
      <c r="A15" s="746"/>
      <c r="B15" s="748" t="s">
        <v>244</v>
      </c>
      <c r="C15" s="745"/>
      <c r="D15" s="745"/>
      <c r="E15" s="745"/>
      <c r="F15" s="745"/>
      <c r="G15" s="745"/>
      <c r="H15" s="745"/>
      <c r="I15" s="745"/>
      <c r="J15" s="745"/>
      <c r="K15" s="745"/>
      <c r="L15" s="745"/>
      <c r="M15" s="745"/>
      <c r="N15" s="745"/>
      <c r="O15" s="745"/>
      <c r="P15" s="745"/>
      <c r="Q15" s="745"/>
      <c r="R15" s="745"/>
      <c r="S15" s="745"/>
      <c r="T15" s="745"/>
      <c r="U15" s="745"/>
    </row>
    <row r="16" customFormat="false" ht="12.75" hidden="false" customHeight="true" outlineLevel="0" collapsed="false">
      <c r="A16" s="746" t="n">
        <v>5</v>
      </c>
      <c r="B16" s="747" t="s">
        <v>883</v>
      </c>
      <c r="C16" s="745" t="n">
        <v>108467</v>
      </c>
      <c r="D16" s="745" t="n">
        <v>15203</v>
      </c>
      <c r="E16" s="745" t="n">
        <v>12616</v>
      </c>
      <c r="F16" s="745" t="n">
        <v>57</v>
      </c>
      <c r="G16" s="745" t="n">
        <v>6891</v>
      </c>
      <c r="H16" s="745" t="n">
        <v>798</v>
      </c>
      <c r="I16" s="745" t="n">
        <v>3234</v>
      </c>
      <c r="J16" s="745" t="n">
        <v>9867</v>
      </c>
      <c r="K16" s="745" t="n">
        <v>6523</v>
      </c>
      <c r="L16" s="745" t="n">
        <v>6867</v>
      </c>
      <c r="M16" s="745" t="n">
        <v>6183</v>
      </c>
      <c r="N16" s="745" t="n">
        <v>5048</v>
      </c>
      <c r="O16" s="745" t="n">
        <v>1944</v>
      </c>
      <c r="P16" s="745" t="n">
        <v>14305</v>
      </c>
      <c r="Q16" s="745" t="n">
        <v>7268</v>
      </c>
      <c r="R16" s="745" t="n">
        <v>3660</v>
      </c>
      <c r="S16" s="745" t="n">
        <v>8003</v>
      </c>
      <c r="T16" s="745" t="n">
        <v>65420</v>
      </c>
      <c r="U16" s="745" t="n">
        <v>42990</v>
      </c>
    </row>
    <row r="17" customFormat="false" ht="12.75" hidden="false" customHeight="true" outlineLevel="0" collapsed="false">
      <c r="A17" s="746" t="n">
        <v>6</v>
      </c>
      <c r="B17" s="747" t="s">
        <v>884</v>
      </c>
      <c r="C17" s="745" t="n">
        <v>54247</v>
      </c>
      <c r="D17" s="745" t="n">
        <v>7842</v>
      </c>
      <c r="E17" s="745" t="n">
        <v>8168</v>
      </c>
      <c r="F17" s="745" t="n">
        <v>19884</v>
      </c>
      <c r="G17" s="745" t="n">
        <v>2147</v>
      </c>
      <c r="H17" s="745" t="n">
        <v>223</v>
      </c>
      <c r="I17" s="745" t="n">
        <v>1455</v>
      </c>
      <c r="J17" s="745" t="n">
        <v>3016</v>
      </c>
      <c r="K17" s="745" t="n">
        <v>386</v>
      </c>
      <c r="L17" s="745" t="n">
        <v>2223</v>
      </c>
      <c r="M17" s="745" t="n">
        <v>3103</v>
      </c>
      <c r="N17" s="745" t="n">
        <v>1864</v>
      </c>
      <c r="O17" s="745" t="n">
        <v>275</v>
      </c>
      <c r="P17" s="745" t="n">
        <v>873</v>
      </c>
      <c r="Q17" s="745" t="n">
        <v>1324</v>
      </c>
      <c r="R17" s="745" t="n">
        <v>944</v>
      </c>
      <c r="S17" s="745" t="n">
        <v>520</v>
      </c>
      <c r="T17" s="745" t="n">
        <v>29113</v>
      </c>
      <c r="U17" s="745" t="n">
        <v>5250</v>
      </c>
    </row>
    <row r="18" customFormat="false" ht="12.75" hidden="false" customHeight="true" outlineLevel="0" collapsed="false">
      <c r="A18" s="746" t="n">
        <v>7</v>
      </c>
      <c r="B18" s="747" t="s">
        <v>885</v>
      </c>
      <c r="C18" s="745" t="n">
        <v>127033</v>
      </c>
      <c r="D18" s="745" t="n">
        <v>12000</v>
      </c>
      <c r="E18" s="745" t="n">
        <v>19167</v>
      </c>
      <c r="F18" s="745" t="n">
        <v>29</v>
      </c>
      <c r="G18" s="745" t="n">
        <v>4249</v>
      </c>
      <c r="H18" s="745" t="n">
        <v>1942</v>
      </c>
      <c r="I18" s="745" t="n">
        <v>5333</v>
      </c>
      <c r="J18" s="745" t="n">
        <v>10170</v>
      </c>
      <c r="K18" s="745" t="n">
        <v>2064</v>
      </c>
      <c r="L18" s="745" t="n">
        <v>16214</v>
      </c>
      <c r="M18" s="745" t="n">
        <v>27700</v>
      </c>
      <c r="N18" s="745" t="n">
        <v>7303</v>
      </c>
      <c r="O18" s="745" t="n">
        <v>1805</v>
      </c>
      <c r="P18" s="745" t="n">
        <v>5769</v>
      </c>
      <c r="Q18" s="745" t="n">
        <v>3437</v>
      </c>
      <c r="R18" s="745" t="n">
        <v>6333</v>
      </c>
      <c r="S18" s="745" t="n">
        <v>3518</v>
      </c>
      <c r="T18" s="745" t="n">
        <v>107967</v>
      </c>
      <c r="U18" s="745" t="n">
        <v>19037</v>
      </c>
    </row>
    <row r="19" customFormat="false" ht="12.75" hidden="false" customHeight="true" outlineLevel="0" collapsed="false">
      <c r="A19" s="746" t="n">
        <v>8</v>
      </c>
      <c r="B19" s="749" t="s">
        <v>269</v>
      </c>
      <c r="C19" s="745" t="n">
        <v>472353</v>
      </c>
      <c r="D19" s="745" t="n">
        <v>67459</v>
      </c>
      <c r="E19" s="745" t="n">
        <v>71570</v>
      </c>
      <c r="F19" s="745" t="n">
        <v>22606</v>
      </c>
      <c r="G19" s="745" t="n">
        <v>16478</v>
      </c>
      <c r="H19" s="745" t="n">
        <v>4086</v>
      </c>
      <c r="I19" s="745" t="n">
        <v>11500</v>
      </c>
      <c r="J19" s="745" t="n">
        <v>39751</v>
      </c>
      <c r="K19" s="745" t="n">
        <v>10105</v>
      </c>
      <c r="L19" s="745" t="n">
        <v>40559</v>
      </c>
      <c r="M19" s="745" t="n">
        <v>87783</v>
      </c>
      <c r="N19" s="745" t="n">
        <v>25162</v>
      </c>
      <c r="O19" s="745" t="n">
        <v>5227</v>
      </c>
      <c r="P19" s="745" t="n">
        <v>27223</v>
      </c>
      <c r="Q19" s="745" t="n">
        <v>14797</v>
      </c>
      <c r="R19" s="745" t="n">
        <v>14738</v>
      </c>
      <c r="S19" s="745" t="n">
        <v>13309</v>
      </c>
      <c r="T19" s="745" t="n">
        <v>367835</v>
      </c>
      <c r="U19" s="745" t="n">
        <v>81912</v>
      </c>
    </row>
    <row r="20" s="742" customFormat="true" ht="15.75" hidden="false" customHeight="true" outlineLevel="0" collapsed="false">
      <c r="A20" s="750"/>
      <c r="B20" s="739" t="s">
        <v>241</v>
      </c>
      <c r="C20" s="740"/>
      <c r="D20" s="740"/>
      <c r="E20" s="740"/>
      <c r="F20" s="740"/>
      <c r="G20" s="740"/>
      <c r="H20" s="740"/>
      <c r="I20" s="740"/>
      <c r="J20" s="740"/>
      <c r="K20" s="740"/>
      <c r="L20" s="740"/>
      <c r="M20" s="740"/>
      <c r="N20" s="740"/>
      <c r="O20" s="740"/>
      <c r="P20" s="740"/>
      <c r="Q20" s="740"/>
      <c r="R20" s="740"/>
      <c r="S20" s="740"/>
      <c r="T20" s="740"/>
      <c r="U20" s="740"/>
    </row>
    <row r="21" customFormat="false" ht="24" hidden="false" customHeight="true" outlineLevel="0" collapsed="false">
      <c r="A21" s="746"/>
      <c r="B21" s="744" t="s">
        <v>908</v>
      </c>
      <c r="C21" s="745"/>
      <c r="D21" s="745"/>
      <c r="E21" s="745"/>
      <c r="F21" s="745"/>
      <c r="G21" s="745"/>
      <c r="H21" s="745"/>
      <c r="I21" s="745"/>
      <c r="J21" s="745"/>
      <c r="K21" s="745"/>
      <c r="L21" s="745"/>
      <c r="M21" s="745"/>
      <c r="N21" s="745"/>
      <c r="O21" s="745"/>
      <c r="P21" s="745"/>
      <c r="Q21" s="745"/>
      <c r="R21" s="745"/>
      <c r="S21" s="745"/>
      <c r="T21" s="745"/>
      <c r="U21" s="745"/>
    </row>
    <row r="22" customFormat="false" ht="12.75" hidden="false" customHeight="true" outlineLevel="0" collapsed="false">
      <c r="A22" s="746" t="n">
        <v>9</v>
      </c>
      <c r="B22" s="747" t="s">
        <v>400</v>
      </c>
      <c r="C22" s="745" t="n">
        <v>1980</v>
      </c>
      <c r="D22" s="745" t="n">
        <v>793</v>
      </c>
      <c r="E22" s="745" t="n">
        <v>376</v>
      </c>
      <c r="F22" s="745" t="n">
        <v>6</v>
      </c>
      <c r="G22" s="745" t="n">
        <v>17</v>
      </c>
      <c r="H22" s="745" t="n">
        <v>7</v>
      </c>
      <c r="I22" s="745" t="n">
        <v>4</v>
      </c>
      <c r="J22" s="745" t="n">
        <v>135</v>
      </c>
      <c r="K22" s="745" t="n">
        <v>0</v>
      </c>
      <c r="L22" s="745" t="n">
        <v>132</v>
      </c>
      <c r="M22" s="745" t="n">
        <v>4</v>
      </c>
      <c r="N22" s="745" t="n">
        <v>76</v>
      </c>
      <c r="O22" s="745" t="n">
        <v>17</v>
      </c>
      <c r="P22" s="745" t="n">
        <v>81</v>
      </c>
      <c r="Q22" s="745" t="n">
        <v>202</v>
      </c>
      <c r="R22" s="745" t="n">
        <v>0</v>
      </c>
      <c r="S22" s="745" t="n">
        <v>130</v>
      </c>
      <c r="T22" s="745" t="n">
        <v>1544</v>
      </c>
      <c r="U22" s="745" t="n">
        <v>430</v>
      </c>
    </row>
    <row r="23" customFormat="false" ht="12.75" hidden="false" customHeight="true" outlineLevel="0" collapsed="false">
      <c r="A23" s="746" t="n">
        <v>10</v>
      </c>
      <c r="B23" s="747" t="s">
        <v>880</v>
      </c>
      <c r="C23" s="745" t="n">
        <v>48409</v>
      </c>
      <c r="D23" s="745" t="n">
        <v>11401</v>
      </c>
      <c r="E23" s="745" t="n">
        <v>7724</v>
      </c>
      <c r="F23" s="745" t="n">
        <v>160</v>
      </c>
      <c r="G23" s="745" t="n">
        <v>205</v>
      </c>
      <c r="H23" s="745" t="n">
        <v>169</v>
      </c>
      <c r="I23" s="745" t="n">
        <v>28</v>
      </c>
      <c r="J23" s="745" t="n">
        <v>5793</v>
      </c>
      <c r="K23" s="745" t="n">
        <v>53</v>
      </c>
      <c r="L23" s="745" t="n">
        <v>3731</v>
      </c>
      <c r="M23" s="745" t="n">
        <v>13029</v>
      </c>
      <c r="N23" s="745" t="n">
        <v>3987</v>
      </c>
      <c r="O23" s="745" t="n">
        <v>250</v>
      </c>
      <c r="P23" s="745" t="n">
        <v>627</v>
      </c>
      <c r="Q23" s="745" t="n">
        <v>256</v>
      </c>
      <c r="R23" s="745" t="n">
        <v>648</v>
      </c>
      <c r="S23" s="745" t="n">
        <v>348</v>
      </c>
      <c r="T23" s="745" t="n">
        <v>46760</v>
      </c>
      <c r="U23" s="745" t="n">
        <v>1489</v>
      </c>
    </row>
    <row r="24" customFormat="false" ht="12.75" hidden="false" customHeight="true" outlineLevel="0" collapsed="false">
      <c r="A24" s="746" t="n">
        <v>11</v>
      </c>
      <c r="B24" s="747" t="s">
        <v>881</v>
      </c>
      <c r="C24" s="745" t="n">
        <v>10856</v>
      </c>
      <c r="D24" s="745" t="n">
        <v>1093</v>
      </c>
      <c r="E24" s="745" t="n">
        <v>2550</v>
      </c>
      <c r="F24" s="745" t="n">
        <v>0</v>
      </c>
      <c r="G24" s="745" t="n">
        <v>1603</v>
      </c>
      <c r="H24" s="745" t="n">
        <v>33</v>
      </c>
      <c r="I24" s="745" t="n">
        <v>0</v>
      </c>
      <c r="J24" s="745" t="n">
        <v>657</v>
      </c>
      <c r="K24" s="745" t="n">
        <v>282</v>
      </c>
      <c r="L24" s="745" t="n">
        <v>477</v>
      </c>
      <c r="M24" s="745" t="n">
        <v>84</v>
      </c>
      <c r="N24" s="745" t="n">
        <v>198</v>
      </c>
      <c r="O24" s="745" t="n">
        <v>65</v>
      </c>
      <c r="P24" s="745" t="n">
        <v>2924</v>
      </c>
      <c r="Q24" s="745" t="n">
        <v>852</v>
      </c>
      <c r="R24" s="745" t="n">
        <v>38</v>
      </c>
      <c r="S24" s="745" t="n">
        <v>0</v>
      </c>
      <c r="T24" s="745" t="n">
        <v>5195</v>
      </c>
      <c r="U24" s="745" t="n">
        <v>5661</v>
      </c>
    </row>
    <row r="25" customFormat="false" ht="12.75" hidden="false" customHeight="true" outlineLevel="0" collapsed="false">
      <c r="A25" s="746" t="n">
        <v>12</v>
      </c>
      <c r="B25" s="747" t="s">
        <v>909</v>
      </c>
      <c r="C25" s="745" t="n">
        <v>97030</v>
      </c>
      <c r="D25" s="745" t="n">
        <v>15158</v>
      </c>
      <c r="E25" s="745" t="n">
        <v>10079</v>
      </c>
      <c r="F25" s="745" t="n">
        <v>4863</v>
      </c>
      <c r="G25" s="745" t="n">
        <v>6764</v>
      </c>
      <c r="H25" s="745" t="n">
        <v>1335</v>
      </c>
      <c r="I25" s="745" t="n">
        <v>25</v>
      </c>
      <c r="J25" s="745" t="n">
        <v>10611</v>
      </c>
      <c r="K25" s="745" t="n">
        <v>1141</v>
      </c>
      <c r="L25" s="745" t="n">
        <v>7413</v>
      </c>
      <c r="M25" s="745" t="n">
        <v>11423</v>
      </c>
      <c r="N25" s="745" t="n">
        <v>6751</v>
      </c>
      <c r="O25" s="745" t="n">
        <v>1216</v>
      </c>
      <c r="P25" s="745" t="n">
        <v>7574</v>
      </c>
      <c r="Q25" s="745" t="n">
        <v>6117</v>
      </c>
      <c r="R25" s="745" t="n">
        <v>2689</v>
      </c>
      <c r="S25" s="745" t="n">
        <v>3871</v>
      </c>
      <c r="T25" s="745" t="n">
        <v>66700</v>
      </c>
      <c r="U25" s="745" t="n">
        <v>25467</v>
      </c>
    </row>
    <row r="26" customFormat="false" ht="12" hidden="false" customHeight="true" outlineLevel="0" collapsed="false">
      <c r="A26" s="746"/>
      <c r="B26" s="748" t="s">
        <v>244</v>
      </c>
      <c r="C26" s="745"/>
      <c r="D26" s="745"/>
      <c r="E26" s="745"/>
      <c r="F26" s="745"/>
      <c r="G26" s="745"/>
      <c r="H26" s="745"/>
      <c r="I26" s="745"/>
      <c r="J26" s="745"/>
      <c r="K26" s="745"/>
      <c r="L26" s="745"/>
      <c r="M26" s="745"/>
      <c r="N26" s="745"/>
      <c r="O26" s="745"/>
      <c r="P26" s="745"/>
      <c r="Q26" s="745"/>
      <c r="R26" s="745"/>
      <c r="S26" s="745"/>
      <c r="T26" s="745"/>
      <c r="U26" s="745"/>
    </row>
    <row r="27" customFormat="false" ht="12.75" hidden="false" customHeight="true" outlineLevel="0" collapsed="false">
      <c r="A27" s="746" t="n">
        <v>13</v>
      </c>
      <c r="B27" s="747" t="s">
        <v>883</v>
      </c>
      <c r="C27" s="745" t="n">
        <v>39374</v>
      </c>
      <c r="D27" s="745" t="n">
        <v>5955</v>
      </c>
      <c r="E27" s="745" t="n">
        <v>3216</v>
      </c>
      <c r="F27" s="745" t="n">
        <v>0</v>
      </c>
      <c r="G27" s="745" t="n">
        <v>3711</v>
      </c>
      <c r="H27" s="745" t="n">
        <v>338</v>
      </c>
      <c r="I27" s="745" t="n">
        <v>15</v>
      </c>
      <c r="J27" s="745" t="n">
        <v>5035</v>
      </c>
      <c r="K27" s="745" t="n">
        <v>881</v>
      </c>
      <c r="L27" s="745" t="n">
        <v>2474</v>
      </c>
      <c r="M27" s="745" t="n">
        <v>1832</v>
      </c>
      <c r="N27" s="745" t="n">
        <v>2365</v>
      </c>
      <c r="O27" s="745" t="n">
        <v>668</v>
      </c>
      <c r="P27" s="745" t="n">
        <v>5286</v>
      </c>
      <c r="Q27" s="745" t="n">
        <v>3907</v>
      </c>
      <c r="R27" s="745" t="n">
        <v>919</v>
      </c>
      <c r="S27" s="745" t="n">
        <v>2772</v>
      </c>
      <c r="T27" s="745" t="n">
        <v>22817</v>
      </c>
      <c r="U27" s="745" t="n">
        <v>16557</v>
      </c>
    </row>
    <row r="28" customFormat="false" ht="12.75" hidden="false" customHeight="true" outlineLevel="0" collapsed="false">
      <c r="A28" s="746" t="n">
        <v>14</v>
      </c>
      <c r="B28" s="747" t="s">
        <v>884</v>
      </c>
      <c r="C28" s="745" t="n">
        <v>17066</v>
      </c>
      <c r="D28" s="745" t="n">
        <v>4350</v>
      </c>
      <c r="E28" s="745" t="n">
        <v>1881</v>
      </c>
      <c r="F28" s="745" t="n">
        <v>4863</v>
      </c>
      <c r="G28" s="745" t="n">
        <v>1113</v>
      </c>
      <c r="H28" s="745" t="n">
        <v>44</v>
      </c>
      <c r="I28" s="745" t="n">
        <v>0</v>
      </c>
      <c r="J28" s="745" t="n">
        <v>1301</v>
      </c>
      <c r="K28" s="745" t="n">
        <v>34</v>
      </c>
      <c r="L28" s="745" t="n">
        <v>567</v>
      </c>
      <c r="M28" s="745" t="n">
        <v>326</v>
      </c>
      <c r="N28" s="745" t="n">
        <v>1040</v>
      </c>
      <c r="O28" s="745" t="n">
        <v>58</v>
      </c>
      <c r="P28" s="745" t="n">
        <v>286</v>
      </c>
      <c r="Q28" s="745" t="n">
        <v>735</v>
      </c>
      <c r="R28" s="745" t="n">
        <v>297</v>
      </c>
      <c r="S28" s="745" t="n">
        <v>171</v>
      </c>
      <c r="T28" s="745" t="n">
        <v>9864</v>
      </c>
      <c r="U28" s="745" t="n">
        <v>2339</v>
      </c>
    </row>
    <row r="29" customFormat="false" ht="12.75" hidden="false" customHeight="true" outlineLevel="0" collapsed="false">
      <c r="A29" s="746" t="n">
        <v>15</v>
      </c>
      <c r="B29" s="747" t="s">
        <v>885</v>
      </c>
      <c r="C29" s="745" t="n">
        <v>40590</v>
      </c>
      <c r="D29" s="745" t="n">
        <v>4853</v>
      </c>
      <c r="E29" s="745" t="n">
        <v>4982</v>
      </c>
      <c r="F29" s="745" t="n">
        <v>0</v>
      </c>
      <c r="G29" s="745" t="n">
        <v>1940</v>
      </c>
      <c r="H29" s="745" t="n">
        <v>953</v>
      </c>
      <c r="I29" s="745" t="n">
        <v>10</v>
      </c>
      <c r="J29" s="745" t="n">
        <v>4275</v>
      </c>
      <c r="K29" s="745" t="n">
        <v>226</v>
      </c>
      <c r="L29" s="745" t="n">
        <v>4372</v>
      </c>
      <c r="M29" s="745" t="n">
        <v>9265</v>
      </c>
      <c r="N29" s="745" t="n">
        <v>3346</v>
      </c>
      <c r="O29" s="745" t="n">
        <v>490</v>
      </c>
      <c r="P29" s="745" t="n">
        <v>2002</v>
      </c>
      <c r="Q29" s="745" t="n">
        <v>1475</v>
      </c>
      <c r="R29" s="745" t="n">
        <v>1473</v>
      </c>
      <c r="S29" s="745" t="n">
        <v>928</v>
      </c>
      <c r="T29" s="745" t="n">
        <v>34019</v>
      </c>
      <c r="U29" s="745" t="n">
        <v>6571</v>
      </c>
    </row>
    <row r="30" customFormat="false" ht="12.75" hidden="false" customHeight="true" outlineLevel="0" collapsed="false">
      <c r="A30" s="746" t="n">
        <v>16</v>
      </c>
      <c r="B30" s="749" t="s">
        <v>449</v>
      </c>
      <c r="C30" s="745" t="n">
        <v>158275</v>
      </c>
      <c r="D30" s="745" t="n">
        <v>28445</v>
      </c>
      <c r="E30" s="745" t="n">
        <v>20729</v>
      </c>
      <c r="F30" s="745" t="n">
        <v>5029</v>
      </c>
      <c r="G30" s="745" t="n">
        <v>8589</v>
      </c>
      <c r="H30" s="745" t="n">
        <v>1544</v>
      </c>
      <c r="I30" s="745" t="n">
        <v>57</v>
      </c>
      <c r="J30" s="745" t="n">
        <v>17196</v>
      </c>
      <c r="K30" s="745" t="n">
        <v>1476</v>
      </c>
      <c r="L30" s="745" t="n">
        <v>11753</v>
      </c>
      <c r="M30" s="745" t="n">
        <v>24540</v>
      </c>
      <c r="N30" s="745" t="n">
        <v>11012</v>
      </c>
      <c r="O30" s="745" t="n">
        <v>1548</v>
      </c>
      <c r="P30" s="745" t="n">
        <v>11206</v>
      </c>
      <c r="Q30" s="745" t="n">
        <v>7427</v>
      </c>
      <c r="R30" s="745" t="n">
        <v>3375</v>
      </c>
      <c r="S30" s="745" t="n">
        <v>4349</v>
      </c>
      <c r="T30" s="745" t="n">
        <v>120199</v>
      </c>
      <c r="U30" s="745" t="n">
        <v>33047</v>
      </c>
    </row>
    <row r="31" s="742" customFormat="true" ht="15" hidden="false" customHeight="true" outlineLevel="0" collapsed="false">
      <c r="A31" s="750"/>
      <c r="B31" s="739" t="s">
        <v>910</v>
      </c>
      <c r="C31" s="740"/>
      <c r="D31" s="740"/>
      <c r="E31" s="740"/>
      <c r="F31" s="740"/>
      <c r="G31" s="740"/>
      <c r="H31" s="740"/>
      <c r="I31" s="740"/>
      <c r="J31" s="740"/>
      <c r="K31" s="740"/>
      <c r="L31" s="740"/>
      <c r="M31" s="740"/>
      <c r="N31" s="740"/>
      <c r="O31" s="740"/>
      <c r="P31" s="740"/>
      <c r="Q31" s="740"/>
      <c r="R31" s="740"/>
      <c r="S31" s="740"/>
      <c r="T31" s="740"/>
      <c r="U31" s="740"/>
    </row>
    <row r="32" customFormat="false" ht="24" hidden="false" customHeight="true" outlineLevel="0" collapsed="false">
      <c r="A32" s="746"/>
      <c r="B32" s="744" t="s">
        <v>908</v>
      </c>
      <c r="C32" s="745"/>
      <c r="D32" s="745"/>
      <c r="E32" s="745"/>
      <c r="F32" s="745"/>
      <c r="G32" s="745"/>
      <c r="H32" s="745"/>
      <c r="I32" s="745"/>
      <c r="J32" s="745"/>
      <c r="K32" s="745"/>
      <c r="L32" s="745"/>
      <c r="M32" s="745"/>
      <c r="N32" s="745"/>
      <c r="O32" s="745"/>
      <c r="P32" s="745"/>
      <c r="Q32" s="745"/>
      <c r="R32" s="745"/>
      <c r="S32" s="745"/>
      <c r="T32" s="745"/>
      <c r="U32" s="745"/>
    </row>
    <row r="33" customFormat="false" ht="12.75" hidden="false" customHeight="true" outlineLevel="0" collapsed="false">
      <c r="A33" s="746" t="n">
        <v>17</v>
      </c>
      <c r="B33" s="747" t="s">
        <v>400</v>
      </c>
      <c r="C33" s="745" t="n">
        <v>7356</v>
      </c>
      <c r="D33" s="745" t="n">
        <v>2256</v>
      </c>
      <c r="E33" s="745" t="n">
        <v>1696</v>
      </c>
      <c r="F33" s="745" t="n">
        <v>109</v>
      </c>
      <c r="G33" s="745" t="n">
        <v>26</v>
      </c>
      <c r="H33" s="745" t="n">
        <v>122</v>
      </c>
      <c r="I33" s="745" t="n">
        <v>143</v>
      </c>
      <c r="J33" s="745" t="n">
        <v>1556</v>
      </c>
      <c r="K33" s="745" t="n">
        <v>15</v>
      </c>
      <c r="L33" s="745" t="n">
        <v>364</v>
      </c>
      <c r="M33" s="745" t="n">
        <v>316</v>
      </c>
      <c r="N33" s="745" t="n">
        <v>235</v>
      </c>
      <c r="O33" s="745" t="n">
        <v>111</v>
      </c>
      <c r="P33" s="745" t="n">
        <v>137</v>
      </c>
      <c r="Q33" s="745" t="n">
        <v>113</v>
      </c>
      <c r="R33" s="745" t="n">
        <v>80</v>
      </c>
      <c r="S33" s="745" t="n">
        <v>77</v>
      </c>
      <c r="T33" s="745" t="n">
        <v>6879</v>
      </c>
      <c r="U33" s="745" t="n">
        <v>368</v>
      </c>
    </row>
    <row r="34" customFormat="false" ht="12.75" hidden="false" customHeight="true" outlineLevel="0" collapsed="false">
      <c r="A34" s="746" t="n">
        <v>18</v>
      </c>
      <c r="B34" s="747" t="s">
        <v>880</v>
      </c>
      <c r="C34" s="745" t="n">
        <v>103006</v>
      </c>
      <c r="D34" s="745" t="n">
        <v>15716</v>
      </c>
      <c r="E34" s="745" t="n">
        <v>16396</v>
      </c>
      <c r="F34" s="745" t="n">
        <v>2361</v>
      </c>
      <c r="G34" s="745" t="n">
        <v>439</v>
      </c>
      <c r="H34" s="745" t="n">
        <v>720</v>
      </c>
      <c r="I34" s="745" t="n">
        <v>903</v>
      </c>
      <c r="J34" s="745" t="n">
        <v>7778</v>
      </c>
      <c r="K34" s="745" t="n">
        <v>223</v>
      </c>
      <c r="L34" s="745" t="n">
        <v>9469</v>
      </c>
      <c r="M34" s="745" t="n">
        <v>37147</v>
      </c>
      <c r="N34" s="745" t="n">
        <v>6244</v>
      </c>
      <c r="O34" s="745" t="n">
        <v>720</v>
      </c>
      <c r="P34" s="745" t="n">
        <v>951</v>
      </c>
      <c r="Q34" s="745" t="n">
        <v>379</v>
      </c>
      <c r="R34" s="745" t="n">
        <v>2847</v>
      </c>
      <c r="S34" s="745" t="n">
        <v>713</v>
      </c>
      <c r="T34" s="745" t="n">
        <v>97940</v>
      </c>
      <c r="U34" s="745" t="n">
        <v>2705</v>
      </c>
    </row>
    <row r="35" customFormat="false" ht="12.75" hidden="false" customHeight="true" outlineLevel="0" collapsed="false">
      <c r="A35" s="746" t="n">
        <v>19</v>
      </c>
      <c r="B35" s="747" t="s">
        <v>881</v>
      </c>
      <c r="C35" s="745" t="n">
        <v>10999</v>
      </c>
      <c r="D35" s="745" t="n">
        <v>1155</v>
      </c>
      <c r="E35" s="745" t="n">
        <v>2877</v>
      </c>
      <c r="F35" s="745" t="n">
        <v>0</v>
      </c>
      <c r="G35" s="745" t="n">
        <v>901</v>
      </c>
      <c r="H35" s="745" t="n">
        <v>72</v>
      </c>
      <c r="I35" s="745" t="n">
        <v>400</v>
      </c>
      <c r="J35" s="745" t="n">
        <v>779</v>
      </c>
      <c r="K35" s="745" t="n">
        <v>559</v>
      </c>
      <c r="L35" s="745" t="n">
        <v>1082</v>
      </c>
      <c r="M35" s="745" t="n">
        <v>217</v>
      </c>
      <c r="N35" s="745" t="n">
        <v>207</v>
      </c>
      <c r="O35" s="745" t="n">
        <v>40</v>
      </c>
      <c r="P35" s="745" t="n">
        <v>1556</v>
      </c>
      <c r="Q35" s="745" t="n">
        <v>966</v>
      </c>
      <c r="R35" s="745" t="n">
        <v>188</v>
      </c>
      <c r="S35" s="745" t="n">
        <v>0</v>
      </c>
      <c r="T35" s="745" t="n">
        <v>7017</v>
      </c>
      <c r="U35" s="745" t="n">
        <v>3982</v>
      </c>
    </row>
    <row r="36" customFormat="false" ht="12.75" hidden="false" customHeight="true" outlineLevel="0" collapsed="false">
      <c r="A36" s="746" t="n">
        <v>20</v>
      </c>
      <c r="B36" s="747" t="s">
        <v>909</v>
      </c>
      <c r="C36" s="745" t="n">
        <v>192717</v>
      </c>
      <c r="D36" s="745" t="n">
        <v>19887</v>
      </c>
      <c r="E36" s="745" t="n">
        <v>29872</v>
      </c>
      <c r="F36" s="745" t="n">
        <v>15107</v>
      </c>
      <c r="G36" s="745" t="n">
        <v>6523</v>
      </c>
      <c r="H36" s="745" t="n">
        <v>1628</v>
      </c>
      <c r="I36" s="745" t="n">
        <v>9997</v>
      </c>
      <c r="J36" s="745" t="n">
        <v>12442</v>
      </c>
      <c r="K36" s="745" t="n">
        <v>7832</v>
      </c>
      <c r="L36" s="745" t="n">
        <v>17891</v>
      </c>
      <c r="M36" s="745" t="n">
        <v>25563</v>
      </c>
      <c r="N36" s="745" t="n">
        <v>7464</v>
      </c>
      <c r="O36" s="745" t="n">
        <v>2808</v>
      </c>
      <c r="P36" s="745" t="n">
        <v>13373</v>
      </c>
      <c r="Q36" s="745" t="n">
        <v>5912</v>
      </c>
      <c r="R36" s="745" t="n">
        <v>8248</v>
      </c>
      <c r="S36" s="745" t="n">
        <v>8170</v>
      </c>
      <c r="T36" s="745" t="n">
        <v>135800</v>
      </c>
      <c r="U36" s="745" t="n">
        <v>41810</v>
      </c>
    </row>
    <row r="37" customFormat="false" ht="12" hidden="false" customHeight="true" outlineLevel="0" collapsed="false">
      <c r="A37" s="746"/>
      <c r="B37" s="748" t="s">
        <v>244</v>
      </c>
      <c r="C37" s="745"/>
      <c r="D37" s="745"/>
      <c r="E37" s="745"/>
      <c r="F37" s="745"/>
      <c r="G37" s="745"/>
      <c r="H37" s="745"/>
      <c r="I37" s="745"/>
      <c r="J37" s="745"/>
      <c r="K37" s="745"/>
      <c r="L37" s="745"/>
      <c r="M37" s="745"/>
      <c r="N37" s="745"/>
      <c r="O37" s="745"/>
      <c r="P37" s="745"/>
      <c r="Q37" s="745"/>
      <c r="R37" s="745"/>
      <c r="S37" s="745"/>
      <c r="T37" s="745"/>
      <c r="U37" s="745"/>
    </row>
    <row r="38" customFormat="false" ht="12.75" hidden="false" customHeight="true" outlineLevel="0" collapsed="false">
      <c r="A38" s="746" t="n">
        <v>21</v>
      </c>
      <c r="B38" s="747" t="s">
        <v>883</v>
      </c>
      <c r="C38" s="745" t="n">
        <v>69093</v>
      </c>
      <c r="D38" s="745" t="n">
        <v>9248</v>
      </c>
      <c r="E38" s="745" t="n">
        <v>9400</v>
      </c>
      <c r="F38" s="745" t="n">
        <v>57</v>
      </c>
      <c r="G38" s="745" t="n">
        <v>3180</v>
      </c>
      <c r="H38" s="745" t="n">
        <v>460</v>
      </c>
      <c r="I38" s="745" t="n">
        <v>3219</v>
      </c>
      <c r="J38" s="745" t="n">
        <v>4832</v>
      </c>
      <c r="K38" s="745" t="n">
        <v>5642</v>
      </c>
      <c r="L38" s="745" t="n">
        <v>4393</v>
      </c>
      <c r="M38" s="745" t="n">
        <v>4351</v>
      </c>
      <c r="N38" s="745" t="n">
        <v>2683</v>
      </c>
      <c r="O38" s="745" t="n">
        <v>1276</v>
      </c>
      <c r="P38" s="745" t="n">
        <v>9019</v>
      </c>
      <c r="Q38" s="745" t="n">
        <v>3361</v>
      </c>
      <c r="R38" s="745" t="n">
        <v>2741</v>
      </c>
      <c r="S38" s="745" t="n">
        <v>5231</v>
      </c>
      <c r="T38" s="745" t="n">
        <v>42603</v>
      </c>
      <c r="U38" s="745" t="n">
        <v>26433</v>
      </c>
    </row>
    <row r="39" customFormat="false" ht="12.75" hidden="false" customHeight="true" outlineLevel="0" collapsed="false">
      <c r="A39" s="746" t="n">
        <v>22</v>
      </c>
      <c r="B39" s="747" t="s">
        <v>884</v>
      </c>
      <c r="C39" s="745" t="n">
        <v>37181</v>
      </c>
      <c r="D39" s="745" t="n">
        <v>3492</v>
      </c>
      <c r="E39" s="745" t="n">
        <v>6287</v>
      </c>
      <c r="F39" s="745" t="n">
        <v>15021</v>
      </c>
      <c r="G39" s="745" t="n">
        <v>1034</v>
      </c>
      <c r="H39" s="745" t="n">
        <v>179</v>
      </c>
      <c r="I39" s="745" t="n">
        <v>1455</v>
      </c>
      <c r="J39" s="745" t="n">
        <v>1715</v>
      </c>
      <c r="K39" s="745" t="n">
        <v>352</v>
      </c>
      <c r="L39" s="745" t="n">
        <v>1656</v>
      </c>
      <c r="M39" s="745" t="n">
        <v>2777</v>
      </c>
      <c r="N39" s="745" t="n">
        <v>824</v>
      </c>
      <c r="O39" s="745" t="n">
        <v>217</v>
      </c>
      <c r="P39" s="745" t="n">
        <v>587</v>
      </c>
      <c r="Q39" s="745" t="n">
        <v>589</v>
      </c>
      <c r="R39" s="745" t="n">
        <v>647</v>
      </c>
      <c r="S39" s="745" t="n">
        <v>349</v>
      </c>
      <c r="T39" s="745" t="n">
        <v>19249</v>
      </c>
      <c r="U39" s="745" t="n">
        <v>2911</v>
      </c>
    </row>
    <row r="40" customFormat="false" ht="12.75" hidden="false" customHeight="true" outlineLevel="0" collapsed="false">
      <c r="A40" s="746" t="n">
        <v>23</v>
      </c>
      <c r="B40" s="747" t="s">
        <v>885</v>
      </c>
      <c r="C40" s="745" t="n">
        <v>86443</v>
      </c>
      <c r="D40" s="745" t="n">
        <v>7147</v>
      </c>
      <c r="E40" s="745" t="n">
        <v>14185</v>
      </c>
      <c r="F40" s="745" t="n">
        <v>29</v>
      </c>
      <c r="G40" s="745" t="n">
        <v>2309</v>
      </c>
      <c r="H40" s="745" t="n">
        <v>989</v>
      </c>
      <c r="I40" s="745" t="n">
        <v>5323</v>
      </c>
      <c r="J40" s="745" t="n">
        <v>5895</v>
      </c>
      <c r="K40" s="745" t="n">
        <v>1838</v>
      </c>
      <c r="L40" s="745" t="n">
        <v>11842</v>
      </c>
      <c r="M40" s="745" t="n">
        <v>18435</v>
      </c>
      <c r="N40" s="745" t="n">
        <v>3957</v>
      </c>
      <c r="O40" s="745" t="n">
        <v>1315</v>
      </c>
      <c r="P40" s="745" t="n">
        <v>3767</v>
      </c>
      <c r="Q40" s="745" t="n">
        <v>1962</v>
      </c>
      <c r="R40" s="745" t="n">
        <v>4860</v>
      </c>
      <c r="S40" s="745" t="n">
        <v>2590</v>
      </c>
      <c r="T40" s="745" t="n">
        <v>73948</v>
      </c>
      <c r="U40" s="745" t="n">
        <v>12466</v>
      </c>
    </row>
    <row r="41" customFormat="false" ht="12.75" hidden="false" customHeight="true" outlineLevel="0" collapsed="false">
      <c r="A41" s="746" t="n">
        <v>24</v>
      </c>
      <c r="B41" s="749" t="s">
        <v>449</v>
      </c>
      <c r="C41" s="745" t="n">
        <v>314078</v>
      </c>
      <c r="D41" s="745" t="n">
        <v>39014</v>
      </c>
      <c r="E41" s="745" t="n">
        <v>50841</v>
      </c>
      <c r="F41" s="745" t="n">
        <v>17577</v>
      </c>
      <c r="G41" s="745" t="n">
        <v>7889</v>
      </c>
      <c r="H41" s="745" t="n">
        <v>2542</v>
      </c>
      <c r="I41" s="745" t="n">
        <v>11443</v>
      </c>
      <c r="J41" s="745" t="n">
        <v>22555</v>
      </c>
      <c r="K41" s="745" t="n">
        <v>8629</v>
      </c>
      <c r="L41" s="745" t="n">
        <v>28806</v>
      </c>
      <c r="M41" s="745" t="n">
        <v>63243</v>
      </c>
      <c r="N41" s="745" t="n">
        <v>14150</v>
      </c>
      <c r="O41" s="745" t="n">
        <v>3679</v>
      </c>
      <c r="P41" s="745" t="n">
        <v>16017</v>
      </c>
      <c r="Q41" s="745" t="n">
        <v>7370</v>
      </c>
      <c r="R41" s="745" t="n">
        <v>11363</v>
      </c>
      <c r="S41" s="745" t="n">
        <v>8960</v>
      </c>
      <c r="T41" s="745" t="n">
        <v>247636</v>
      </c>
      <c r="U41" s="745" t="n">
        <v>48865</v>
      </c>
    </row>
    <row r="42" customFormat="false" ht="17.25" hidden="false" customHeight="true" outlineLevel="0" collapsed="false">
      <c r="A42" s="746"/>
      <c r="B42" s="751" t="s">
        <v>911</v>
      </c>
      <c r="C42" s="745"/>
      <c r="D42" s="745"/>
      <c r="E42" s="745"/>
      <c r="F42" s="745"/>
      <c r="G42" s="745"/>
      <c r="H42" s="745"/>
      <c r="I42" s="745"/>
      <c r="J42" s="745"/>
      <c r="K42" s="745"/>
      <c r="L42" s="745"/>
      <c r="M42" s="745"/>
      <c r="N42" s="745"/>
      <c r="O42" s="745"/>
      <c r="P42" s="745"/>
      <c r="Q42" s="745"/>
      <c r="R42" s="745"/>
      <c r="S42" s="745"/>
      <c r="T42" s="745"/>
      <c r="U42" s="745"/>
    </row>
    <row r="43" s="742" customFormat="true" ht="12.75" hidden="false" customHeight="true" outlineLevel="0" collapsed="false">
      <c r="A43" s="750" t="n">
        <v>25</v>
      </c>
      <c r="B43" s="752" t="s">
        <v>269</v>
      </c>
      <c r="C43" s="740" t="n">
        <v>496299</v>
      </c>
      <c r="D43" s="740" t="n">
        <v>69127</v>
      </c>
      <c r="E43" s="740" t="n">
        <v>73464</v>
      </c>
      <c r="F43" s="740" t="n">
        <v>23869</v>
      </c>
      <c r="G43" s="740" t="n">
        <v>17152</v>
      </c>
      <c r="H43" s="740" t="n">
        <v>4353</v>
      </c>
      <c r="I43" s="740" t="n">
        <v>12784</v>
      </c>
      <c r="J43" s="740" t="n">
        <v>42193</v>
      </c>
      <c r="K43" s="740" t="n">
        <v>10656</v>
      </c>
      <c r="L43" s="740" t="n">
        <v>42885</v>
      </c>
      <c r="M43" s="740" t="n">
        <v>93936</v>
      </c>
      <c r="N43" s="740" t="n">
        <v>26241</v>
      </c>
      <c r="O43" s="740" t="n">
        <v>5511</v>
      </c>
      <c r="P43" s="740" t="n">
        <v>29095</v>
      </c>
      <c r="Q43" s="740" t="n">
        <v>15252</v>
      </c>
      <c r="R43" s="740" t="n">
        <v>15953</v>
      </c>
      <c r="S43" s="740" t="n">
        <v>13828</v>
      </c>
      <c r="T43" s="740" t="n">
        <v>386447</v>
      </c>
      <c r="U43" s="740" t="n">
        <v>85983</v>
      </c>
    </row>
    <row r="44" customFormat="false" ht="12.75" hidden="false" customHeight="true" outlineLevel="0" collapsed="false">
      <c r="A44" s="746"/>
      <c r="B44" s="753" t="s">
        <v>912</v>
      </c>
      <c r="C44" s="745"/>
      <c r="D44" s="745"/>
      <c r="E44" s="745"/>
      <c r="F44" s="745"/>
      <c r="G44" s="745"/>
      <c r="H44" s="745"/>
      <c r="I44" s="745"/>
      <c r="J44" s="745"/>
      <c r="K44" s="745"/>
      <c r="L44" s="745"/>
      <c r="M44" s="745"/>
      <c r="N44" s="745"/>
      <c r="O44" s="745"/>
      <c r="P44" s="745"/>
      <c r="Q44" s="745"/>
      <c r="R44" s="745"/>
      <c r="S44" s="745"/>
      <c r="T44" s="745"/>
      <c r="U44" s="745"/>
    </row>
    <row r="45" customFormat="false" ht="12.75" hidden="false" customHeight="true" outlineLevel="0" collapsed="false">
      <c r="A45" s="746" t="n">
        <v>26</v>
      </c>
      <c r="B45" s="754" t="s">
        <v>913</v>
      </c>
      <c r="C45" s="745" t="n">
        <v>12502</v>
      </c>
      <c r="D45" s="745" t="n">
        <v>2000</v>
      </c>
      <c r="E45" s="745" t="n">
        <v>3380</v>
      </c>
      <c r="F45" s="745" t="n">
        <v>193</v>
      </c>
      <c r="G45" s="745" t="n">
        <v>120</v>
      </c>
      <c r="H45" s="745" t="n">
        <v>219</v>
      </c>
      <c r="I45" s="745" t="n">
        <v>338</v>
      </c>
      <c r="J45" s="745" t="n">
        <v>1336</v>
      </c>
      <c r="K45" s="745" t="n">
        <v>97</v>
      </c>
      <c r="L45" s="745" t="n">
        <v>1244</v>
      </c>
      <c r="M45" s="745" t="n">
        <v>1759</v>
      </c>
      <c r="N45" s="745" t="n">
        <v>720</v>
      </c>
      <c r="O45" s="745" t="n">
        <v>171</v>
      </c>
      <c r="P45" s="745" t="n">
        <v>264</v>
      </c>
      <c r="Q45" s="745" t="n">
        <v>112</v>
      </c>
      <c r="R45" s="745" t="n">
        <v>446</v>
      </c>
      <c r="S45" s="745" t="n">
        <v>103</v>
      </c>
      <c r="T45" s="745" t="n">
        <v>11613</v>
      </c>
      <c r="U45" s="745" t="n">
        <v>696</v>
      </c>
    </row>
    <row r="46" customFormat="false" ht="12.75" hidden="false" customHeight="true" outlineLevel="0" collapsed="false">
      <c r="A46" s="746" t="n">
        <v>27</v>
      </c>
      <c r="B46" s="754" t="s">
        <v>914</v>
      </c>
      <c r="C46" s="745" t="n">
        <v>49139</v>
      </c>
      <c r="D46" s="745" t="n">
        <v>8876</v>
      </c>
      <c r="E46" s="745" t="n">
        <v>9346</v>
      </c>
      <c r="F46" s="745" t="n">
        <v>1593</v>
      </c>
      <c r="G46" s="745" t="n">
        <v>1088</v>
      </c>
      <c r="H46" s="745" t="n">
        <v>496</v>
      </c>
      <c r="I46" s="745" t="n">
        <v>1181</v>
      </c>
      <c r="J46" s="745" t="n">
        <v>4128</v>
      </c>
      <c r="K46" s="745" t="n">
        <v>621</v>
      </c>
      <c r="L46" s="745" t="n">
        <v>3929</v>
      </c>
      <c r="M46" s="745" t="n">
        <v>9469</v>
      </c>
      <c r="N46" s="745" t="n">
        <v>2372</v>
      </c>
      <c r="O46" s="745" t="n">
        <v>579</v>
      </c>
      <c r="P46" s="745" t="n">
        <v>2013</v>
      </c>
      <c r="Q46" s="745" t="n">
        <v>955</v>
      </c>
      <c r="R46" s="745" t="n">
        <v>1134</v>
      </c>
      <c r="S46" s="745" t="n">
        <v>1359</v>
      </c>
      <c r="T46" s="745" t="n">
        <v>41510</v>
      </c>
      <c r="U46" s="745" t="n">
        <v>6036</v>
      </c>
    </row>
    <row r="47" customFormat="false" ht="12.75" hidden="false" customHeight="true" outlineLevel="0" collapsed="false">
      <c r="A47" s="746" t="n">
        <v>28</v>
      </c>
      <c r="B47" s="754" t="s">
        <v>915</v>
      </c>
      <c r="C47" s="745" t="n">
        <v>115209</v>
      </c>
      <c r="D47" s="745" t="n">
        <v>16908</v>
      </c>
      <c r="E47" s="745" t="n">
        <v>19160</v>
      </c>
      <c r="F47" s="745" t="n">
        <v>6058</v>
      </c>
      <c r="G47" s="745" t="n">
        <v>3117</v>
      </c>
      <c r="H47" s="745" t="n">
        <v>997</v>
      </c>
      <c r="I47" s="745" t="n">
        <v>3623</v>
      </c>
      <c r="J47" s="745" t="n">
        <v>10456</v>
      </c>
      <c r="K47" s="745" t="n">
        <v>1934</v>
      </c>
      <c r="L47" s="745" t="n">
        <v>9335</v>
      </c>
      <c r="M47" s="745" t="n">
        <v>22499</v>
      </c>
      <c r="N47" s="745" t="n">
        <v>6227</v>
      </c>
      <c r="O47" s="745" t="n">
        <v>1284</v>
      </c>
      <c r="P47" s="745" t="n">
        <v>5344</v>
      </c>
      <c r="Q47" s="745" t="n">
        <v>2151</v>
      </c>
      <c r="R47" s="745" t="n">
        <v>3438</v>
      </c>
      <c r="S47" s="745" t="n">
        <v>2678</v>
      </c>
      <c r="T47" s="745" t="n">
        <v>93927</v>
      </c>
      <c r="U47" s="745" t="n">
        <v>15224</v>
      </c>
    </row>
    <row r="48" customFormat="false" ht="12.75" hidden="false" customHeight="true" outlineLevel="0" collapsed="false">
      <c r="A48" s="746" t="n">
        <v>29</v>
      </c>
      <c r="B48" s="754" t="s">
        <v>916</v>
      </c>
      <c r="C48" s="745" t="n">
        <v>115096</v>
      </c>
      <c r="D48" s="745" t="n">
        <v>15983</v>
      </c>
      <c r="E48" s="745" t="n">
        <v>17488</v>
      </c>
      <c r="F48" s="745" t="n">
        <v>5498</v>
      </c>
      <c r="G48" s="745" t="n">
        <v>3618</v>
      </c>
      <c r="H48" s="745" t="n">
        <v>892</v>
      </c>
      <c r="I48" s="745" t="n">
        <v>2740</v>
      </c>
      <c r="J48" s="745" t="n">
        <v>9640</v>
      </c>
      <c r="K48" s="745" t="n">
        <v>2136</v>
      </c>
      <c r="L48" s="745" t="n">
        <v>10340</v>
      </c>
      <c r="M48" s="745" t="n">
        <v>22609</v>
      </c>
      <c r="N48" s="745" t="n">
        <v>6330</v>
      </c>
      <c r="O48" s="745" t="n">
        <v>1347</v>
      </c>
      <c r="P48" s="745" t="n">
        <v>6611</v>
      </c>
      <c r="Q48" s="745" t="n">
        <v>3043</v>
      </c>
      <c r="R48" s="745" t="n">
        <v>4344</v>
      </c>
      <c r="S48" s="745" t="n">
        <v>2477</v>
      </c>
      <c r="T48" s="745" t="n">
        <v>91713</v>
      </c>
      <c r="U48" s="745" t="n">
        <v>17885</v>
      </c>
    </row>
    <row r="49" customFormat="false" ht="12.75" hidden="false" customHeight="true" outlineLevel="0" collapsed="false">
      <c r="A49" s="746" t="n">
        <v>30</v>
      </c>
      <c r="B49" s="754" t="s">
        <v>917</v>
      </c>
      <c r="C49" s="745" t="n">
        <v>135362</v>
      </c>
      <c r="D49" s="745" t="n">
        <v>17285</v>
      </c>
      <c r="E49" s="745" t="n">
        <v>16481</v>
      </c>
      <c r="F49" s="745" t="n">
        <v>7212</v>
      </c>
      <c r="G49" s="745" t="n">
        <v>5661</v>
      </c>
      <c r="H49" s="745" t="n">
        <v>1083</v>
      </c>
      <c r="I49" s="745" t="n">
        <v>3159</v>
      </c>
      <c r="J49" s="745" t="n">
        <v>11554</v>
      </c>
      <c r="K49" s="745" t="n">
        <v>3425</v>
      </c>
      <c r="L49" s="745" t="n">
        <v>12365</v>
      </c>
      <c r="M49" s="745" t="n">
        <v>24975</v>
      </c>
      <c r="N49" s="745" t="n">
        <v>7109</v>
      </c>
      <c r="O49" s="745" t="n">
        <v>1373</v>
      </c>
      <c r="P49" s="745" t="n">
        <v>9197</v>
      </c>
      <c r="Q49" s="745" t="n">
        <v>5430</v>
      </c>
      <c r="R49" s="745" t="n">
        <v>4586</v>
      </c>
      <c r="S49" s="745" t="n">
        <v>4467</v>
      </c>
      <c r="T49" s="745" t="n">
        <v>99970</v>
      </c>
      <c r="U49" s="745" t="n">
        <v>28180</v>
      </c>
    </row>
    <row r="50" customFormat="false" ht="12.75" hidden="false" customHeight="true" outlineLevel="0" collapsed="false">
      <c r="A50" s="746" t="n">
        <v>31</v>
      </c>
      <c r="B50" s="754" t="s">
        <v>918</v>
      </c>
      <c r="C50" s="745" t="n">
        <v>68991</v>
      </c>
      <c r="D50" s="745" t="n">
        <v>8075</v>
      </c>
      <c r="E50" s="745" t="n">
        <v>7609</v>
      </c>
      <c r="F50" s="745" t="n">
        <v>3315</v>
      </c>
      <c r="G50" s="745" t="n">
        <v>3548</v>
      </c>
      <c r="H50" s="745" t="n">
        <v>666</v>
      </c>
      <c r="I50" s="745" t="n">
        <v>1743</v>
      </c>
      <c r="J50" s="745" t="n">
        <v>5079</v>
      </c>
      <c r="K50" s="745" t="n">
        <v>2443</v>
      </c>
      <c r="L50" s="745" t="n">
        <v>5672</v>
      </c>
      <c r="M50" s="745" t="n">
        <v>12625</v>
      </c>
      <c r="N50" s="745" t="n">
        <v>3483</v>
      </c>
      <c r="O50" s="745" t="n">
        <v>757</v>
      </c>
      <c r="P50" s="745" t="n">
        <v>5666</v>
      </c>
      <c r="Q50" s="745" t="n">
        <v>3561</v>
      </c>
      <c r="R50" s="745" t="n">
        <v>2005</v>
      </c>
      <c r="S50" s="745" t="n">
        <v>2744</v>
      </c>
      <c r="T50" s="745" t="n">
        <v>47714</v>
      </c>
      <c r="U50" s="745" t="n">
        <v>17962</v>
      </c>
    </row>
    <row r="51" s="742" customFormat="true" ht="12.75" hidden="false" customHeight="true" outlineLevel="0" collapsed="false">
      <c r="A51" s="750" t="n">
        <v>32</v>
      </c>
      <c r="B51" s="752" t="s">
        <v>556</v>
      </c>
      <c r="C51" s="740" t="n">
        <v>22604</v>
      </c>
      <c r="D51" s="740" t="n">
        <v>2611</v>
      </c>
      <c r="E51" s="740" t="n">
        <v>2278</v>
      </c>
      <c r="F51" s="740" t="n">
        <v>2020</v>
      </c>
      <c r="G51" s="740" t="n">
        <v>899</v>
      </c>
      <c r="H51" s="740" t="n">
        <v>356</v>
      </c>
      <c r="I51" s="740" t="n">
        <v>1392</v>
      </c>
      <c r="J51" s="740" t="n">
        <v>2730</v>
      </c>
      <c r="K51" s="740" t="n">
        <v>404</v>
      </c>
      <c r="L51" s="740" t="n">
        <v>2060</v>
      </c>
      <c r="M51" s="740" t="n">
        <v>3178</v>
      </c>
      <c r="N51" s="740" t="n">
        <v>1018</v>
      </c>
      <c r="O51" s="740" t="n">
        <v>186</v>
      </c>
      <c r="P51" s="740" t="n">
        <v>1492</v>
      </c>
      <c r="Q51" s="740" t="n">
        <v>479</v>
      </c>
      <c r="R51" s="740" t="n">
        <v>1031</v>
      </c>
      <c r="S51" s="740" t="n">
        <v>470</v>
      </c>
      <c r="T51" s="740" t="n">
        <v>16840</v>
      </c>
      <c r="U51" s="740" t="n">
        <v>3744</v>
      </c>
    </row>
    <row r="52" customFormat="false" ht="12.75" hidden="false" customHeight="true" outlineLevel="0" collapsed="false">
      <c r="A52" s="746"/>
      <c r="B52" s="753" t="s">
        <v>912</v>
      </c>
      <c r="C52" s="745"/>
      <c r="D52" s="745"/>
      <c r="E52" s="745"/>
      <c r="F52" s="745"/>
      <c r="G52" s="745"/>
      <c r="H52" s="745"/>
      <c r="I52" s="745"/>
      <c r="J52" s="745"/>
      <c r="K52" s="745"/>
      <c r="L52" s="745"/>
      <c r="M52" s="745"/>
      <c r="N52" s="745"/>
      <c r="O52" s="745"/>
      <c r="P52" s="745"/>
      <c r="Q52" s="745"/>
      <c r="R52" s="745"/>
      <c r="S52" s="745"/>
      <c r="T52" s="745"/>
      <c r="U52" s="745"/>
    </row>
    <row r="53" customFormat="false" ht="12.75" hidden="false" customHeight="true" outlineLevel="0" collapsed="false">
      <c r="A53" s="746" t="n">
        <v>33</v>
      </c>
      <c r="B53" s="754" t="s">
        <v>913</v>
      </c>
      <c r="C53" s="745" t="n">
        <v>1923</v>
      </c>
      <c r="D53" s="745" t="n">
        <v>307</v>
      </c>
      <c r="E53" s="745" t="n">
        <v>272</v>
      </c>
      <c r="F53" s="745" t="n">
        <v>43</v>
      </c>
      <c r="G53" s="745" t="n">
        <v>25</v>
      </c>
      <c r="H53" s="745" t="n">
        <v>43</v>
      </c>
      <c r="I53" s="745" t="n">
        <v>88</v>
      </c>
      <c r="J53" s="745" t="n">
        <v>235</v>
      </c>
      <c r="K53" s="745" t="n">
        <v>22</v>
      </c>
      <c r="L53" s="745" t="n">
        <v>241</v>
      </c>
      <c r="M53" s="745" t="n">
        <v>280</v>
      </c>
      <c r="N53" s="745" t="n">
        <v>136</v>
      </c>
      <c r="O53" s="745" t="n">
        <v>18</v>
      </c>
      <c r="P53" s="745" t="n">
        <v>70</v>
      </c>
      <c r="Q53" s="745" t="n">
        <v>24</v>
      </c>
      <c r="R53" s="745" t="n">
        <v>100</v>
      </c>
      <c r="S53" s="745" t="n">
        <v>19</v>
      </c>
      <c r="T53" s="745" t="n">
        <v>1720</v>
      </c>
      <c r="U53" s="745" t="n">
        <v>160</v>
      </c>
    </row>
    <row r="54" customFormat="false" ht="12.75" hidden="false" customHeight="true" outlineLevel="0" collapsed="false">
      <c r="A54" s="746" t="n">
        <v>34</v>
      </c>
      <c r="B54" s="754" t="s">
        <v>914</v>
      </c>
      <c r="C54" s="745" t="n">
        <v>3622</v>
      </c>
      <c r="D54" s="745" t="n">
        <v>579</v>
      </c>
      <c r="E54" s="745" t="n">
        <v>429</v>
      </c>
      <c r="F54" s="745" t="n">
        <v>237</v>
      </c>
      <c r="G54" s="745" t="n">
        <v>100</v>
      </c>
      <c r="H54" s="745" t="n">
        <v>47</v>
      </c>
      <c r="I54" s="745" t="n">
        <v>177</v>
      </c>
      <c r="J54" s="745" t="n">
        <v>435</v>
      </c>
      <c r="K54" s="745" t="n">
        <v>78</v>
      </c>
      <c r="L54" s="745" t="n">
        <v>319</v>
      </c>
      <c r="M54" s="745" t="n">
        <v>557</v>
      </c>
      <c r="N54" s="745" t="n">
        <v>156</v>
      </c>
      <c r="O54" s="745" t="n">
        <v>27</v>
      </c>
      <c r="P54" s="745" t="n">
        <v>184</v>
      </c>
      <c r="Q54" s="745" t="n">
        <v>71</v>
      </c>
      <c r="R54" s="745" t="n">
        <v>135</v>
      </c>
      <c r="S54" s="745" t="n">
        <v>91</v>
      </c>
      <c r="T54" s="745" t="n">
        <v>2861</v>
      </c>
      <c r="U54" s="745" t="n">
        <v>524</v>
      </c>
    </row>
    <row r="55" customFormat="false" ht="12" hidden="false" customHeight="false" outlineLevel="0" collapsed="false">
      <c r="A55" s="746" t="n">
        <v>35</v>
      </c>
      <c r="B55" s="754" t="s">
        <v>915</v>
      </c>
      <c r="C55" s="745" t="n">
        <v>7730</v>
      </c>
      <c r="D55" s="745" t="n">
        <v>806</v>
      </c>
      <c r="E55" s="745" t="n">
        <v>712</v>
      </c>
      <c r="F55" s="745" t="n">
        <v>805</v>
      </c>
      <c r="G55" s="745" t="n">
        <v>359</v>
      </c>
      <c r="H55" s="745" t="n">
        <v>118</v>
      </c>
      <c r="I55" s="745" t="n">
        <v>473</v>
      </c>
      <c r="J55" s="745" t="n">
        <v>875</v>
      </c>
      <c r="K55" s="745" t="n">
        <v>169</v>
      </c>
      <c r="L55" s="745" t="n">
        <v>654</v>
      </c>
      <c r="M55" s="745" t="n">
        <v>1027</v>
      </c>
      <c r="N55" s="745" t="n">
        <v>336</v>
      </c>
      <c r="O55" s="745" t="n">
        <v>65</v>
      </c>
      <c r="P55" s="745" t="n">
        <v>635</v>
      </c>
      <c r="Q55" s="745" t="n">
        <v>186</v>
      </c>
      <c r="R55" s="745" t="n">
        <v>287</v>
      </c>
      <c r="S55" s="745" t="n">
        <v>223</v>
      </c>
      <c r="T55" s="745" t="n">
        <v>5353</v>
      </c>
      <c r="U55" s="745" t="n">
        <v>1572</v>
      </c>
    </row>
    <row r="56" customFormat="false" ht="12" hidden="false" customHeight="false" outlineLevel="0" collapsed="false">
      <c r="A56" s="746" t="n">
        <v>36</v>
      </c>
      <c r="B56" s="754" t="s">
        <v>916</v>
      </c>
      <c r="C56" s="745" t="n">
        <v>4544</v>
      </c>
      <c r="D56" s="745" t="n">
        <v>448</v>
      </c>
      <c r="E56" s="745" t="n">
        <v>381</v>
      </c>
      <c r="F56" s="745" t="n">
        <v>481</v>
      </c>
      <c r="G56" s="745" t="n">
        <v>231</v>
      </c>
      <c r="H56" s="745" t="n">
        <v>65</v>
      </c>
      <c r="I56" s="745" t="n">
        <v>288</v>
      </c>
      <c r="J56" s="745" t="n">
        <v>523</v>
      </c>
      <c r="K56" s="745" t="n">
        <v>74</v>
      </c>
      <c r="L56" s="745" t="n">
        <v>392</v>
      </c>
      <c r="M56" s="745" t="n">
        <v>622</v>
      </c>
      <c r="N56" s="745" t="n">
        <v>171</v>
      </c>
      <c r="O56" s="745" t="n">
        <v>40</v>
      </c>
      <c r="P56" s="745" t="n">
        <v>389</v>
      </c>
      <c r="Q56" s="745" t="n">
        <v>98</v>
      </c>
      <c r="R56" s="745" t="n">
        <v>251</v>
      </c>
      <c r="S56" s="745" t="n">
        <v>90</v>
      </c>
      <c r="T56" s="745" t="n">
        <v>3181</v>
      </c>
      <c r="U56" s="745" t="n">
        <v>882</v>
      </c>
    </row>
    <row r="57" customFormat="false" ht="12" hidden="false" customHeight="false" outlineLevel="0" collapsed="false">
      <c r="A57" s="746" t="n">
        <v>37</v>
      </c>
      <c r="B57" s="754" t="s">
        <v>917</v>
      </c>
      <c r="C57" s="745" t="n">
        <v>3338</v>
      </c>
      <c r="D57" s="745" t="n">
        <v>335</v>
      </c>
      <c r="E57" s="745" t="n">
        <v>320</v>
      </c>
      <c r="F57" s="745" t="n">
        <v>300</v>
      </c>
      <c r="G57" s="745" t="n">
        <v>138</v>
      </c>
      <c r="H57" s="745" t="n">
        <v>56</v>
      </c>
      <c r="I57" s="745" t="n">
        <v>250</v>
      </c>
      <c r="J57" s="745" t="n">
        <v>485</v>
      </c>
      <c r="K57" s="745" t="n">
        <v>47</v>
      </c>
      <c r="L57" s="745" t="n">
        <v>312</v>
      </c>
      <c r="M57" s="745" t="n">
        <v>492</v>
      </c>
      <c r="N57" s="745" t="n">
        <v>156</v>
      </c>
      <c r="O57" s="745" t="n">
        <v>20</v>
      </c>
      <c r="P57" s="745" t="n">
        <v>158</v>
      </c>
      <c r="Q57" s="745" t="n">
        <v>74</v>
      </c>
      <c r="R57" s="745" t="n">
        <v>166</v>
      </c>
      <c r="S57" s="745" t="n">
        <v>29</v>
      </c>
      <c r="T57" s="745" t="n">
        <v>2592</v>
      </c>
      <c r="U57" s="745" t="n">
        <v>446</v>
      </c>
    </row>
    <row r="58" customFormat="false" ht="12" hidden="false" customHeight="false" outlineLevel="0" collapsed="false">
      <c r="A58" s="746" t="n">
        <v>38</v>
      </c>
      <c r="B58" s="754" t="s">
        <v>918</v>
      </c>
      <c r="C58" s="745" t="n">
        <v>1447</v>
      </c>
      <c r="D58" s="745" t="n">
        <v>136</v>
      </c>
      <c r="E58" s="745" t="n">
        <v>164</v>
      </c>
      <c r="F58" s="745" t="n">
        <v>154</v>
      </c>
      <c r="G58" s="745" t="n">
        <v>46</v>
      </c>
      <c r="H58" s="745" t="n">
        <v>27</v>
      </c>
      <c r="I58" s="745" t="n">
        <v>116</v>
      </c>
      <c r="J58" s="745" t="n">
        <v>177</v>
      </c>
      <c r="K58" s="745" t="n">
        <v>14</v>
      </c>
      <c r="L58" s="745" t="n">
        <v>142</v>
      </c>
      <c r="M58" s="745" t="n">
        <v>200</v>
      </c>
      <c r="N58" s="745" t="n">
        <v>63</v>
      </c>
      <c r="O58" s="745" t="n">
        <v>16</v>
      </c>
      <c r="P58" s="745" t="n">
        <v>56</v>
      </c>
      <c r="Q58" s="745" t="n">
        <v>26</v>
      </c>
      <c r="R58" s="745" t="n">
        <v>92</v>
      </c>
      <c r="S58" s="745" t="n">
        <v>18</v>
      </c>
      <c r="T58" s="745" t="n">
        <v>1133</v>
      </c>
      <c r="U58" s="745" t="n">
        <v>160</v>
      </c>
    </row>
    <row r="59" s="742" customFormat="true" ht="12.75" hidden="false" customHeight="true" outlineLevel="0" collapsed="false">
      <c r="A59" s="750" t="n">
        <v>39</v>
      </c>
      <c r="B59" s="752" t="s">
        <v>559</v>
      </c>
      <c r="C59" s="740" t="n">
        <v>473695</v>
      </c>
      <c r="D59" s="740" t="n">
        <v>66516</v>
      </c>
      <c r="E59" s="740" t="n">
        <v>71186</v>
      </c>
      <c r="F59" s="740" t="n">
        <v>21849</v>
      </c>
      <c r="G59" s="740" t="n">
        <v>16253</v>
      </c>
      <c r="H59" s="740" t="n">
        <v>3997</v>
      </c>
      <c r="I59" s="740" t="n">
        <v>11392</v>
      </c>
      <c r="J59" s="740" t="n">
        <v>39463</v>
      </c>
      <c r="K59" s="740" t="n">
        <v>10252</v>
      </c>
      <c r="L59" s="740" t="n">
        <v>40825</v>
      </c>
      <c r="M59" s="740" t="n">
        <v>90758</v>
      </c>
      <c r="N59" s="740" t="n">
        <v>25223</v>
      </c>
      <c r="O59" s="740" t="n">
        <v>5325</v>
      </c>
      <c r="P59" s="740" t="n">
        <v>27603</v>
      </c>
      <c r="Q59" s="740" t="n">
        <v>14773</v>
      </c>
      <c r="R59" s="740" t="n">
        <v>14922</v>
      </c>
      <c r="S59" s="740" t="n">
        <v>13358</v>
      </c>
      <c r="T59" s="740" t="n">
        <v>369607</v>
      </c>
      <c r="U59" s="740" t="n">
        <v>82239</v>
      </c>
    </row>
    <row r="60" customFormat="false" ht="12" hidden="false" customHeight="false" outlineLevel="0" collapsed="false">
      <c r="A60" s="746"/>
      <c r="B60" s="753" t="s">
        <v>912</v>
      </c>
      <c r="C60" s="745"/>
      <c r="D60" s="745"/>
      <c r="E60" s="745"/>
      <c r="F60" s="745"/>
      <c r="G60" s="745"/>
      <c r="H60" s="745"/>
      <c r="I60" s="745"/>
      <c r="J60" s="745"/>
      <c r="K60" s="745"/>
      <c r="L60" s="745"/>
      <c r="M60" s="745"/>
      <c r="N60" s="745"/>
      <c r="O60" s="745"/>
      <c r="P60" s="745"/>
      <c r="Q60" s="745"/>
      <c r="R60" s="745"/>
      <c r="S60" s="745"/>
      <c r="T60" s="745"/>
      <c r="U60" s="745"/>
    </row>
    <row r="61" customFormat="false" ht="12" hidden="false" customHeight="false" outlineLevel="0" collapsed="false">
      <c r="A61" s="746" t="n">
        <v>40</v>
      </c>
      <c r="B61" s="754" t="s">
        <v>913</v>
      </c>
      <c r="C61" s="745" t="n">
        <v>10579</v>
      </c>
      <c r="D61" s="745" t="n">
        <v>1693</v>
      </c>
      <c r="E61" s="745" t="n">
        <v>3108</v>
      </c>
      <c r="F61" s="745" t="n">
        <v>150</v>
      </c>
      <c r="G61" s="745" t="n">
        <v>95</v>
      </c>
      <c r="H61" s="745" t="n">
        <v>176</v>
      </c>
      <c r="I61" s="745" t="n">
        <v>250</v>
      </c>
      <c r="J61" s="745" t="n">
        <v>1101</v>
      </c>
      <c r="K61" s="745" t="n">
        <v>75</v>
      </c>
      <c r="L61" s="745" t="n">
        <v>1003</v>
      </c>
      <c r="M61" s="745" t="n">
        <v>1479</v>
      </c>
      <c r="N61" s="745" t="n">
        <v>584</v>
      </c>
      <c r="O61" s="745" t="n">
        <v>153</v>
      </c>
      <c r="P61" s="745" t="n">
        <v>194</v>
      </c>
      <c r="Q61" s="745" t="n">
        <v>88</v>
      </c>
      <c r="R61" s="745" t="n">
        <v>346</v>
      </c>
      <c r="S61" s="745" t="n">
        <v>84</v>
      </c>
      <c r="T61" s="745" t="n">
        <v>9893</v>
      </c>
      <c r="U61" s="745" t="n">
        <v>536</v>
      </c>
    </row>
    <row r="62" customFormat="false" ht="12" hidden="false" customHeight="false" outlineLevel="0" collapsed="false">
      <c r="A62" s="746" t="n">
        <v>41</v>
      </c>
      <c r="B62" s="754" t="s">
        <v>914</v>
      </c>
      <c r="C62" s="745" t="n">
        <v>45517</v>
      </c>
      <c r="D62" s="745" t="n">
        <v>8297</v>
      </c>
      <c r="E62" s="745" t="n">
        <v>8917</v>
      </c>
      <c r="F62" s="745" t="n">
        <v>1356</v>
      </c>
      <c r="G62" s="745" t="n">
        <v>988</v>
      </c>
      <c r="H62" s="745" t="n">
        <v>449</v>
      </c>
      <c r="I62" s="745" t="n">
        <v>1004</v>
      </c>
      <c r="J62" s="745" t="n">
        <v>3693</v>
      </c>
      <c r="K62" s="745" t="n">
        <v>543</v>
      </c>
      <c r="L62" s="745" t="n">
        <v>3610</v>
      </c>
      <c r="M62" s="745" t="n">
        <v>8912</v>
      </c>
      <c r="N62" s="745" t="n">
        <v>2216</v>
      </c>
      <c r="O62" s="745" t="n">
        <v>552</v>
      </c>
      <c r="P62" s="745" t="n">
        <v>1829</v>
      </c>
      <c r="Q62" s="745" t="n">
        <v>884</v>
      </c>
      <c r="R62" s="745" t="n">
        <v>999</v>
      </c>
      <c r="S62" s="745" t="n">
        <v>1268</v>
      </c>
      <c r="T62" s="745" t="n">
        <v>38649</v>
      </c>
      <c r="U62" s="745" t="n">
        <v>5512</v>
      </c>
    </row>
    <row r="63" customFormat="false" ht="12" hidden="false" customHeight="false" outlineLevel="0" collapsed="false">
      <c r="A63" s="746" t="n">
        <v>42</v>
      </c>
      <c r="B63" s="754" t="s">
        <v>915</v>
      </c>
      <c r="C63" s="745" t="n">
        <v>107479</v>
      </c>
      <c r="D63" s="745" t="n">
        <v>16102</v>
      </c>
      <c r="E63" s="745" t="n">
        <v>18448</v>
      </c>
      <c r="F63" s="745" t="n">
        <v>5253</v>
      </c>
      <c r="G63" s="745" t="n">
        <v>2758</v>
      </c>
      <c r="H63" s="745" t="n">
        <v>879</v>
      </c>
      <c r="I63" s="745" t="n">
        <v>3150</v>
      </c>
      <c r="J63" s="745" t="n">
        <v>9581</v>
      </c>
      <c r="K63" s="745" t="n">
        <v>1765</v>
      </c>
      <c r="L63" s="745" t="n">
        <v>8681</v>
      </c>
      <c r="M63" s="745" t="n">
        <v>21472</v>
      </c>
      <c r="N63" s="745" t="n">
        <v>5891</v>
      </c>
      <c r="O63" s="745" t="n">
        <v>1219</v>
      </c>
      <c r="P63" s="745" t="n">
        <v>4709</v>
      </c>
      <c r="Q63" s="745" t="n">
        <v>1965</v>
      </c>
      <c r="R63" s="745" t="n">
        <v>3151</v>
      </c>
      <c r="S63" s="745" t="n">
        <v>2455</v>
      </c>
      <c r="T63" s="745" t="n">
        <v>88574</v>
      </c>
      <c r="U63" s="745" t="n">
        <v>13652</v>
      </c>
    </row>
    <row r="64" customFormat="false" ht="12" hidden="false" customHeight="false" outlineLevel="0" collapsed="false">
      <c r="A64" s="746" t="n">
        <v>43</v>
      </c>
      <c r="B64" s="754" t="s">
        <v>916</v>
      </c>
      <c r="C64" s="745" t="n">
        <v>110552</v>
      </c>
      <c r="D64" s="745" t="n">
        <v>15535</v>
      </c>
      <c r="E64" s="745" t="n">
        <v>17107</v>
      </c>
      <c r="F64" s="745" t="n">
        <v>5017</v>
      </c>
      <c r="G64" s="745" t="n">
        <v>3387</v>
      </c>
      <c r="H64" s="745" t="n">
        <v>827</v>
      </c>
      <c r="I64" s="745" t="n">
        <v>2452</v>
      </c>
      <c r="J64" s="745" t="n">
        <v>9117</v>
      </c>
      <c r="K64" s="745" t="n">
        <v>2062</v>
      </c>
      <c r="L64" s="745" t="n">
        <v>9948</v>
      </c>
      <c r="M64" s="745" t="n">
        <v>21987</v>
      </c>
      <c r="N64" s="745" t="n">
        <v>6159</v>
      </c>
      <c r="O64" s="745" t="n">
        <v>1307</v>
      </c>
      <c r="P64" s="745" t="n">
        <v>6222</v>
      </c>
      <c r="Q64" s="745" t="n">
        <v>2945</v>
      </c>
      <c r="R64" s="745" t="n">
        <v>4093</v>
      </c>
      <c r="S64" s="745" t="n">
        <v>2387</v>
      </c>
      <c r="T64" s="745" t="n">
        <v>88532</v>
      </c>
      <c r="U64" s="745" t="n">
        <v>17003</v>
      </c>
    </row>
    <row r="65" customFormat="false" ht="12" hidden="false" customHeight="false" outlineLevel="0" collapsed="false">
      <c r="A65" s="746" t="n">
        <v>44</v>
      </c>
      <c r="B65" s="754" t="s">
        <v>917</v>
      </c>
      <c r="C65" s="745" t="n">
        <v>132024</v>
      </c>
      <c r="D65" s="745" t="n">
        <v>16950</v>
      </c>
      <c r="E65" s="745" t="n">
        <v>16161</v>
      </c>
      <c r="F65" s="745" t="n">
        <v>6912</v>
      </c>
      <c r="G65" s="745" t="n">
        <v>5523</v>
      </c>
      <c r="H65" s="745" t="n">
        <v>1027</v>
      </c>
      <c r="I65" s="745" t="n">
        <v>2909</v>
      </c>
      <c r="J65" s="745" t="n">
        <v>11069</v>
      </c>
      <c r="K65" s="745" t="n">
        <v>3378</v>
      </c>
      <c r="L65" s="745" t="n">
        <v>12053</v>
      </c>
      <c r="M65" s="745" t="n">
        <v>24483</v>
      </c>
      <c r="N65" s="745" t="n">
        <v>6953</v>
      </c>
      <c r="O65" s="745" t="n">
        <v>1353</v>
      </c>
      <c r="P65" s="745" t="n">
        <v>9039</v>
      </c>
      <c r="Q65" s="745" t="n">
        <v>5356</v>
      </c>
      <c r="R65" s="745" t="n">
        <v>4420</v>
      </c>
      <c r="S65" s="745" t="n">
        <v>4438</v>
      </c>
      <c r="T65" s="745" t="n">
        <v>97378</v>
      </c>
      <c r="U65" s="745" t="n">
        <v>27734</v>
      </c>
    </row>
    <row r="66" customFormat="false" ht="12" hidden="false" customHeight="false" outlineLevel="0" collapsed="false">
      <c r="A66" s="746" t="n">
        <v>45</v>
      </c>
      <c r="B66" s="754" t="s">
        <v>918</v>
      </c>
      <c r="C66" s="745" t="n">
        <v>67544</v>
      </c>
      <c r="D66" s="745" t="n">
        <v>7939</v>
      </c>
      <c r="E66" s="745" t="n">
        <v>7445</v>
      </c>
      <c r="F66" s="745" t="n">
        <v>3161</v>
      </c>
      <c r="G66" s="745" t="n">
        <v>3502</v>
      </c>
      <c r="H66" s="745" t="n">
        <v>639</v>
      </c>
      <c r="I66" s="745" t="n">
        <v>1627</v>
      </c>
      <c r="J66" s="745" t="n">
        <v>4902</v>
      </c>
      <c r="K66" s="745" t="n">
        <v>2429</v>
      </c>
      <c r="L66" s="745" t="n">
        <v>5530</v>
      </c>
      <c r="M66" s="745" t="n">
        <v>12425</v>
      </c>
      <c r="N66" s="745" t="n">
        <v>3420</v>
      </c>
      <c r="O66" s="745" t="n">
        <v>741</v>
      </c>
      <c r="P66" s="745" t="n">
        <v>5610</v>
      </c>
      <c r="Q66" s="745" t="n">
        <v>3535</v>
      </c>
      <c r="R66" s="745" t="n">
        <v>1913</v>
      </c>
      <c r="S66" s="745" t="n">
        <v>2726</v>
      </c>
      <c r="T66" s="745" t="n">
        <v>46581</v>
      </c>
      <c r="U66" s="745" t="n">
        <v>17802</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9" width="3.56"/>
    <col collapsed="false" customWidth="true" hidden="false" outlineLevel="0" max="2" min="2" style="729" width="44.7"/>
    <col collapsed="false" customWidth="true" hidden="false" outlineLevel="0" max="3" min="3" style="729" width="10.71"/>
    <col collapsed="false" customWidth="true" hidden="false" outlineLevel="0" max="4" min="4" style="729" width="10.28"/>
    <col collapsed="false" customWidth="true" hidden="false" outlineLevel="0" max="5" min="5" style="729" width="8.56"/>
    <col collapsed="false" customWidth="true" hidden="false" outlineLevel="0" max="6" min="6" style="729" width="8.14"/>
    <col collapsed="false" customWidth="false" hidden="false" outlineLevel="0" max="7" min="7" style="729" width="11.42"/>
    <col collapsed="false" customWidth="true" hidden="false" outlineLevel="0" max="8" min="8" style="729" width="7.99"/>
    <col collapsed="false" customWidth="true" hidden="false" outlineLevel="0" max="10" min="9" style="729" width="8.41"/>
    <col collapsed="false" customWidth="true" hidden="false" outlineLevel="0" max="11" min="11" style="729" width="10.28"/>
    <col collapsed="false" customWidth="true" hidden="false" outlineLevel="0" max="13" min="12" style="729" width="8.99"/>
    <col collapsed="false" customWidth="true" hidden="false" outlineLevel="0" max="15" min="14" style="729" width="8.7"/>
    <col collapsed="false" customWidth="true" hidden="false" outlineLevel="0" max="16" min="16" style="729" width="7.42"/>
    <col collapsed="false" customWidth="true" hidden="false" outlineLevel="0" max="18" min="17" style="729" width="8.7"/>
    <col collapsed="false" customWidth="true" hidden="false" outlineLevel="0" max="19" min="19" style="729" width="8.85"/>
    <col collapsed="false" customWidth="true" hidden="false" outlineLevel="0" max="21" min="20" style="729" width="11.99"/>
    <col collapsed="false" customWidth="false" hidden="false" outlineLevel="0" max="257" min="22" style="729" width="11.42"/>
  </cols>
  <sheetData>
    <row r="1" customFormat="false" ht="12" hidden="false" customHeight="false" outlineLevel="0" collapsed="false">
      <c r="A1" s="729" t="s">
        <v>137</v>
      </c>
    </row>
    <row r="2" customFormat="false" ht="11.1" hidden="false" customHeight="true" outlineLevel="0" collapsed="false">
      <c r="A2" s="730" t="s">
        <v>236</v>
      </c>
      <c r="B2" s="730"/>
      <c r="C2" s="730"/>
      <c r="D2" s="730"/>
      <c r="E2" s="730"/>
      <c r="F2" s="730"/>
      <c r="G2" s="730"/>
      <c r="H2" s="730"/>
      <c r="I2" s="730"/>
      <c r="J2" s="730"/>
      <c r="K2" s="730"/>
      <c r="L2" s="730"/>
      <c r="M2" s="730"/>
      <c r="N2" s="730"/>
      <c r="O2" s="730"/>
      <c r="P2" s="730"/>
      <c r="Q2" s="730"/>
      <c r="R2" s="730"/>
      <c r="S2" s="730"/>
      <c r="T2" s="730"/>
      <c r="U2" s="730"/>
    </row>
    <row r="3" customFormat="false" ht="12" hidden="false" customHeight="true" outlineLevel="0" collapsed="false">
      <c r="A3" s="730" t="s">
        <v>858</v>
      </c>
      <c r="B3" s="730"/>
      <c r="C3" s="730"/>
      <c r="D3" s="730"/>
      <c r="E3" s="730"/>
      <c r="F3" s="730"/>
      <c r="G3" s="730"/>
      <c r="H3" s="730"/>
      <c r="I3" s="730"/>
      <c r="J3" s="730"/>
      <c r="K3" s="730"/>
      <c r="L3" s="730"/>
      <c r="M3" s="730"/>
      <c r="N3" s="730"/>
      <c r="O3" s="730"/>
      <c r="P3" s="730"/>
      <c r="Q3" s="730"/>
      <c r="R3" s="730"/>
      <c r="S3" s="730"/>
      <c r="T3" s="730"/>
      <c r="U3" s="730"/>
    </row>
    <row r="4" customFormat="false" ht="11.1" hidden="false" customHeight="true" outlineLevel="0" collapsed="false">
      <c r="A4" s="730" t="s">
        <v>136</v>
      </c>
      <c r="B4" s="730"/>
      <c r="C4" s="730"/>
      <c r="D4" s="730"/>
      <c r="E4" s="730"/>
      <c r="F4" s="730"/>
      <c r="G4" s="730"/>
      <c r="H4" s="730"/>
      <c r="I4" s="730"/>
      <c r="J4" s="730"/>
      <c r="K4" s="730"/>
      <c r="L4" s="730"/>
      <c r="M4" s="730"/>
      <c r="N4" s="730"/>
      <c r="O4" s="730"/>
      <c r="P4" s="730"/>
      <c r="Q4" s="730"/>
      <c r="R4" s="730"/>
      <c r="S4" s="730"/>
      <c r="T4" s="730"/>
      <c r="U4" s="730"/>
      <c r="V4" s="731"/>
    </row>
    <row r="5" customFormat="false" ht="12.75" hidden="false" customHeight="true" outlineLevel="0" collapsed="false">
      <c r="V5" s="731"/>
    </row>
    <row r="6" customFormat="false" ht="10.5" hidden="false" customHeight="true" outlineLevel="0" collapsed="false">
      <c r="A6" s="732" t="s">
        <v>568</v>
      </c>
      <c r="B6" s="733" t="s">
        <v>919</v>
      </c>
      <c r="C6" s="733" t="s">
        <v>840</v>
      </c>
      <c r="D6" s="733" t="s">
        <v>860</v>
      </c>
      <c r="E6" s="733" t="s">
        <v>861</v>
      </c>
      <c r="F6" s="733" t="s">
        <v>862</v>
      </c>
      <c r="G6" s="733" t="s">
        <v>863</v>
      </c>
      <c r="H6" s="732" t="s">
        <v>864</v>
      </c>
      <c r="I6" s="734" t="s">
        <v>865</v>
      </c>
      <c r="J6" s="733" t="s">
        <v>866</v>
      </c>
      <c r="K6" s="733" t="s">
        <v>867</v>
      </c>
      <c r="L6" s="733" t="s">
        <v>868</v>
      </c>
      <c r="M6" s="733" t="s">
        <v>869</v>
      </c>
      <c r="N6" s="733" t="s">
        <v>870</v>
      </c>
      <c r="O6" s="733" t="s">
        <v>871</v>
      </c>
      <c r="P6" s="733" t="s">
        <v>872</v>
      </c>
      <c r="Q6" s="733" t="s">
        <v>873</v>
      </c>
      <c r="R6" s="732" t="s">
        <v>874</v>
      </c>
      <c r="S6" s="733" t="s">
        <v>875</v>
      </c>
      <c r="T6" s="735" t="s">
        <v>876</v>
      </c>
      <c r="U6" s="735"/>
      <c r="V6" s="731"/>
    </row>
    <row r="7" customFormat="false" ht="10.5" hidden="false" customHeight="true" outlineLevel="0" collapsed="false">
      <c r="A7" s="732"/>
      <c r="B7" s="733"/>
      <c r="C7" s="733"/>
      <c r="D7" s="733"/>
      <c r="E7" s="733"/>
      <c r="F7" s="733"/>
      <c r="G7" s="733"/>
      <c r="H7" s="732"/>
      <c r="I7" s="734"/>
      <c r="J7" s="733"/>
      <c r="K7" s="733"/>
      <c r="L7" s="733"/>
      <c r="M7" s="733"/>
      <c r="N7" s="733"/>
      <c r="O7" s="733"/>
      <c r="P7" s="733"/>
      <c r="Q7" s="733"/>
      <c r="R7" s="732"/>
      <c r="S7" s="733"/>
      <c r="T7" s="733" t="s">
        <v>877</v>
      </c>
      <c r="U7" s="734" t="s">
        <v>878</v>
      </c>
      <c r="V7" s="731"/>
    </row>
    <row r="8" s="737" customFormat="true" ht="42" hidden="false" customHeight="true" outlineLevel="0" collapsed="false">
      <c r="A8" s="732"/>
      <c r="B8" s="733"/>
      <c r="C8" s="733"/>
      <c r="D8" s="733"/>
      <c r="E8" s="733"/>
      <c r="F8" s="733"/>
      <c r="G8" s="733"/>
      <c r="H8" s="732"/>
      <c r="I8" s="734"/>
      <c r="J8" s="733"/>
      <c r="K8" s="733"/>
      <c r="L8" s="733"/>
      <c r="M8" s="733"/>
      <c r="N8" s="733"/>
      <c r="O8" s="733"/>
      <c r="P8" s="733"/>
      <c r="Q8" s="733"/>
      <c r="R8" s="732"/>
      <c r="S8" s="733"/>
      <c r="T8" s="733"/>
      <c r="U8" s="734"/>
      <c r="V8" s="736"/>
    </row>
    <row r="9" s="742" customFormat="true" ht="18" hidden="false" customHeight="true" outlineLevel="0" collapsed="false">
      <c r="A9" s="750" t="n">
        <v>1</v>
      </c>
      <c r="B9" s="755" t="s">
        <v>194</v>
      </c>
      <c r="C9" s="756" t="n">
        <v>575919</v>
      </c>
      <c r="D9" s="740" t="n">
        <v>79039</v>
      </c>
      <c r="E9" s="740" t="n">
        <v>84987</v>
      </c>
      <c r="F9" s="740" t="n">
        <v>27626</v>
      </c>
      <c r="G9" s="740" t="n">
        <v>20244</v>
      </c>
      <c r="H9" s="740" t="n">
        <v>5190</v>
      </c>
      <c r="I9" s="740" t="n">
        <v>15246</v>
      </c>
      <c r="J9" s="740" t="n">
        <v>50007</v>
      </c>
      <c r="K9" s="740" t="n">
        <v>12665</v>
      </c>
      <c r="L9" s="740" t="n">
        <v>50561</v>
      </c>
      <c r="M9" s="740" t="n">
        <v>105948</v>
      </c>
      <c r="N9" s="740" t="n">
        <v>32587</v>
      </c>
      <c r="O9" s="740" t="n">
        <v>6496</v>
      </c>
      <c r="P9" s="740" t="n">
        <v>33091</v>
      </c>
      <c r="Q9" s="740" t="n">
        <v>17130</v>
      </c>
      <c r="R9" s="740" t="n">
        <v>18881</v>
      </c>
      <c r="S9" s="740" t="n">
        <v>16221</v>
      </c>
      <c r="T9" s="740" t="n">
        <v>448942</v>
      </c>
      <c r="U9" s="740" t="n">
        <v>99351</v>
      </c>
      <c r="V9" s="741"/>
    </row>
    <row r="10" customFormat="false" ht="12.75" hidden="false" customHeight="true" outlineLevel="0" collapsed="false">
      <c r="A10" s="746"/>
      <c r="B10" s="757" t="s">
        <v>615</v>
      </c>
      <c r="C10" s="758"/>
      <c r="D10" s="745"/>
      <c r="E10" s="745"/>
      <c r="F10" s="745"/>
      <c r="G10" s="745"/>
      <c r="H10" s="745"/>
      <c r="I10" s="745"/>
      <c r="J10" s="745"/>
      <c r="K10" s="745"/>
      <c r="L10" s="745"/>
      <c r="M10" s="745"/>
      <c r="N10" s="745"/>
      <c r="O10" s="745"/>
      <c r="P10" s="745"/>
      <c r="Q10" s="745"/>
      <c r="R10" s="745"/>
      <c r="S10" s="745"/>
      <c r="T10" s="745"/>
      <c r="U10" s="745"/>
      <c r="V10" s="731"/>
    </row>
    <row r="11" customFormat="false" ht="12.75" hidden="false" customHeight="true" outlineLevel="0" collapsed="false">
      <c r="A11" s="746" t="n">
        <v>2</v>
      </c>
      <c r="B11" s="749" t="s">
        <v>920</v>
      </c>
      <c r="C11" s="758" t="n">
        <v>199951</v>
      </c>
      <c r="D11" s="745" t="n">
        <v>25877</v>
      </c>
      <c r="E11" s="745" t="n">
        <v>24948</v>
      </c>
      <c r="F11" s="745" t="n">
        <v>8763</v>
      </c>
      <c r="G11" s="745" t="n">
        <v>10040</v>
      </c>
      <c r="H11" s="745" t="n">
        <v>1855</v>
      </c>
      <c r="I11" s="745" t="n">
        <v>6446</v>
      </c>
      <c r="J11" s="745" t="n">
        <v>18185</v>
      </c>
      <c r="K11" s="745" t="n">
        <v>6367</v>
      </c>
      <c r="L11" s="745" t="n">
        <v>16309</v>
      </c>
      <c r="M11" s="745" t="n">
        <v>30566</v>
      </c>
      <c r="N11" s="745" t="n">
        <v>8356</v>
      </c>
      <c r="O11" s="745" t="n">
        <v>1921</v>
      </c>
      <c r="P11" s="745" t="n">
        <v>17733</v>
      </c>
      <c r="Q11" s="745" t="n">
        <v>9062</v>
      </c>
      <c r="R11" s="745" t="n">
        <v>6585</v>
      </c>
      <c r="S11" s="745" t="n">
        <v>6938</v>
      </c>
      <c r="T11" s="745" t="n">
        <v>141048</v>
      </c>
      <c r="U11" s="745" t="n">
        <v>50140</v>
      </c>
      <c r="V11" s="731"/>
    </row>
    <row r="12" customFormat="false" ht="12.75" hidden="false" customHeight="true" outlineLevel="0" collapsed="false">
      <c r="A12" s="746" t="n">
        <v>3</v>
      </c>
      <c r="B12" s="749" t="s">
        <v>921</v>
      </c>
      <c r="C12" s="758" t="n">
        <v>185490</v>
      </c>
      <c r="D12" s="745" t="n">
        <v>35773</v>
      </c>
      <c r="E12" s="745" t="n">
        <v>32460</v>
      </c>
      <c r="F12" s="745" t="n">
        <v>3868</v>
      </c>
      <c r="G12" s="745" t="n">
        <v>2534</v>
      </c>
      <c r="H12" s="745" t="n">
        <v>1289</v>
      </c>
      <c r="I12" s="745" t="n">
        <v>2785</v>
      </c>
      <c r="J12" s="745" t="n">
        <v>13390</v>
      </c>
      <c r="K12" s="745" t="n">
        <v>1288</v>
      </c>
      <c r="L12" s="745" t="n">
        <v>18027</v>
      </c>
      <c r="M12" s="745" t="n">
        <v>42795</v>
      </c>
      <c r="N12" s="745" t="n">
        <v>12729</v>
      </c>
      <c r="O12" s="745" t="n">
        <v>2579</v>
      </c>
      <c r="P12" s="745" t="n">
        <v>3926</v>
      </c>
      <c r="Q12" s="745" t="n">
        <v>2430</v>
      </c>
      <c r="R12" s="745" t="n">
        <v>5866</v>
      </c>
      <c r="S12" s="745" t="n">
        <v>3751</v>
      </c>
      <c r="T12" s="745" t="n">
        <v>167693</v>
      </c>
      <c r="U12" s="745" t="n">
        <v>13929</v>
      </c>
    </row>
    <row r="13" customFormat="false" ht="12.75" hidden="false" customHeight="true" outlineLevel="0" collapsed="false">
      <c r="A13" s="746" t="n">
        <v>4</v>
      </c>
      <c r="B13" s="759" t="s">
        <v>922</v>
      </c>
      <c r="C13" s="758" t="n">
        <v>59309</v>
      </c>
      <c r="D13" s="745" t="n">
        <v>3377</v>
      </c>
      <c r="E13" s="745" t="n">
        <v>11311</v>
      </c>
      <c r="F13" s="745" t="n">
        <v>8085</v>
      </c>
      <c r="G13" s="745" t="n">
        <v>3334</v>
      </c>
      <c r="H13" s="745" t="n">
        <v>586</v>
      </c>
      <c r="I13" s="745" t="n">
        <v>1807</v>
      </c>
      <c r="J13" s="745" t="n">
        <v>4739</v>
      </c>
      <c r="K13" s="745" t="n">
        <v>1668</v>
      </c>
      <c r="L13" s="745" t="n">
        <v>3671</v>
      </c>
      <c r="M13" s="745" t="n">
        <v>7516</v>
      </c>
      <c r="N13" s="745" t="n">
        <v>3212</v>
      </c>
      <c r="O13" s="745" t="n">
        <v>362</v>
      </c>
      <c r="P13" s="745" t="n">
        <v>4056</v>
      </c>
      <c r="Q13" s="745" t="n">
        <v>2479</v>
      </c>
      <c r="R13" s="745" t="n">
        <v>1560</v>
      </c>
      <c r="S13" s="745" t="n">
        <v>1546</v>
      </c>
      <c r="T13" s="745" t="n">
        <v>38141</v>
      </c>
      <c r="U13" s="745" t="n">
        <v>13083</v>
      </c>
    </row>
    <row r="14" customFormat="false" ht="12.75" hidden="false" customHeight="true" outlineLevel="0" collapsed="false">
      <c r="A14" s="746" t="n">
        <v>5</v>
      </c>
      <c r="B14" s="759" t="s">
        <v>923</v>
      </c>
      <c r="C14" s="758"/>
      <c r="D14" s="745"/>
      <c r="E14" s="745"/>
      <c r="F14" s="745"/>
      <c r="G14" s="745"/>
      <c r="H14" s="745"/>
      <c r="I14" s="745"/>
      <c r="J14" s="745"/>
      <c r="K14" s="745"/>
      <c r="L14" s="745"/>
      <c r="M14" s="745"/>
      <c r="N14" s="745"/>
      <c r="O14" s="745"/>
      <c r="P14" s="745"/>
      <c r="Q14" s="745"/>
      <c r="R14" s="745"/>
      <c r="S14" s="745"/>
      <c r="T14" s="745"/>
      <c r="U14" s="745"/>
    </row>
    <row r="15" customFormat="false" ht="12.75" hidden="false" customHeight="true" outlineLevel="0" collapsed="false">
      <c r="A15" s="746"/>
      <c r="B15" s="759" t="s">
        <v>924</v>
      </c>
      <c r="C15" s="758" t="n">
        <v>20255</v>
      </c>
      <c r="D15" s="745" t="n">
        <v>1528</v>
      </c>
      <c r="E15" s="745" t="n">
        <v>2111</v>
      </c>
      <c r="F15" s="745" t="n">
        <v>1612</v>
      </c>
      <c r="G15" s="745" t="n">
        <v>348</v>
      </c>
      <c r="H15" s="745" t="n">
        <v>293</v>
      </c>
      <c r="I15" s="745" t="n">
        <v>376</v>
      </c>
      <c r="J15" s="745" t="n">
        <v>2758</v>
      </c>
      <c r="K15" s="745" t="n">
        <v>534</v>
      </c>
      <c r="L15" s="745" t="n">
        <v>1806</v>
      </c>
      <c r="M15" s="745" t="n">
        <v>5360</v>
      </c>
      <c r="N15" s="745" t="n">
        <v>581</v>
      </c>
      <c r="O15" s="745" t="n">
        <v>304</v>
      </c>
      <c r="P15" s="745" t="n">
        <v>832</v>
      </c>
      <c r="Q15" s="745" t="n">
        <v>602</v>
      </c>
      <c r="R15" s="745" t="n">
        <v>541</v>
      </c>
      <c r="S15" s="745" t="n">
        <v>669</v>
      </c>
      <c r="T15" s="745" t="n">
        <v>15658</v>
      </c>
      <c r="U15" s="745" t="n">
        <v>2985</v>
      </c>
    </row>
    <row r="16" customFormat="false" ht="12.75" hidden="false" customHeight="true" outlineLevel="0" collapsed="false">
      <c r="A16" s="746" t="n">
        <v>6</v>
      </c>
      <c r="B16" s="749" t="s">
        <v>925</v>
      </c>
      <c r="C16" s="758" t="n">
        <v>26784</v>
      </c>
      <c r="D16" s="745" t="n">
        <v>2331</v>
      </c>
      <c r="E16" s="745" t="n">
        <v>1608</v>
      </c>
      <c r="F16" s="745" t="n">
        <v>1240</v>
      </c>
      <c r="G16" s="745" t="n">
        <v>780</v>
      </c>
      <c r="H16" s="745" t="n">
        <v>303</v>
      </c>
      <c r="I16" s="745" t="n">
        <v>1083</v>
      </c>
      <c r="J16" s="745" t="n">
        <v>2612</v>
      </c>
      <c r="K16" s="745" t="n">
        <v>667</v>
      </c>
      <c r="L16" s="745" t="n">
        <v>2583</v>
      </c>
      <c r="M16" s="745" t="n">
        <v>7209</v>
      </c>
      <c r="N16" s="745" t="n">
        <v>1280</v>
      </c>
      <c r="O16" s="745" t="n">
        <v>318</v>
      </c>
      <c r="P16" s="745" t="n">
        <v>2264</v>
      </c>
      <c r="Q16" s="745" t="n">
        <v>523</v>
      </c>
      <c r="R16" s="745" t="n">
        <v>1126</v>
      </c>
      <c r="S16" s="745" t="n">
        <v>857</v>
      </c>
      <c r="T16" s="745" t="n">
        <v>20453</v>
      </c>
      <c r="U16" s="745" t="n">
        <v>5091</v>
      </c>
    </row>
    <row r="17" customFormat="false" ht="12.75" hidden="false" customHeight="true" outlineLevel="0" collapsed="false">
      <c r="A17" s="746" t="n">
        <v>7</v>
      </c>
      <c r="B17" s="749" t="s">
        <v>926</v>
      </c>
      <c r="C17" s="758" t="n">
        <v>4510</v>
      </c>
      <c r="D17" s="745" t="n">
        <v>241</v>
      </c>
      <c r="E17" s="745" t="n">
        <v>1026</v>
      </c>
      <c r="F17" s="745" t="n">
        <v>301</v>
      </c>
      <c r="G17" s="745" t="n">
        <v>116</v>
      </c>
      <c r="H17" s="745" t="n">
        <v>27</v>
      </c>
      <c r="I17" s="745" t="n">
        <v>287</v>
      </c>
      <c r="J17" s="745" t="n">
        <v>509</v>
      </c>
      <c r="K17" s="745" t="n">
        <v>132</v>
      </c>
      <c r="L17" s="745" t="n">
        <v>489</v>
      </c>
      <c r="M17" s="745" t="n">
        <v>490</v>
      </c>
      <c r="N17" s="745" t="n">
        <v>83</v>
      </c>
      <c r="O17" s="745" t="n">
        <v>27</v>
      </c>
      <c r="P17" s="745" t="n">
        <v>284</v>
      </c>
      <c r="Q17" s="745" t="n">
        <v>156</v>
      </c>
      <c r="R17" s="745" t="n">
        <v>275</v>
      </c>
      <c r="S17" s="745" t="n">
        <v>67</v>
      </c>
      <c r="T17" s="745" t="n">
        <v>3454</v>
      </c>
      <c r="U17" s="745" t="n">
        <v>755</v>
      </c>
    </row>
    <row r="18" customFormat="false" ht="12.75" hidden="false" customHeight="true" outlineLevel="0" collapsed="false">
      <c r="A18" s="746" t="n">
        <v>8</v>
      </c>
      <c r="B18" s="759" t="s">
        <v>927</v>
      </c>
      <c r="C18" s="758" t="n">
        <v>79620</v>
      </c>
      <c r="D18" s="745" t="n">
        <v>9912</v>
      </c>
      <c r="E18" s="745" t="n">
        <v>11523</v>
      </c>
      <c r="F18" s="745" t="n">
        <v>3757</v>
      </c>
      <c r="G18" s="745" t="n">
        <v>3092</v>
      </c>
      <c r="H18" s="745" t="n">
        <v>837</v>
      </c>
      <c r="I18" s="745" t="n">
        <v>2462</v>
      </c>
      <c r="J18" s="745" t="n">
        <v>7814</v>
      </c>
      <c r="K18" s="745" t="n">
        <v>2009</v>
      </c>
      <c r="L18" s="745" t="n">
        <v>7676</v>
      </c>
      <c r="M18" s="745" t="n">
        <v>12012</v>
      </c>
      <c r="N18" s="745" t="n">
        <v>6346</v>
      </c>
      <c r="O18" s="745" t="n">
        <v>985</v>
      </c>
      <c r="P18" s="745" t="n">
        <v>3996</v>
      </c>
      <c r="Q18" s="745" t="n">
        <v>1878</v>
      </c>
      <c r="R18" s="745" t="n">
        <v>2928</v>
      </c>
      <c r="S18" s="745" t="n">
        <v>2393</v>
      </c>
      <c r="T18" s="745" t="n">
        <v>62495</v>
      </c>
      <c r="U18" s="745" t="n">
        <v>13368</v>
      </c>
    </row>
    <row r="19" customFormat="false" ht="31.5" hidden="false" customHeight="true" outlineLevel="0" collapsed="false">
      <c r="A19" s="746" t="n">
        <v>9</v>
      </c>
      <c r="B19" s="760" t="s">
        <v>928</v>
      </c>
      <c r="C19" s="758"/>
      <c r="D19" s="745"/>
      <c r="E19" s="745"/>
      <c r="F19" s="745"/>
      <c r="G19" s="745"/>
      <c r="H19" s="745"/>
      <c r="I19" s="745"/>
      <c r="J19" s="745"/>
      <c r="K19" s="745"/>
      <c r="L19" s="745"/>
      <c r="M19" s="745"/>
      <c r="N19" s="745"/>
      <c r="O19" s="745"/>
      <c r="P19" s="745"/>
      <c r="Q19" s="745"/>
      <c r="R19" s="745"/>
      <c r="S19" s="745"/>
      <c r="T19" s="745"/>
      <c r="U19" s="745"/>
    </row>
    <row r="20" s="742" customFormat="true" ht="12.75" hidden="false" customHeight="true" outlineLevel="0" collapsed="false">
      <c r="A20" s="746"/>
      <c r="B20" s="761" t="s">
        <v>929</v>
      </c>
      <c r="C20" s="758" t="n">
        <v>496299</v>
      </c>
      <c r="D20" s="745" t="n">
        <v>69127</v>
      </c>
      <c r="E20" s="745" t="n">
        <v>73464</v>
      </c>
      <c r="F20" s="745" t="n">
        <v>23869</v>
      </c>
      <c r="G20" s="745" t="n">
        <v>17152</v>
      </c>
      <c r="H20" s="745" t="n">
        <v>4353</v>
      </c>
      <c r="I20" s="745" t="n">
        <v>12784</v>
      </c>
      <c r="J20" s="745" t="n">
        <v>42193</v>
      </c>
      <c r="K20" s="745" t="n">
        <v>10656</v>
      </c>
      <c r="L20" s="745" t="n">
        <v>42885</v>
      </c>
      <c r="M20" s="745" t="n">
        <v>93936</v>
      </c>
      <c r="N20" s="745" t="n">
        <v>26241</v>
      </c>
      <c r="O20" s="745" t="n">
        <v>5511</v>
      </c>
      <c r="P20" s="745" t="n">
        <v>29095</v>
      </c>
      <c r="Q20" s="745" t="n">
        <v>15252</v>
      </c>
      <c r="R20" s="745" t="n">
        <v>15953</v>
      </c>
      <c r="S20" s="745" t="n">
        <v>13828</v>
      </c>
      <c r="T20" s="745" t="n">
        <v>386447</v>
      </c>
      <c r="U20" s="745" t="n">
        <v>85983</v>
      </c>
    </row>
    <row r="21" s="742" customFormat="true" ht="12.75" hidden="false" customHeight="true" outlineLevel="0" collapsed="false">
      <c r="A21" s="746"/>
      <c r="B21" s="762" t="s">
        <v>615</v>
      </c>
      <c r="C21" s="758"/>
      <c r="D21" s="745"/>
      <c r="E21" s="745"/>
      <c r="F21" s="745"/>
      <c r="G21" s="745"/>
      <c r="H21" s="745"/>
      <c r="I21" s="745"/>
      <c r="J21" s="745"/>
      <c r="K21" s="745"/>
      <c r="L21" s="745"/>
      <c r="M21" s="745"/>
      <c r="N21" s="745"/>
      <c r="O21" s="745"/>
      <c r="P21" s="745"/>
      <c r="Q21" s="745"/>
      <c r="R21" s="745"/>
      <c r="S21" s="745"/>
      <c r="T21" s="745"/>
      <c r="U21" s="745"/>
    </row>
    <row r="22" customFormat="false" ht="15" hidden="false" customHeight="true" outlineLevel="0" collapsed="false">
      <c r="A22" s="729" t="n">
        <v>10</v>
      </c>
      <c r="B22" s="757" t="s">
        <v>930</v>
      </c>
      <c r="C22" s="758"/>
      <c r="D22" s="745"/>
      <c r="E22" s="745"/>
      <c r="F22" s="745"/>
      <c r="G22" s="745"/>
      <c r="H22" s="745"/>
      <c r="I22" s="745"/>
      <c r="J22" s="745"/>
      <c r="K22" s="745"/>
      <c r="L22" s="745"/>
      <c r="M22" s="745"/>
      <c r="N22" s="745"/>
      <c r="O22" s="745"/>
      <c r="P22" s="745"/>
      <c r="Q22" s="745"/>
      <c r="R22" s="745"/>
      <c r="S22" s="745"/>
      <c r="T22" s="745"/>
      <c r="U22" s="745"/>
    </row>
    <row r="23" customFormat="false" ht="12.75" hidden="false" customHeight="true" outlineLevel="0" collapsed="false">
      <c r="A23" s="746"/>
      <c r="B23" s="747" t="s">
        <v>931</v>
      </c>
      <c r="C23" s="758" t="n">
        <v>14991</v>
      </c>
      <c r="D23" s="745" t="n">
        <v>1663</v>
      </c>
      <c r="E23" s="745" t="n">
        <v>1835</v>
      </c>
      <c r="F23" s="745" t="n">
        <v>746</v>
      </c>
      <c r="G23" s="745" t="n">
        <v>271</v>
      </c>
      <c r="H23" s="745" t="n">
        <v>352</v>
      </c>
      <c r="I23" s="745" t="n">
        <v>631</v>
      </c>
      <c r="J23" s="745" t="n">
        <v>2204</v>
      </c>
      <c r="K23" s="745" t="n">
        <v>145</v>
      </c>
      <c r="L23" s="745" t="n">
        <v>1226</v>
      </c>
      <c r="M23" s="745" t="n">
        <v>2429</v>
      </c>
      <c r="N23" s="745" t="n">
        <v>505</v>
      </c>
      <c r="O23" s="745" t="n">
        <v>62</v>
      </c>
      <c r="P23" s="745" t="n">
        <v>1687</v>
      </c>
      <c r="Q23" s="745" t="n">
        <v>305</v>
      </c>
      <c r="R23" s="745" t="n">
        <v>525</v>
      </c>
      <c r="S23" s="745" t="n">
        <v>405</v>
      </c>
      <c r="T23" s="745" t="n">
        <v>11432</v>
      </c>
      <c r="U23" s="745" t="n">
        <v>2813</v>
      </c>
    </row>
    <row r="24" customFormat="false" ht="12.75" hidden="false" customHeight="true" outlineLevel="0" collapsed="false">
      <c r="A24" s="729" t="n">
        <v>11</v>
      </c>
      <c r="B24" s="763" t="s">
        <v>479</v>
      </c>
      <c r="C24" s="758"/>
      <c r="D24" s="745"/>
      <c r="E24" s="745"/>
      <c r="F24" s="745"/>
      <c r="G24" s="745"/>
      <c r="H24" s="745"/>
      <c r="I24" s="745"/>
      <c r="J24" s="745"/>
      <c r="K24" s="745"/>
      <c r="L24" s="745"/>
      <c r="M24" s="745"/>
      <c r="N24" s="745"/>
      <c r="O24" s="745"/>
      <c r="P24" s="745"/>
      <c r="Q24" s="745"/>
      <c r="R24" s="745"/>
      <c r="S24" s="745"/>
      <c r="T24" s="745"/>
      <c r="U24" s="745"/>
    </row>
    <row r="25" s="742" customFormat="true" ht="12.75" hidden="false" customHeight="true" outlineLevel="0" collapsed="false">
      <c r="A25" s="746"/>
      <c r="B25" s="764" t="s">
        <v>932</v>
      </c>
      <c r="C25" s="758"/>
      <c r="D25" s="745"/>
      <c r="E25" s="745"/>
      <c r="F25" s="745"/>
      <c r="G25" s="745"/>
      <c r="H25" s="745"/>
      <c r="I25" s="745"/>
      <c r="J25" s="745"/>
      <c r="K25" s="745"/>
      <c r="L25" s="745"/>
      <c r="M25" s="745"/>
      <c r="N25" s="745"/>
      <c r="O25" s="745"/>
      <c r="P25" s="745"/>
      <c r="Q25" s="745"/>
      <c r="R25" s="745"/>
      <c r="S25" s="745"/>
      <c r="T25" s="745"/>
      <c r="U25" s="745"/>
    </row>
    <row r="26" customFormat="false" ht="12.75" hidden="false" customHeight="true" outlineLevel="0" collapsed="false">
      <c r="A26" s="746"/>
      <c r="B26" s="747" t="s">
        <v>933</v>
      </c>
      <c r="C26" s="758" t="n">
        <v>5939</v>
      </c>
      <c r="D26" s="745" t="n">
        <v>411</v>
      </c>
      <c r="E26" s="745" t="n">
        <v>851</v>
      </c>
      <c r="F26" s="745" t="n">
        <v>414</v>
      </c>
      <c r="G26" s="745" t="n">
        <v>126</v>
      </c>
      <c r="H26" s="745" t="n">
        <v>67</v>
      </c>
      <c r="I26" s="745" t="n">
        <v>371</v>
      </c>
      <c r="J26" s="745" t="n">
        <v>1164</v>
      </c>
      <c r="K26" s="745" t="n">
        <v>95</v>
      </c>
      <c r="L26" s="745" t="n">
        <v>462</v>
      </c>
      <c r="M26" s="745" t="n">
        <v>695</v>
      </c>
      <c r="N26" s="745" t="n">
        <v>294</v>
      </c>
      <c r="O26" s="745" t="n">
        <v>34</v>
      </c>
      <c r="P26" s="745" t="n">
        <v>368</v>
      </c>
      <c r="Q26" s="745" t="n">
        <v>126</v>
      </c>
      <c r="R26" s="745" t="n">
        <v>193</v>
      </c>
      <c r="S26" s="745" t="n">
        <v>268</v>
      </c>
      <c r="T26" s="745" t="n">
        <v>4542</v>
      </c>
      <c r="U26" s="745" t="n">
        <v>983</v>
      </c>
    </row>
    <row r="27" customFormat="false" ht="12.75" hidden="false" customHeight="true" outlineLevel="0" collapsed="false">
      <c r="A27" s="729" t="n">
        <v>12</v>
      </c>
      <c r="B27" s="763" t="s">
        <v>934</v>
      </c>
      <c r="C27" s="758"/>
      <c r="D27" s="745"/>
      <c r="E27" s="745"/>
      <c r="F27" s="745"/>
      <c r="G27" s="745"/>
      <c r="H27" s="745"/>
      <c r="I27" s="745"/>
      <c r="J27" s="745"/>
      <c r="K27" s="745"/>
      <c r="L27" s="745"/>
      <c r="M27" s="745"/>
      <c r="N27" s="745"/>
      <c r="O27" s="745"/>
      <c r="P27" s="745"/>
      <c r="Q27" s="745"/>
      <c r="R27" s="745"/>
      <c r="S27" s="745"/>
      <c r="T27" s="745"/>
      <c r="U27" s="745"/>
    </row>
    <row r="28" customFormat="false" ht="12.75" hidden="false" customHeight="true" outlineLevel="0" collapsed="false">
      <c r="A28" s="746"/>
      <c r="B28" s="747" t="s">
        <v>935</v>
      </c>
      <c r="C28" s="758" t="n">
        <v>1510</v>
      </c>
      <c r="D28" s="745" t="n">
        <v>146</v>
      </c>
      <c r="E28" s="745" t="n">
        <v>208</v>
      </c>
      <c r="F28" s="745" t="n">
        <v>77</v>
      </c>
      <c r="G28" s="745" t="n">
        <v>30</v>
      </c>
      <c r="H28" s="745" t="n">
        <v>22</v>
      </c>
      <c r="I28" s="745" t="n">
        <v>39</v>
      </c>
      <c r="J28" s="745" t="n">
        <v>82</v>
      </c>
      <c r="K28" s="745" t="n">
        <v>24</v>
      </c>
      <c r="L28" s="745" t="n">
        <v>225</v>
      </c>
      <c r="M28" s="745" t="n">
        <v>361</v>
      </c>
      <c r="N28" s="745" t="n">
        <v>32</v>
      </c>
      <c r="O28" s="745" t="n">
        <v>5</v>
      </c>
      <c r="P28" s="745" t="n">
        <v>121</v>
      </c>
      <c r="Q28" s="745" t="n">
        <v>44</v>
      </c>
      <c r="R28" s="745" t="n">
        <v>64</v>
      </c>
      <c r="S28" s="745" t="n">
        <v>30</v>
      </c>
      <c r="T28" s="745" t="n">
        <v>1184</v>
      </c>
      <c r="U28" s="745" t="n">
        <v>249</v>
      </c>
    </row>
    <row r="29" customFormat="false" ht="12.75" hidden="false" customHeight="true" outlineLevel="0" collapsed="false">
      <c r="A29" s="729" t="n">
        <v>13</v>
      </c>
      <c r="B29" s="765" t="s">
        <v>482</v>
      </c>
      <c r="C29" s="758"/>
      <c r="D29" s="745"/>
      <c r="E29" s="745"/>
      <c r="F29" s="745"/>
      <c r="G29" s="745"/>
      <c r="H29" s="745"/>
      <c r="I29" s="745"/>
      <c r="J29" s="745"/>
      <c r="K29" s="745"/>
      <c r="L29" s="745"/>
      <c r="M29" s="745"/>
      <c r="N29" s="745"/>
      <c r="O29" s="745"/>
      <c r="P29" s="745"/>
      <c r="Q29" s="745"/>
      <c r="R29" s="745"/>
      <c r="S29" s="745"/>
      <c r="T29" s="745"/>
      <c r="U29" s="745"/>
    </row>
    <row r="30" customFormat="false" ht="12.75" hidden="false" customHeight="true" outlineLevel="0" collapsed="false">
      <c r="B30" s="766" t="s">
        <v>483</v>
      </c>
      <c r="C30" s="758" t="n">
        <v>1664</v>
      </c>
      <c r="D30" s="745" t="n">
        <v>340</v>
      </c>
      <c r="E30" s="745" t="n">
        <v>196</v>
      </c>
      <c r="F30" s="745" t="n">
        <v>123</v>
      </c>
      <c r="G30" s="745" t="n">
        <v>29</v>
      </c>
      <c r="H30" s="745" t="n">
        <v>10</v>
      </c>
      <c r="I30" s="745" t="n">
        <v>43</v>
      </c>
      <c r="J30" s="745" t="n">
        <v>201</v>
      </c>
      <c r="K30" s="745" t="n">
        <v>45</v>
      </c>
      <c r="L30" s="745" t="n">
        <v>105</v>
      </c>
      <c r="M30" s="745" t="n">
        <v>169</v>
      </c>
      <c r="N30" s="745" t="n">
        <v>48</v>
      </c>
      <c r="O30" s="745" t="n">
        <v>10</v>
      </c>
      <c r="P30" s="745" t="n">
        <v>103</v>
      </c>
      <c r="Q30" s="745" t="n">
        <v>61</v>
      </c>
      <c r="R30" s="745" t="n">
        <v>31</v>
      </c>
      <c r="S30" s="745" t="n">
        <v>150</v>
      </c>
      <c r="T30" s="745" t="n">
        <v>1153</v>
      </c>
      <c r="U30" s="745" t="n">
        <v>388</v>
      </c>
    </row>
    <row r="31" customFormat="false" ht="12.75" hidden="false" customHeight="true" outlineLevel="0" collapsed="false">
      <c r="A31" s="746" t="n">
        <v>14</v>
      </c>
      <c r="B31" s="749" t="s">
        <v>936</v>
      </c>
      <c r="C31" s="758" t="n">
        <v>338298</v>
      </c>
      <c r="D31" s="745" t="n">
        <v>49160</v>
      </c>
      <c r="E31" s="745" t="n">
        <v>35978</v>
      </c>
      <c r="F31" s="745" t="n">
        <v>18203</v>
      </c>
      <c r="G31" s="745" t="n">
        <v>14561</v>
      </c>
      <c r="H31" s="745" t="n">
        <v>2711</v>
      </c>
      <c r="I31" s="745" t="n">
        <v>6846</v>
      </c>
      <c r="J31" s="745" t="n">
        <v>28364</v>
      </c>
      <c r="K31" s="745" t="n">
        <v>9067</v>
      </c>
      <c r="L31" s="745" t="n">
        <v>28505</v>
      </c>
      <c r="M31" s="745" t="n">
        <v>66197</v>
      </c>
      <c r="N31" s="745" t="n">
        <v>19129</v>
      </c>
      <c r="O31" s="745" t="n">
        <v>3766</v>
      </c>
      <c r="P31" s="745" t="n">
        <v>22786</v>
      </c>
      <c r="Q31" s="745" t="n">
        <v>12850</v>
      </c>
      <c r="R31" s="745" t="n">
        <v>9271</v>
      </c>
      <c r="S31" s="745" t="n">
        <v>10904</v>
      </c>
      <c r="T31" s="745" t="n">
        <v>249927</v>
      </c>
      <c r="U31" s="745" t="n">
        <v>70168</v>
      </c>
    </row>
    <row r="32" s="742" customFormat="true" ht="12.75" hidden="false" customHeight="true" outlineLevel="0" collapsed="false">
      <c r="A32" s="746" t="n">
        <v>15</v>
      </c>
      <c r="B32" s="765" t="s">
        <v>485</v>
      </c>
      <c r="C32" s="758"/>
      <c r="D32" s="745"/>
      <c r="E32" s="745"/>
      <c r="F32" s="745"/>
      <c r="G32" s="745"/>
      <c r="H32" s="745"/>
      <c r="I32" s="745"/>
      <c r="J32" s="745"/>
      <c r="K32" s="745"/>
      <c r="L32" s="745"/>
      <c r="M32" s="745"/>
      <c r="N32" s="745"/>
      <c r="O32" s="745"/>
      <c r="P32" s="745"/>
      <c r="Q32" s="745"/>
      <c r="R32" s="745"/>
      <c r="S32" s="745"/>
      <c r="T32" s="745"/>
      <c r="U32" s="745"/>
    </row>
    <row r="33" s="742" customFormat="true" ht="12.75" hidden="false" customHeight="true" outlineLevel="0" collapsed="false">
      <c r="B33" s="766" t="s">
        <v>486</v>
      </c>
      <c r="C33" s="758" t="n">
        <v>12787</v>
      </c>
      <c r="D33" s="745" t="n">
        <v>698</v>
      </c>
      <c r="E33" s="745" t="n">
        <v>1031</v>
      </c>
      <c r="F33" s="745" t="n">
        <v>355</v>
      </c>
      <c r="G33" s="745" t="n">
        <v>611</v>
      </c>
      <c r="H33" s="745" t="n">
        <v>52</v>
      </c>
      <c r="I33" s="745" t="n">
        <v>444</v>
      </c>
      <c r="J33" s="745" t="n">
        <v>404</v>
      </c>
      <c r="K33" s="745" t="n">
        <v>656</v>
      </c>
      <c r="L33" s="745" t="n">
        <v>1886</v>
      </c>
      <c r="M33" s="745" t="n">
        <v>2471</v>
      </c>
      <c r="N33" s="745" t="n">
        <v>395</v>
      </c>
      <c r="O33" s="745" t="n">
        <v>43</v>
      </c>
      <c r="P33" s="745" t="n">
        <v>1252</v>
      </c>
      <c r="Q33" s="745" t="n">
        <v>691</v>
      </c>
      <c r="R33" s="745" t="n">
        <v>663</v>
      </c>
      <c r="S33" s="745" t="n">
        <v>1135</v>
      </c>
      <c r="T33" s="745" t="n">
        <v>8087</v>
      </c>
      <c r="U33" s="745" t="n">
        <v>4345</v>
      </c>
    </row>
    <row r="34" customFormat="false" ht="12.75" hidden="false" customHeight="true" outlineLevel="0" collapsed="false">
      <c r="A34" s="746" t="n">
        <v>16</v>
      </c>
      <c r="B34" s="749" t="s">
        <v>487</v>
      </c>
      <c r="C34" s="758" t="n">
        <v>57462</v>
      </c>
      <c r="D34" s="745" t="n">
        <v>6840</v>
      </c>
      <c r="E34" s="745" t="n">
        <v>26658</v>
      </c>
      <c r="F34" s="745" t="n">
        <v>166</v>
      </c>
      <c r="G34" s="745" t="n">
        <v>68</v>
      </c>
      <c r="H34" s="745" t="n">
        <v>340</v>
      </c>
      <c r="I34" s="745" t="n">
        <v>1510</v>
      </c>
      <c r="J34" s="745" t="n">
        <v>1746</v>
      </c>
      <c r="K34" s="745" t="n">
        <v>101</v>
      </c>
      <c r="L34" s="745" t="n">
        <v>4670</v>
      </c>
      <c r="M34" s="745" t="n">
        <v>9715</v>
      </c>
      <c r="N34" s="745" t="n">
        <v>2317</v>
      </c>
      <c r="O34" s="745" t="n">
        <v>1019</v>
      </c>
      <c r="P34" s="745" t="n">
        <v>133</v>
      </c>
      <c r="Q34" s="745" t="n">
        <v>281</v>
      </c>
      <c r="R34" s="745" t="n">
        <v>1721</v>
      </c>
      <c r="S34" s="745" t="n">
        <v>177</v>
      </c>
      <c r="T34" s="745" t="n">
        <v>56536</v>
      </c>
      <c r="U34" s="745" t="n">
        <v>760</v>
      </c>
    </row>
    <row r="35" customFormat="false" ht="12.75" hidden="false" customHeight="true" outlineLevel="0" collapsed="false">
      <c r="A35" s="746" t="n">
        <v>17</v>
      </c>
      <c r="B35" s="765" t="s">
        <v>488</v>
      </c>
      <c r="C35" s="758"/>
      <c r="D35" s="745"/>
      <c r="E35" s="745"/>
      <c r="F35" s="745"/>
      <c r="G35" s="745"/>
      <c r="H35" s="745"/>
      <c r="I35" s="745"/>
      <c r="J35" s="745"/>
      <c r="K35" s="745"/>
      <c r="L35" s="745"/>
      <c r="M35" s="745"/>
      <c r="N35" s="745"/>
      <c r="O35" s="745"/>
      <c r="P35" s="745"/>
      <c r="Q35" s="745"/>
      <c r="R35" s="745"/>
      <c r="S35" s="745"/>
      <c r="T35" s="745"/>
      <c r="U35" s="745"/>
    </row>
    <row r="36" customFormat="false" ht="12.75" hidden="false" customHeight="true" outlineLevel="0" collapsed="false">
      <c r="A36" s="746"/>
      <c r="B36" s="766" t="s">
        <v>489</v>
      </c>
      <c r="C36" s="758" t="n">
        <v>6309</v>
      </c>
      <c r="D36" s="745" t="n">
        <v>101</v>
      </c>
      <c r="E36" s="745" t="n">
        <v>114</v>
      </c>
      <c r="F36" s="745" t="n">
        <v>189</v>
      </c>
      <c r="G36" s="745" t="n">
        <v>54</v>
      </c>
      <c r="H36" s="745" t="n">
        <v>64</v>
      </c>
      <c r="I36" s="745" t="n">
        <v>835</v>
      </c>
      <c r="J36" s="745" t="n">
        <v>399</v>
      </c>
      <c r="K36" s="745" t="n">
        <v>36</v>
      </c>
      <c r="L36" s="745" t="n">
        <v>1666</v>
      </c>
      <c r="M36" s="745" t="n">
        <v>257</v>
      </c>
      <c r="N36" s="745" t="n">
        <v>380</v>
      </c>
      <c r="O36" s="745" t="n">
        <v>14</v>
      </c>
      <c r="P36" s="745" t="n">
        <v>125</v>
      </c>
      <c r="Q36" s="745" t="n">
        <v>57</v>
      </c>
      <c r="R36" s="745" t="n">
        <v>1794</v>
      </c>
      <c r="S36" s="745" t="n">
        <v>224</v>
      </c>
      <c r="T36" s="745" t="n">
        <v>5624</v>
      </c>
      <c r="U36" s="745" t="n">
        <v>496</v>
      </c>
    </row>
    <row r="37" customFormat="false" ht="12.75" hidden="false" customHeight="true" outlineLevel="0" collapsed="false">
      <c r="A37" s="746" t="n">
        <v>18</v>
      </c>
      <c r="B37" s="749" t="s">
        <v>937</v>
      </c>
      <c r="C37" s="758" t="n">
        <v>2203</v>
      </c>
      <c r="D37" s="745" t="n">
        <v>423</v>
      </c>
      <c r="E37" s="745" t="n">
        <v>77</v>
      </c>
      <c r="F37" s="745" t="n">
        <v>81</v>
      </c>
      <c r="G37" s="745" t="n">
        <v>57</v>
      </c>
      <c r="H37" s="745" t="n">
        <v>11</v>
      </c>
      <c r="I37" s="745" t="n">
        <v>39</v>
      </c>
      <c r="J37" s="745" t="n">
        <v>337</v>
      </c>
      <c r="K37" s="745" t="n">
        <v>14</v>
      </c>
      <c r="L37" s="745" t="n">
        <v>400</v>
      </c>
      <c r="M37" s="745" t="n">
        <v>235</v>
      </c>
      <c r="N37" s="745" t="n">
        <v>80</v>
      </c>
      <c r="O37" s="745" t="n">
        <v>53</v>
      </c>
      <c r="P37" s="745" t="n">
        <v>54</v>
      </c>
      <c r="Q37" s="745" t="n">
        <v>20</v>
      </c>
      <c r="R37" s="745" t="n">
        <v>307</v>
      </c>
      <c r="S37" s="745" t="n">
        <v>15</v>
      </c>
      <c r="T37" s="745" t="n">
        <v>1962</v>
      </c>
      <c r="U37" s="745" t="n">
        <v>160</v>
      </c>
    </row>
    <row r="38" customFormat="false" ht="12.75" hidden="false" customHeight="true" outlineLevel="0" collapsed="false">
      <c r="A38" s="729" t="n">
        <v>19</v>
      </c>
      <c r="B38" s="749" t="s">
        <v>491</v>
      </c>
      <c r="C38" s="758" t="n">
        <v>5947</v>
      </c>
      <c r="D38" s="745" t="n">
        <v>632</v>
      </c>
      <c r="E38" s="745" t="n">
        <v>383</v>
      </c>
      <c r="F38" s="745" t="n">
        <v>195</v>
      </c>
      <c r="G38" s="745" t="n">
        <v>72</v>
      </c>
      <c r="H38" s="745" t="n">
        <v>56</v>
      </c>
      <c r="I38" s="745" t="n">
        <v>211</v>
      </c>
      <c r="J38" s="745" t="n">
        <v>291</v>
      </c>
      <c r="K38" s="745" t="n">
        <v>36</v>
      </c>
      <c r="L38" s="745" t="n">
        <v>655</v>
      </c>
      <c r="M38" s="745" t="n">
        <v>2375</v>
      </c>
      <c r="N38" s="745" t="n">
        <v>509</v>
      </c>
      <c r="O38" s="745" t="n">
        <v>63</v>
      </c>
      <c r="P38" s="745" t="n">
        <v>195</v>
      </c>
      <c r="Q38" s="745" t="n">
        <v>99</v>
      </c>
      <c r="R38" s="745" t="n">
        <v>89</v>
      </c>
      <c r="S38" s="745" t="n">
        <v>86</v>
      </c>
      <c r="T38" s="745" t="n">
        <v>5264</v>
      </c>
      <c r="U38" s="745" t="n">
        <v>488</v>
      </c>
    </row>
    <row r="39" customFormat="false" ht="12.75" hidden="false" customHeight="true" outlineLevel="0" collapsed="false">
      <c r="A39" s="746" t="n">
        <v>20</v>
      </c>
      <c r="B39" s="749" t="s">
        <v>492</v>
      </c>
      <c r="C39" s="758" t="n">
        <v>2847</v>
      </c>
      <c r="D39" s="745" t="n">
        <v>174</v>
      </c>
      <c r="E39" s="745" t="n">
        <v>653</v>
      </c>
      <c r="F39" s="745" t="n">
        <v>142</v>
      </c>
      <c r="G39" s="745" t="n">
        <v>70</v>
      </c>
      <c r="H39" s="745" t="n">
        <v>20</v>
      </c>
      <c r="I39" s="745" t="n">
        <v>88</v>
      </c>
      <c r="J39" s="745" t="n">
        <v>359</v>
      </c>
      <c r="K39" s="745" t="n">
        <v>94</v>
      </c>
      <c r="L39" s="745" t="n">
        <v>312</v>
      </c>
      <c r="M39" s="745" t="n">
        <v>289</v>
      </c>
      <c r="N39" s="745" t="n">
        <v>80</v>
      </c>
      <c r="O39" s="745" t="n">
        <v>8</v>
      </c>
      <c r="P39" s="745" t="n">
        <v>180</v>
      </c>
      <c r="Q39" s="745" t="n">
        <v>105</v>
      </c>
      <c r="R39" s="745" t="n">
        <v>208</v>
      </c>
      <c r="S39" s="745" t="n">
        <v>65</v>
      </c>
      <c r="T39" s="745" t="n">
        <v>2191</v>
      </c>
      <c r="U39" s="745" t="n">
        <v>514</v>
      </c>
    </row>
    <row r="40" customFormat="false" ht="12.75" hidden="false" customHeight="true" outlineLevel="0" collapsed="false">
      <c r="A40" s="746" t="n">
        <v>21</v>
      </c>
      <c r="B40" s="749" t="s">
        <v>493</v>
      </c>
      <c r="C40" s="758" t="n">
        <v>14898</v>
      </c>
      <c r="D40" s="745" t="n">
        <v>2787</v>
      </c>
      <c r="E40" s="745" t="n">
        <v>1144</v>
      </c>
      <c r="F40" s="745" t="n">
        <v>1278</v>
      </c>
      <c r="G40" s="745" t="n">
        <v>581</v>
      </c>
      <c r="H40" s="745" t="n">
        <v>141</v>
      </c>
      <c r="I40" s="745" t="n">
        <v>771</v>
      </c>
      <c r="J40" s="745" t="n">
        <v>2364</v>
      </c>
      <c r="K40" s="745" t="n">
        <v>150</v>
      </c>
      <c r="L40" s="745" t="n">
        <v>886</v>
      </c>
      <c r="M40" s="745" t="n">
        <v>2274</v>
      </c>
      <c r="N40" s="745" t="n">
        <v>526</v>
      </c>
      <c r="O40" s="745" t="n">
        <v>91</v>
      </c>
      <c r="P40" s="745" t="n">
        <v>976</v>
      </c>
      <c r="Q40" s="745" t="n">
        <v>310</v>
      </c>
      <c r="R40" s="745" t="n">
        <v>394</v>
      </c>
      <c r="S40" s="745" t="n">
        <v>225</v>
      </c>
      <c r="T40" s="745" t="n">
        <v>11378</v>
      </c>
      <c r="U40" s="745" t="n">
        <v>2242</v>
      </c>
    </row>
    <row r="41" customFormat="false" ht="12.75" hidden="false" customHeight="true" outlineLevel="0" collapsed="false">
      <c r="A41" s="746" t="n">
        <v>22</v>
      </c>
      <c r="B41" s="749" t="s">
        <v>494</v>
      </c>
      <c r="C41" s="758" t="n">
        <v>10838</v>
      </c>
      <c r="D41" s="745" t="n">
        <v>3155</v>
      </c>
      <c r="E41" s="745" t="n">
        <v>1437</v>
      </c>
      <c r="F41" s="745" t="n">
        <v>46</v>
      </c>
      <c r="G41" s="745" t="n">
        <v>26</v>
      </c>
      <c r="H41" s="745" t="n">
        <v>181</v>
      </c>
      <c r="I41" s="745" t="n">
        <v>83</v>
      </c>
      <c r="J41" s="745" t="n">
        <v>1395</v>
      </c>
      <c r="K41" s="745" t="n">
        <v>8</v>
      </c>
      <c r="L41" s="745" t="n">
        <v>93</v>
      </c>
      <c r="M41" s="745" t="n">
        <v>3274</v>
      </c>
      <c r="N41" s="745" t="n">
        <v>817</v>
      </c>
      <c r="O41" s="745" t="n">
        <v>133</v>
      </c>
      <c r="P41" s="745" t="n">
        <v>64</v>
      </c>
      <c r="Q41" s="745" t="n">
        <v>61</v>
      </c>
      <c r="R41" s="745" t="n">
        <v>65</v>
      </c>
      <c r="S41" s="745" t="n">
        <v>0</v>
      </c>
      <c r="T41" s="745" t="n">
        <v>10633</v>
      </c>
      <c r="U41" s="745" t="n">
        <v>159</v>
      </c>
    </row>
    <row r="42" customFormat="false" ht="12" hidden="false" customHeight="false" outlineLevel="0" collapsed="false">
      <c r="A42" s="746" t="n">
        <v>23</v>
      </c>
      <c r="B42" s="749" t="s">
        <v>495</v>
      </c>
      <c r="C42" s="758" t="n">
        <v>8782</v>
      </c>
      <c r="D42" s="745" t="n">
        <v>715</v>
      </c>
      <c r="E42" s="745" t="n">
        <v>1857</v>
      </c>
      <c r="F42" s="745" t="n">
        <v>1268</v>
      </c>
      <c r="G42" s="745" t="n">
        <v>413</v>
      </c>
      <c r="H42" s="745" t="n">
        <v>104</v>
      </c>
      <c r="I42" s="745" t="n">
        <v>253</v>
      </c>
      <c r="J42" s="745" t="n">
        <v>1380</v>
      </c>
      <c r="K42" s="745" t="n">
        <v>61</v>
      </c>
      <c r="L42" s="745" t="n">
        <v>428</v>
      </c>
      <c r="M42" s="745" t="n">
        <v>1037</v>
      </c>
      <c r="N42" s="745" t="n">
        <v>369</v>
      </c>
      <c r="O42" s="745" t="n">
        <v>108</v>
      </c>
      <c r="P42" s="745" t="n">
        <v>633</v>
      </c>
      <c r="Q42" s="745" t="n">
        <v>69</v>
      </c>
      <c r="R42" s="745" t="n">
        <v>78</v>
      </c>
      <c r="S42" s="745" t="n">
        <v>9</v>
      </c>
      <c r="T42" s="745" t="n">
        <v>6329</v>
      </c>
      <c r="U42" s="745" t="n">
        <v>1185</v>
      </c>
    </row>
    <row r="43" customFormat="false" ht="12.75" hidden="false" customHeight="true" outlineLevel="0" collapsed="false">
      <c r="A43" s="746" t="n">
        <v>24</v>
      </c>
      <c r="B43" s="749" t="s">
        <v>496</v>
      </c>
      <c r="C43" s="758" t="n">
        <v>11824</v>
      </c>
      <c r="D43" s="745" t="n">
        <v>1882</v>
      </c>
      <c r="E43" s="745" t="n">
        <v>1042</v>
      </c>
      <c r="F43" s="745" t="n">
        <v>586</v>
      </c>
      <c r="G43" s="745" t="n">
        <v>183</v>
      </c>
      <c r="H43" s="745" t="n">
        <v>222</v>
      </c>
      <c r="I43" s="745" t="n">
        <v>620</v>
      </c>
      <c r="J43" s="745" t="n">
        <v>1503</v>
      </c>
      <c r="K43" s="745" t="n">
        <v>124</v>
      </c>
      <c r="L43" s="745" t="n">
        <v>1366</v>
      </c>
      <c r="M43" s="745" t="n">
        <v>2158</v>
      </c>
      <c r="N43" s="745" t="n">
        <v>760</v>
      </c>
      <c r="O43" s="745" t="n">
        <v>102</v>
      </c>
      <c r="P43" s="745" t="n">
        <v>418</v>
      </c>
      <c r="Q43" s="745" t="n">
        <v>173</v>
      </c>
      <c r="R43" s="745" t="n">
        <v>550</v>
      </c>
      <c r="S43" s="745" t="n">
        <v>135</v>
      </c>
      <c r="T43" s="745" t="n">
        <v>10205</v>
      </c>
      <c r="U43" s="745" t="n">
        <v>1033</v>
      </c>
    </row>
    <row r="44" customFormat="false" ht="12.75" hidden="false" customHeight="true" outlineLevel="0" collapsed="false">
      <c r="A44" s="746"/>
      <c r="B44" s="767" t="s">
        <v>938</v>
      </c>
      <c r="C44" s="758"/>
      <c r="D44" s="745"/>
      <c r="E44" s="745"/>
      <c r="F44" s="745"/>
      <c r="G44" s="745"/>
      <c r="H44" s="745"/>
      <c r="I44" s="745"/>
      <c r="J44" s="745"/>
      <c r="K44" s="745"/>
      <c r="L44" s="745"/>
      <c r="M44" s="745"/>
      <c r="N44" s="745"/>
      <c r="O44" s="745"/>
      <c r="P44" s="745"/>
      <c r="Q44" s="745"/>
      <c r="R44" s="745"/>
      <c r="S44" s="745"/>
      <c r="T44" s="745"/>
      <c r="U44" s="745"/>
    </row>
    <row r="45" customFormat="false" ht="12.75" hidden="false" customHeight="true" outlineLevel="0" collapsed="false">
      <c r="A45" s="746" t="n">
        <v>25</v>
      </c>
      <c r="B45" s="749" t="s">
        <v>414</v>
      </c>
      <c r="C45" s="758" t="n">
        <v>179474</v>
      </c>
      <c r="D45" s="745" t="n">
        <v>28707</v>
      </c>
      <c r="E45" s="745" t="n">
        <v>26908</v>
      </c>
      <c r="F45" s="745" t="n">
        <v>11850</v>
      </c>
      <c r="G45" s="745" t="n">
        <v>3197</v>
      </c>
      <c r="H45" s="745" t="n">
        <v>1277</v>
      </c>
      <c r="I45" s="745" t="n">
        <v>4569</v>
      </c>
      <c r="J45" s="745" t="n">
        <v>13916</v>
      </c>
      <c r="K45" s="745" t="n">
        <v>2540</v>
      </c>
      <c r="L45" s="745" t="n">
        <v>8573</v>
      </c>
      <c r="M45" s="745" t="n">
        <v>48087</v>
      </c>
      <c r="N45" s="745" t="n">
        <v>11119</v>
      </c>
      <c r="O45" s="745" t="n">
        <v>2337</v>
      </c>
      <c r="P45" s="745" t="n">
        <v>5512</v>
      </c>
      <c r="Q45" s="745" t="n">
        <v>1990</v>
      </c>
      <c r="R45" s="745" t="n">
        <v>3979</v>
      </c>
      <c r="S45" s="745" t="n">
        <v>4913</v>
      </c>
      <c r="T45" s="745" t="n">
        <v>149472</v>
      </c>
      <c r="U45" s="745" t="n">
        <v>18152</v>
      </c>
    </row>
    <row r="46" customFormat="false" ht="12.75" hidden="false" customHeight="true" outlineLevel="0" collapsed="false">
      <c r="A46" s="746" t="n">
        <v>26</v>
      </c>
      <c r="B46" s="749" t="s">
        <v>939</v>
      </c>
      <c r="C46" s="758" t="n">
        <v>396445</v>
      </c>
      <c r="D46" s="745" t="n">
        <v>50332</v>
      </c>
      <c r="E46" s="745" t="n">
        <v>58079</v>
      </c>
      <c r="F46" s="745" t="n">
        <v>15776</v>
      </c>
      <c r="G46" s="745" t="n">
        <v>17047</v>
      </c>
      <c r="H46" s="745" t="n">
        <v>3913</v>
      </c>
      <c r="I46" s="745" t="n">
        <v>10677</v>
      </c>
      <c r="J46" s="745" t="n">
        <v>36091</v>
      </c>
      <c r="K46" s="745" t="n">
        <v>10125</v>
      </c>
      <c r="L46" s="745" t="n">
        <v>41988</v>
      </c>
      <c r="M46" s="745" t="n">
        <v>57861</v>
      </c>
      <c r="N46" s="745" t="n">
        <v>21468</v>
      </c>
      <c r="O46" s="745" t="n">
        <v>4159</v>
      </c>
      <c r="P46" s="745" t="n">
        <v>27579</v>
      </c>
      <c r="Q46" s="745" t="n">
        <v>15140</v>
      </c>
      <c r="R46" s="745" t="n">
        <v>14902</v>
      </c>
      <c r="S46" s="745" t="n">
        <v>11308</v>
      </c>
      <c r="T46" s="745" t="n">
        <v>299470</v>
      </c>
      <c r="U46" s="745" t="n">
        <v>81199</v>
      </c>
    </row>
    <row r="47" s="742" customFormat="true" ht="12.75" hidden="false" customHeight="true" outlineLevel="0" collapsed="false">
      <c r="A47" s="750"/>
      <c r="B47" s="752"/>
      <c r="C47" s="768"/>
      <c r="D47" s="768"/>
      <c r="E47" s="768"/>
      <c r="F47" s="768"/>
      <c r="G47" s="768"/>
      <c r="H47" s="768"/>
      <c r="I47" s="768"/>
      <c r="J47" s="768"/>
      <c r="K47" s="768"/>
      <c r="L47" s="768"/>
      <c r="M47" s="768"/>
      <c r="N47" s="768"/>
      <c r="O47" s="768"/>
      <c r="P47" s="768"/>
      <c r="Q47" s="768"/>
      <c r="R47" s="768"/>
      <c r="S47" s="768"/>
      <c r="T47" s="768"/>
      <c r="U47" s="768"/>
    </row>
    <row r="48" customFormat="false" ht="12.75" hidden="false" customHeight="true" outlineLevel="0" collapsed="false">
      <c r="A48" s="769" t="s">
        <v>940</v>
      </c>
      <c r="B48" s="769"/>
      <c r="C48" s="769"/>
      <c r="D48" s="769"/>
      <c r="E48" s="769"/>
      <c r="F48" s="770"/>
      <c r="G48" s="770"/>
      <c r="H48" s="770"/>
      <c r="I48" s="770"/>
      <c r="J48" s="770"/>
      <c r="K48" s="770"/>
      <c r="L48" s="770"/>
      <c r="M48" s="770"/>
      <c r="N48" s="770"/>
      <c r="O48" s="770"/>
      <c r="P48" s="770"/>
      <c r="Q48" s="770"/>
      <c r="R48" s="770"/>
      <c r="S48" s="770"/>
      <c r="T48" s="770"/>
      <c r="U48" s="770"/>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677" width="3.56"/>
    <col collapsed="false" customWidth="true" hidden="false" outlineLevel="0" max="2" min="2" style="677" width="41.56"/>
    <col collapsed="false" customWidth="true" hidden="false" outlineLevel="0" max="4" min="3" style="677" width="10.28"/>
    <col collapsed="false" customWidth="true" hidden="false" outlineLevel="0" max="5" min="5" style="677" width="7.28"/>
    <col collapsed="false" customWidth="true" hidden="false" outlineLevel="0" max="6" min="6" style="677" width="8.14"/>
    <col collapsed="false" customWidth="true" hidden="false" outlineLevel="0" max="7" min="7" style="677" width="10.28"/>
    <col collapsed="false" customWidth="true" hidden="false" outlineLevel="0" max="8" min="8" style="677" width="7.99"/>
    <col collapsed="false" customWidth="true" hidden="false" outlineLevel="0" max="10" min="9" style="677" width="8.41"/>
    <col collapsed="false" customWidth="true" hidden="false" outlineLevel="0" max="11" min="11" style="677" width="10.28"/>
    <col collapsed="false" customWidth="true" hidden="false" outlineLevel="0" max="13" min="12" style="677" width="8.99"/>
    <col collapsed="false" customWidth="true" hidden="false" outlineLevel="0" max="15" min="14" style="677" width="8.7"/>
    <col collapsed="false" customWidth="true" hidden="false" outlineLevel="0" max="16" min="16" style="677" width="7.42"/>
    <col collapsed="false" customWidth="true" hidden="false" outlineLevel="0" max="18" min="17" style="677" width="8.7"/>
    <col collapsed="false" customWidth="true" hidden="false" outlineLevel="0" max="19" min="19" style="677" width="7.85"/>
    <col collapsed="false" customWidth="true" hidden="false" outlineLevel="0" max="21" min="20" style="677" width="10.28"/>
    <col collapsed="false" customWidth="false" hidden="false" outlineLevel="0" max="257" min="22" style="677" width="11.42"/>
  </cols>
  <sheetData>
    <row r="1" customFormat="false" ht="11.25" hidden="false" customHeight="false" outlineLevel="0" collapsed="false">
      <c r="A1" s="677" t="s">
        <v>139</v>
      </c>
    </row>
    <row r="2" customFormat="false" ht="11.1" hidden="false" customHeight="true" outlineLevel="0" collapsed="false">
      <c r="A2" s="678" t="s">
        <v>692</v>
      </c>
      <c r="B2" s="678"/>
      <c r="C2" s="678"/>
      <c r="D2" s="678"/>
      <c r="E2" s="678"/>
      <c r="F2" s="678"/>
      <c r="G2" s="678"/>
      <c r="H2" s="678"/>
      <c r="I2" s="678"/>
      <c r="J2" s="678"/>
      <c r="K2" s="678"/>
      <c r="L2" s="678"/>
      <c r="M2" s="678"/>
      <c r="N2" s="678"/>
      <c r="O2" s="678"/>
      <c r="P2" s="678"/>
      <c r="Q2" s="678"/>
      <c r="R2" s="678"/>
      <c r="S2" s="678"/>
      <c r="T2" s="678"/>
      <c r="U2" s="678"/>
    </row>
    <row r="3" customFormat="false" ht="12" hidden="false" customHeight="true" outlineLevel="0" collapsed="false">
      <c r="A3" s="678" t="s">
        <v>941</v>
      </c>
      <c r="B3" s="678"/>
      <c r="C3" s="678"/>
      <c r="D3" s="678"/>
      <c r="E3" s="678"/>
      <c r="F3" s="678"/>
      <c r="G3" s="678"/>
      <c r="H3" s="678"/>
      <c r="I3" s="678"/>
      <c r="J3" s="678"/>
      <c r="K3" s="678"/>
      <c r="L3" s="678"/>
      <c r="M3" s="678"/>
      <c r="N3" s="678"/>
      <c r="O3" s="678"/>
      <c r="P3" s="678"/>
      <c r="Q3" s="678"/>
      <c r="R3" s="678"/>
      <c r="S3" s="678"/>
      <c r="T3" s="678"/>
      <c r="U3" s="678"/>
    </row>
    <row r="4" customFormat="false" ht="11.1" hidden="false" customHeight="true" outlineLevel="0" collapsed="false">
      <c r="A4" s="678" t="s">
        <v>138</v>
      </c>
      <c r="B4" s="678"/>
      <c r="C4" s="678"/>
      <c r="D4" s="678"/>
      <c r="E4" s="678"/>
      <c r="F4" s="678"/>
      <c r="G4" s="678"/>
      <c r="H4" s="678"/>
      <c r="I4" s="678"/>
      <c r="J4" s="678"/>
      <c r="K4" s="678"/>
      <c r="L4" s="678"/>
      <c r="M4" s="678"/>
      <c r="N4" s="678"/>
      <c r="O4" s="678"/>
      <c r="P4" s="678"/>
      <c r="Q4" s="678"/>
      <c r="R4" s="678"/>
      <c r="S4" s="678"/>
      <c r="T4" s="678"/>
      <c r="U4" s="678"/>
      <c r="V4" s="679"/>
    </row>
    <row r="5" customFormat="false" ht="12.75" hidden="false" customHeight="true" outlineLevel="0" collapsed="false">
      <c r="V5" s="679"/>
    </row>
    <row r="6" customFormat="false" ht="10.5" hidden="false" customHeight="true" outlineLevel="0" collapsed="false">
      <c r="A6" s="680" t="s">
        <v>568</v>
      </c>
      <c r="B6" s="681" t="s">
        <v>859</v>
      </c>
      <c r="C6" s="681" t="s">
        <v>840</v>
      </c>
      <c r="D6" s="681" t="s">
        <v>860</v>
      </c>
      <c r="E6" s="681" t="s">
        <v>861</v>
      </c>
      <c r="F6" s="681" t="s">
        <v>862</v>
      </c>
      <c r="G6" s="681" t="s">
        <v>863</v>
      </c>
      <c r="H6" s="680" t="s">
        <v>864</v>
      </c>
      <c r="I6" s="682" t="s">
        <v>865</v>
      </c>
      <c r="J6" s="681" t="s">
        <v>866</v>
      </c>
      <c r="K6" s="681" t="s">
        <v>867</v>
      </c>
      <c r="L6" s="681" t="s">
        <v>868</v>
      </c>
      <c r="M6" s="681" t="s">
        <v>869</v>
      </c>
      <c r="N6" s="681" t="s">
        <v>870</v>
      </c>
      <c r="O6" s="681" t="s">
        <v>871</v>
      </c>
      <c r="P6" s="681" t="s">
        <v>872</v>
      </c>
      <c r="Q6" s="681" t="s">
        <v>873</v>
      </c>
      <c r="R6" s="680" t="s">
        <v>874</v>
      </c>
      <c r="S6" s="681" t="s">
        <v>875</v>
      </c>
      <c r="T6" s="683" t="s">
        <v>876</v>
      </c>
      <c r="U6" s="683"/>
      <c r="V6" s="679"/>
    </row>
    <row r="7" customFormat="false" ht="10.5" hidden="false" customHeight="true" outlineLevel="0" collapsed="false">
      <c r="A7" s="680"/>
      <c r="B7" s="681"/>
      <c r="C7" s="681"/>
      <c r="D7" s="681"/>
      <c r="E7" s="681"/>
      <c r="F7" s="681"/>
      <c r="G7" s="681"/>
      <c r="H7" s="680"/>
      <c r="I7" s="682"/>
      <c r="J7" s="681"/>
      <c r="K7" s="681"/>
      <c r="L7" s="681"/>
      <c r="M7" s="681"/>
      <c r="N7" s="681"/>
      <c r="O7" s="681"/>
      <c r="P7" s="681"/>
      <c r="Q7" s="681"/>
      <c r="R7" s="680"/>
      <c r="S7" s="681"/>
      <c r="T7" s="681" t="s">
        <v>877</v>
      </c>
      <c r="U7" s="682" t="s">
        <v>878</v>
      </c>
      <c r="V7" s="679"/>
    </row>
    <row r="8" s="685" customFormat="true" ht="21" hidden="false" customHeight="true" outlineLevel="0" collapsed="false">
      <c r="A8" s="680"/>
      <c r="B8" s="681"/>
      <c r="C8" s="681"/>
      <c r="D8" s="681"/>
      <c r="E8" s="681"/>
      <c r="F8" s="681"/>
      <c r="G8" s="681"/>
      <c r="H8" s="680"/>
      <c r="I8" s="682"/>
      <c r="J8" s="681"/>
      <c r="K8" s="681"/>
      <c r="L8" s="681"/>
      <c r="M8" s="681"/>
      <c r="N8" s="681"/>
      <c r="O8" s="681"/>
      <c r="P8" s="681"/>
      <c r="Q8" s="681"/>
      <c r="R8" s="680"/>
      <c r="S8" s="681"/>
      <c r="T8" s="681"/>
      <c r="U8" s="682"/>
      <c r="V8" s="684"/>
    </row>
    <row r="9" s="686" customFormat="true" ht="17.25" hidden="false" customHeight="true" outlineLevel="0" collapsed="false">
      <c r="A9" s="771" t="n">
        <v>1</v>
      </c>
      <c r="B9" s="772" t="s">
        <v>240</v>
      </c>
      <c r="C9" s="711" t="n">
        <v>139668</v>
      </c>
      <c r="D9" s="712" t="n">
        <v>19581</v>
      </c>
      <c r="E9" s="712" t="n">
        <v>10781</v>
      </c>
      <c r="F9" s="712" t="n">
        <v>5913</v>
      </c>
      <c r="G9" s="712" t="n">
        <v>4761</v>
      </c>
      <c r="H9" s="712" t="n">
        <v>1049</v>
      </c>
      <c r="I9" s="712" t="n">
        <v>4293</v>
      </c>
      <c r="J9" s="712" t="n">
        <v>9737</v>
      </c>
      <c r="K9" s="712" t="n">
        <v>5486</v>
      </c>
      <c r="L9" s="712" t="n">
        <v>19908</v>
      </c>
      <c r="M9" s="712" t="n">
        <v>37300</v>
      </c>
      <c r="N9" s="712" t="n">
        <v>4418</v>
      </c>
      <c r="O9" s="712" t="n">
        <v>832</v>
      </c>
      <c r="P9" s="712" t="n">
        <v>6930</v>
      </c>
      <c r="Q9" s="712" t="n">
        <v>606</v>
      </c>
      <c r="R9" s="712" t="n">
        <v>6963</v>
      </c>
      <c r="S9" s="712" t="n">
        <v>1110</v>
      </c>
      <c r="T9" s="712" t="n">
        <v>114862</v>
      </c>
      <c r="U9" s="712" t="n">
        <v>18893</v>
      </c>
    </row>
    <row r="10" customFormat="false" ht="12.75" hidden="false" customHeight="true" outlineLevel="0" collapsed="false">
      <c r="A10" s="773"/>
      <c r="B10" s="774" t="s">
        <v>942</v>
      </c>
      <c r="C10" s="716"/>
      <c r="D10" s="716"/>
      <c r="E10" s="716"/>
      <c r="F10" s="716"/>
      <c r="G10" s="716"/>
      <c r="H10" s="716"/>
      <c r="I10" s="716"/>
      <c r="J10" s="716"/>
      <c r="K10" s="716"/>
      <c r="L10" s="716"/>
      <c r="M10" s="716"/>
      <c r="N10" s="716"/>
      <c r="O10" s="716"/>
      <c r="P10" s="716"/>
      <c r="Q10" s="716"/>
      <c r="R10" s="716"/>
      <c r="S10" s="716"/>
      <c r="T10" s="716"/>
      <c r="U10" s="716"/>
    </row>
    <row r="11" customFormat="false" ht="12.75" hidden="false" customHeight="true" outlineLevel="0" collapsed="false">
      <c r="A11" s="773" t="n">
        <v>2</v>
      </c>
      <c r="B11" s="775" t="s">
        <v>943</v>
      </c>
      <c r="C11" s="716" t="n">
        <v>94496</v>
      </c>
      <c r="D11" s="716" t="n">
        <v>9562</v>
      </c>
      <c r="E11" s="716" t="n">
        <v>7292</v>
      </c>
      <c r="F11" s="716" t="n">
        <v>4362</v>
      </c>
      <c r="G11" s="716" t="n">
        <v>4189</v>
      </c>
      <c r="H11" s="716" t="n">
        <v>726</v>
      </c>
      <c r="I11" s="716" t="n">
        <v>2117</v>
      </c>
      <c r="J11" s="716" t="n">
        <v>7358</v>
      </c>
      <c r="K11" s="716" t="n">
        <v>4846</v>
      </c>
      <c r="L11" s="716" t="n">
        <v>10980</v>
      </c>
      <c r="M11" s="716" t="n">
        <v>26986</v>
      </c>
      <c r="N11" s="716" t="n">
        <v>2216</v>
      </c>
      <c r="O11" s="716" t="n">
        <v>533</v>
      </c>
      <c r="P11" s="716" t="n">
        <v>6620</v>
      </c>
      <c r="Q11" s="716" t="n">
        <v>518</v>
      </c>
      <c r="R11" s="716" t="n">
        <v>5146</v>
      </c>
      <c r="S11" s="716" t="n">
        <v>1045</v>
      </c>
      <c r="T11" s="716" t="n">
        <v>72916</v>
      </c>
      <c r="U11" s="716" t="n">
        <v>17218</v>
      </c>
    </row>
    <row r="12" customFormat="false" ht="12.75" hidden="false" customHeight="true" outlineLevel="0" collapsed="false">
      <c r="A12" s="773" t="n">
        <v>3</v>
      </c>
      <c r="B12" s="775" t="s">
        <v>944</v>
      </c>
      <c r="C12" s="716" t="n">
        <v>22683</v>
      </c>
      <c r="D12" s="716" t="n">
        <v>4487</v>
      </c>
      <c r="E12" s="716" t="n">
        <v>1898</v>
      </c>
      <c r="F12" s="716" t="n">
        <v>1226</v>
      </c>
      <c r="G12" s="716" t="n">
        <v>504</v>
      </c>
      <c r="H12" s="716" t="n">
        <v>174</v>
      </c>
      <c r="I12" s="716" t="n">
        <v>966</v>
      </c>
      <c r="J12" s="716" t="n">
        <v>1120</v>
      </c>
      <c r="K12" s="716" t="n">
        <v>549</v>
      </c>
      <c r="L12" s="716" t="n">
        <v>4147</v>
      </c>
      <c r="M12" s="716" t="n">
        <v>4981</v>
      </c>
      <c r="N12" s="716" t="n">
        <v>848</v>
      </c>
      <c r="O12" s="716" t="n">
        <v>141</v>
      </c>
      <c r="P12" s="716" t="n">
        <v>266</v>
      </c>
      <c r="Q12" s="716" t="n">
        <v>75</v>
      </c>
      <c r="R12" s="716" t="n">
        <v>1272</v>
      </c>
      <c r="S12" s="716" t="n">
        <v>29</v>
      </c>
      <c r="T12" s="716" t="n">
        <v>20034</v>
      </c>
      <c r="U12" s="716" t="n">
        <v>1423</v>
      </c>
    </row>
    <row r="13" customFormat="false" ht="12.75" hidden="false" customHeight="true" outlineLevel="0" collapsed="false">
      <c r="A13" s="773" t="n">
        <v>4</v>
      </c>
      <c r="B13" s="775" t="s">
        <v>945</v>
      </c>
      <c r="C13" s="716" t="n">
        <v>18679</v>
      </c>
      <c r="D13" s="716" t="n">
        <v>4645</v>
      </c>
      <c r="E13" s="716" t="n">
        <v>1364</v>
      </c>
      <c r="F13" s="716" t="n">
        <v>297</v>
      </c>
      <c r="G13" s="716" t="n">
        <v>59</v>
      </c>
      <c r="H13" s="716" t="n">
        <v>111</v>
      </c>
      <c r="I13" s="716" t="n">
        <v>966</v>
      </c>
      <c r="J13" s="716" t="n">
        <v>1056</v>
      </c>
      <c r="K13" s="716" t="n">
        <v>90</v>
      </c>
      <c r="L13" s="716" t="n">
        <v>4054</v>
      </c>
      <c r="M13" s="716" t="n">
        <v>4267</v>
      </c>
      <c r="N13" s="716" t="n">
        <v>1093</v>
      </c>
      <c r="O13" s="716" t="n">
        <v>121</v>
      </c>
      <c r="P13" s="716" t="n">
        <v>40</v>
      </c>
      <c r="Q13" s="716" t="n">
        <v>12</v>
      </c>
      <c r="R13" s="716" t="n">
        <v>469</v>
      </c>
      <c r="S13" s="716" t="n">
        <v>35</v>
      </c>
      <c r="T13" s="716" t="n">
        <v>18146</v>
      </c>
      <c r="U13" s="716" t="n">
        <v>236</v>
      </c>
    </row>
    <row r="14" customFormat="false" ht="12.75" hidden="false" customHeight="true" outlineLevel="0" collapsed="false">
      <c r="A14" s="773" t="n">
        <v>5</v>
      </c>
      <c r="B14" s="775" t="s">
        <v>946</v>
      </c>
      <c r="C14" s="716" t="n">
        <v>3810</v>
      </c>
      <c r="D14" s="716" t="n">
        <v>887</v>
      </c>
      <c r="E14" s="716" t="n">
        <v>227</v>
      </c>
      <c r="F14" s="716" t="n">
        <v>28</v>
      </c>
      <c r="G14" s="716" t="n">
        <v>9</v>
      </c>
      <c r="H14" s="716" t="n">
        <v>38</v>
      </c>
      <c r="I14" s="716" t="n">
        <v>244</v>
      </c>
      <c r="J14" s="716" t="n">
        <v>203</v>
      </c>
      <c r="K14" s="716" t="n">
        <v>1</v>
      </c>
      <c r="L14" s="716" t="n">
        <v>727</v>
      </c>
      <c r="M14" s="716" t="n">
        <v>1066</v>
      </c>
      <c r="N14" s="716" t="n">
        <v>261</v>
      </c>
      <c r="O14" s="716" t="n">
        <v>37</v>
      </c>
      <c r="P14" s="716" t="n">
        <v>4</v>
      </c>
      <c r="Q14" s="716" t="n">
        <v>1</v>
      </c>
      <c r="R14" s="716" t="n">
        <v>76</v>
      </c>
      <c r="S14" s="716" t="n">
        <v>1</v>
      </c>
      <c r="T14" s="716" t="n">
        <v>3766</v>
      </c>
      <c r="U14" s="716" t="n">
        <v>16</v>
      </c>
    </row>
    <row r="15" customFormat="false" ht="12.75" hidden="false" customHeight="true" outlineLevel="0" collapsed="false">
      <c r="A15" s="773"/>
      <c r="B15" s="774" t="s">
        <v>678</v>
      </c>
      <c r="C15" s="716"/>
      <c r="D15" s="716"/>
      <c r="E15" s="716"/>
      <c r="F15" s="716"/>
      <c r="G15" s="716"/>
      <c r="H15" s="716"/>
      <c r="I15" s="716"/>
      <c r="J15" s="716"/>
      <c r="K15" s="716"/>
      <c r="L15" s="716"/>
      <c r="M15" s="716"/>
      <c r="N15" s="716"/>
      <c r="O15" s="716"/>
      <c r="P15" s="716"/>
      <c r="Q15" s="716"/>
      <c r="R15" s="716"/>
      <c r="S15" s="716"/>
      <c r="T15" s="716"/>
      <c r="U15" s="716"/>
    </row>
    <row r="16" customFormat="false" ht="12.75" hidden="false" customHeight="true" outlineLevel="0" collapsed="false">
      <c r="A16" s="773" t="n">
        <v>6</v>
      </c>
      <c r="B16" s="775" t="s">
        <v>947</v>
      </c>
      <c r="C16" s="716" t="n">
        <v>19616</v>
      </c>
      <c r="D16" s="716" t="n">
        <v>3314</v>
      </c>
      <c r="E16" s="716" t="n">
        <v>1947</v>
      </c>
      <c r="F16" s="716" t="n">
        <v>741</v>
      </c>
      <c r="G16" s="716" t="n">
        <v>204</v>
      </c>
      <c r="H16" s="716" t="n">
        <v>188</v>
      </c>
      <c r="I16" s="716" t="n">
        <v>231</v>
      </c>
      <c r="J16" s="716" t="n">
        <v>2068</v>
      </c>
      <c r="K16" s="716" t="n">
        <v>206</v>
      </c>
      <c r="L16" s="716" t="n">
        <v>1857</v>
      </c>
      <c r="M16" s="716" t="n">
        <v>6586</v>
      </c>
      <c r="N16" s="716" t="n">
        <v>872</v>
      </c>
      <c r="O16" s="716" t="n">
        <v>233</v>
      </c>
      <c r="P16" s="716" t="n">
        <v>367</v>
      </c>
      <c r="Q16" s="716" t="n">
        <v>38</v>
      </c>
      <c r="R16" s="716" t="n">
        <v>711</v>
      </c>
      <c r="S16" s="716" t="n">
        <v>53</v>
      </c>
      <c r="T16" s="716" t="n">
        <v>18007</v>
      </c>
      <c r="U16" s="716" t="n">
        <v>868</v>
      </c>
    </row>
    <row r="17" customFormat="false" ht="11.25" hidden="false" customHeight="false" outlineLevel="0" collapsed="false">
      <c r="A17" s="773" t="n">
        <v>7</v>
      </c>
      <c r="B17" s="775" t="s">
        <v>948</v>
      </c>
      <c r="C17" s="716" t="n">
        <v>8363</v>
      </c>
      <c r="D17" s="716" t="n">
        <v>1078</v>
      </c>
      <c r="E17" s="716" t="n">
        <v>755</v>
      </c>
      <c r="F17" s="716" t="n">
        <v>848</v>
      </c>
      <c r="G17" s="716" t="n">
        <v>83</v>
      </c>
      <c r="H17" s="716" t="n">
        <v>50</v>
      </c>
      <c r="I17" s="716" t="n">
        <v>670</v>
      </c>
      <c r="J17" s="716" t="n">
        <v>767</v>
      </c>
      <c r="K17" s="716" t="n">
        <v>70</v>
      </c>
      <c r="L17" s="716" t="n">
        <v>611</v>
      </c>
      <c r="M17" s="716" t="n">
        <v>2600</v>
      </c>
      <c r="N17" s="716" t="n">
        <v>262</v>
      </c>
      <c r="O17" s="716" t="n">
        <v>96</v>
      </c>
      <c r="P17" s="716" t="n">
        <v>145</v>
      </c>
      <c r="Q17" s="716" t="n">
        <v>15</v>
      </c>
      <c r="R17" s="716" t="n">
        <v>301</v>
      </c>
      <c r="S17" s="716" t="n">
        <v>12</v>
      </c>
      <c r="T17" s="716" t="n">
        <v>7190</v>
      </c>
      <c r="U17" s="716" t="n">
        <v>325</v>
      </c>
    </row>
    <row r="18" customFormat="false" ht="11.25" hidden="false" customHeight="false" outlineLevel="0" collapsed="false">
      <c r="A18" s="773"/>
      <c r="B18" s="776" t="s">
        <v>899</v>
      </c>
      <c r="C18" s="716"/>
      <c r="D18" s="716"/>
      <c r="E18" s="716"/>
      <c r="F18" s="716"/>
      <c r="G18" s="716"/>
      <c r="H18" s="716"/>
      <c r="I18" s="716"/>
      <c r="J18" s="716"/>
      <c r="K18" s="716"/>
      <c r="L18" s="716"/>
      <c r="M18" s="716"/>
      <c r="N18" s="716"/>
      <c r="O18" s="716"/>
      <c r="P18" s="716"/>
      <c r="Q18" s="716"/>
      <c r="R18" s="716"/>
      <c r="S18" s="716"/>
      <c r="T18" s="716"/>
      <c r="U18" s="716"/>
    </row>
    <row r="19" customFormat="false" ht="11.25" hidden="false" customHeight="false" outlineLevel="0" collapsed="false">
      <c r="A19" s="773" t="n">
        <v>8</v>
      </c>
      <c r="B19" s="777" t="s">
        <v>900</v>
      </c>
      <c r="C19" s="716" t="n">
        <v>75397</v>
      </c>
      <c r="D19" s="716" t="n">
        <v>15331</v>
      </c>
      <c r="E19" s="716" t="n">
        <v>7009</v>
      </c>
      <c r="F19" s="716" t="n">
        <v>834</v>
      </c>
      <c r="G19" s="716" t="n">
        <v>196</v>
      </c>
      <c r="H19" s="716" t="n">
        <v>470</v>
      </c>
      <c r="I19" s="716" t="n">
        <v>2574</v>
      </c>
      <c r="J19" s="716" t="n">
        <v>4830</v>
      </c>
      <c r="K19" s="716" t="n">
        <v>52</v>
      </c>
      <c r="L19" s="716" t="n">
        <v>14042</v>
      </c>
      <c r="M19" s="716" t="n">
        <v>21724</v>
      </c>
      <c r="N19" s="716" t="n">
        <v>3249</v>
      </c>
      <c r="O19" s="716" t="n">
        <v>477</v>
      </c>
      <c r="P19" s="716" t="n">
        <v>141</v>
      </c>
      <c r="Q19" s="716" t="n">
        <v>146</v>
      </c>
      <c r="R19" s="716" t="n">
        <v>4166</v>
      </c>
      <c r="S19" s="716" t="n">
        <v>156</v>
      </c>
      <c r="T19" s="716" t="n">
        <v>73872</v>
      </c>
      <c r="U19" s="716" t="n">
        <v>691</v>
      </c>
    </row>
    <row r="20" customFormat="false" ht="11.25" hidden="false" customHeight="false" outlineLevel="0" collapsed="false">
      <c r="A20" s="773" t="n">
        <v>9</v>
      </c>
      <c r="B20" s="777" t="s">
        <v>901</v>
      </c>
      <c r="C20" s="716" t="n">
        <v>28480</v>
      </c>
      <c r="D20" s="716" t="n">
        <v>2585</v>
      </c>
      <c r="E20" s="716" t="n">
        <v>2339</v>
      </c>
      <c r="F20" s="716" t="n">
        <v>1594</v>
      </c>
      <c r="G20" s="716" t="n">
        <v>1214</v>
      </c>
      <c r="H20" s="716" t="n">
        <v>350</v>
      </c>
      <c r="I20" s="716" t="n">
        <v>737</v>
      </c>
      <c r="J20" s="716" t="n">
        <v>2580</v>
      </c>
      <c r="K20" s="716" t="n">
        <v>1175</v>
      </c>
      <c r="L20" s="716" t="n">
        <v>3513</v>
      </c>
      <c r="M20" s="716" t="n">
        <v>9213</v>
      </c>
      <c r="N20" s="716" t="n">
        <v>708</v>
      </c>
      <c r="O20" s="716" t="n">
        <v>187</v>
      </c>
      <c r="P20" s="716" t="n">
        <v>534</v>
      </c>
      <c r="Q20" s="716" t="n">
        <v>39</v>
      </c>
      <c r="R20" s="716" t="n">
        <v>1638</v>
      </c>
      <c r="S20" s="716" t="n">
        <v>74</v>
      </c>
      <c r="T20" s="716" t="n">
        <v>23850</v>
      </c>
      <c r="U20" s="716" t="n">
        <v>3036</v>
      </c>
    </row>
    <row r="21" customFormat="false" ht="11.25" hidden="false" customHeight="false" outlineLevel="0" collapsed="false">
      <c r="A21" s="773" t="n">
        <v>10</v>
      </c>
      <c r="B21" s="777" t="s">
        <v>902</v>
      </c>
      <c r="C21" s="716" t="n">
        <v>3427</v>
      </c>
      <c r="D21" s="716" t="n">
        <v>385</v>
      </c>
      <c r="E21" s="716" t="n">
        <v>279</v>
      </c>
      <c r="F21" s="716" t="n">
        <v>5</v>
      </c>
      <c r="G21" s="716" t="n">
        <v>32</v>
      </c>
      <c r="H21" s="716" t="n">
        <v>85</v>
      </c>
      <c r="I21" s="716" t="n">
        <v>0</v>
      </c>
      <c r="J21" s="716" t="n">
        <v>473</v>
      </c>
      <c r="K21" s="716" t="n">
        <v>0</v>
      </c>
      <c r="L21" s="716" t="n">
        <v>454</v>
      </c>
      <c r="M21" s="716" t="n">
        <v>1222</v>
      </c>
      <c r="N21" s="716" t="n">
        <v>102</v>
      </c>
      <c r="O21" s="716" t="n">
        <v>29</v>
      </c>
      <c r="P21" s="716" t="n">
        <v>182</v>
      </c>
      <c r="Q21" s="716" t="n">
        <v>1</v>
      </c>
      <c r="R21" s="716" t="n">
        <v>174</v>
      </c>
      <c r="S21" s="716" t="n">
        <v>4</v>
      </c>
      <c r="T21" s="716" t="n">
        <v>3203</v>
      </c>
      <c r="U21" s="716" t="n">
        <v>219</v>
      </c>
    </row>
    <row r="22" customFormat="false" ht="11.25" hidden="false" customHeight="false" outlineLevel="0" collapsed="false">
      <c r="A22" s="773" t="n">
        <v>11</v>
      </c>
      <c r="B22" s="777" t="s">
        <v>903</v>
      </c>
      <c r="C22" s="716" t="n">
        <v>11271</v>
      </c>
      <c r="D22" s="716" t="n">
        <v>598</v>
      </c>
      <c r="E22" s="716" t="n">
        <v>649</v>
      </c>
      <c r="F22" s="716" t="n">
        <v>0</v>
      </c>
      <c r="G22" s="716" t="n">
        <v>1903</v>
      </c>
      <c r="H22" s="716" t="n">
        <v>108</v>
      </c>
      <c r="I22" s="716" t="n">
        <v>778</v>
      </c>
      <c r="J22" s="716" t="n">
        <v>832</v>
      </c>
      <c r="K22" s="716" t="n">
        <v>0</v>
      </c>
      <c r="L22" s="716" t="n">
        <v>1065</v>
      </c>
      <c r="M22" s="716" t="n">
        <v>2561</v>
      </c>
      <c r="N22" s="716" t="n">
        <v>247</v>
      </c>
      <c r="O22" s="716" t="n">
        <v>63</v>
      </c>
      <c r="P22" s="716" t="n">
        <v>1182</v>
      </c>
      <c r="Q22" s="716" t="n">
        <v>107</v>
      </c>
      <c r="R22" s="716" t="n">
        <v>709</v>
      </c>
      <c r="S22" s="716" t="n">
        <v>469</v>
      </c>
      <c r="T22" s="716" t="n">
        <v>7610</v>
      </c>
      <c r="U22" s="716" t="n">
        <v>3661</v>
      </c>
    </row>
    <row r="23" customFormat="false" ht="11.25" hidden="false" customHeight="false" outlineLevel="0" collapsed="false">
      <c r="A23" s="773" t="n">
        <v>12</v>
      </c>
      <c r="B23" s="777" t="s">
        <v>904</v>
      </c>
      <c r="C23" s="716" t="n">
        <v>21093</v>
      </c>
      <c r="D23" s="716" t="n">
        <v>682</v>
      </c>
      <c r="E23" s="716" t="n">
        <v>505</v>
      </c>
      <c r="F23" s="716" t="n">
        <v>3480</v>
      </c>
      <c r="G23" s="716" t="n">
        <v>1416</v>
      </c>
      <c r="H23" s="716" t="n">
        <v>36</v>
      </c>
      <c r="I23" s="716" t="n">
        <v>204</v>
      </c>
      <c r="J23" s="716" t="n">
        <v>1022</v>
      </c>
      <c r="K23" s="716" t="n">
        <v>4259</v>
      </c>
      <c r="L23" s="716" t="n">
        <v>834</v>
      </c>
      <c r="M23" s="716" t="n">
        <v>2580</v>
      </c>
      <c r="N23" s="716" t="n">
        <v>112</v>
      </c>
      <c r="O23" s="716" t="n">
        <v>76</v>
      </c>
      <c r="P23" s="716" t="n">
        <v>4891</v>
      </c>
      <c r="Q23" s="716" t="n">
        <v>313</v>
      </c>
      <c r="R23" s="716" t="n">
        <v>276</v>
      </c>
      <c r="S23" s="716" t="n">
        <v>407</v>
      </c>
      <c r="T23" s="716" t="n">
        <v>6327</v>
      </c>
      <c r="U23" s="716" t="n">
        <v>11286</v>
      </c>
    </row>
    <row r="24" customFormat="false" ht="11.25" hidden="false" customHeight="false" outlineLevel="0" collapsed="false">
      <c r="A24" s="773"/>
      <c r="B24" s="715" t="s">
        <v>905</v>
      </c>
      <c r="C24" s="716"/>
      <c r="D24" s="716"/>
      <c r="E24" s="716"/>
      <c r="F24" s="716"/>
      <c r="G24" s="716"/>
      <c r="H24" s="716"/>
      <c r="I24" s="716"/>
      <c r="J24" s="716"/>
      <c r="K24" s="716"/>
      <c r="L24" s="716"/>
      <c r="M24" s="716"/>
      <c r="N24" s="716"/>
      <c r="O24" s="716"/>
      <c r="P24" s="716"/>
      <c r="Q24" s="716"/>
      <c r="R24" s="716"/>
      <c r="S24" s="716"/>
      <c r="T24" s="716"/>
      <c r="U24" s="716"/>
    </row>
    <row r="25" customFormat="false" ht="11.25" hidden="false" customHeight="false" outlineLevel="0" collapsed="false">
      <c r="A25" s="773" t="n">
        <v>13</v>
      </c>
      <c r="B25" s="719" t="s">
        <v>906</v>
      </c>
      <c r="C25" s="716" t="n">
        <v>48318</v>
      </c>
      <c r="D25" s="716" t="n">
        <v>3509</v>
      </c>
      <c r="E25" s="716" t="n">
        <v>2694</v>
      </c>
      <c r="F25" s="716" t="n">
        <v>3494</v>
      </c>
      <c r="G25" s="716" t="n">
        <v>3372</v>
      </c>
      <c r="H25" s="716" t="n">
        <v>324</v>
      </c>
      <c r="I25" s="716" t="n">
        <v>1198</v>
      </c>
      <c r="J25" s="716" t="n">
        <v>3980</v>
      </c>
      <c r="K25" s="716" t="n">
        <v>4267</v>
      </c>
      <c r="L25" s="716" t="n">
        <v>3633</v>
      </c>
      <c r="M25" s="716" t="n">
        <v>11402</v>
      </c>
      <c r="N25" s="716" t="n">
        <v>841</v>
      </c>
      <c r="O25" s="716" t="n">
        <v>214</v>
      </c>
      <c r="P25" s="716" t="n">
        <v>6265</v>
      </c>
      <c r="Q25" s="716" t="n">
        <v>426</v>
      </c>
      <c r="R25" s="716" t="n">
        <v>1803</v>
      </c>
      <c r="S25" s="716" t="n">
        <v>896</v>
      </c>
      <c r="T25" s="716" t="n">
        <v>29598</v>
      </c>
      <c r="U25" s="716" t="n">
        <v>15226</v>
      </c>
    </row>
    <row r="26" customFormat="false" ht="18" hidden="false" customHeight="true" outlineLevel="0" collapsed="false">
      <c r="A26" s="778"/>
      <c r="B26" s="774" t="s">
        <v>949</v>
      </c>
      <c r="C26" s="716"/>
      <c r="D26" s="716"/>
      <c r="E26" s="716"/>
      <c r="F26" s="716"/>
      <c r="G26" s="716"/>
      <c r="H26" s="716"/>
      <c r="I26" s="716"/>
      <c r="J26" s="716"/>
      <c r="K26" s="716"/>
      <c r="L26" s="716"/>
      <c r="M26" s="716"/>
      <c r="N26" s="716"/>
      <c r="O26" s="716"/>
      <c r="P26" s="716"/>
      <c r="Q26" s="716"/>
      <c r="R26" s="716"/>
      <c r="S26" s="716"/>
      <c r="T26" s="716"/>
      <c r="U26" s="716"/>
    </row>
    <row r="27" customFormat="false" ht="11.25" hidden="false" customHeight="false" outlineLevel="0" collapsed="false">
      <c r="A27" s="778"/>
      <c r="B27" s="774" t="s">
        <v>950</v>
      </c>
      <c r="C27" s="716"/>
      <c r="D27" s="716"/>
      <c r="E27" s="716"/>
      <c r="F27" s="716"/>
      <c r="G27" s="716"/>
      <c r="H27" s="716"/>
      <c r="I27" s="716"/>
      <c r="J27" s="716"/>
      <c r="K27" s="716"/>
      <c r="L27" s="716"/>
      <c r="M27" s="716"/>
      <c r="N27" s="716"/>
      <c r="O27" s="716"/>
      <c r="P27" s="716"/>
      <c r="Q27" s="716"/>
      <c r="R27" s="716"/>
      <c r="S27" s="716"/>
      <c r="T27" s="716"/>
      <c r="U27" s="716"/>
    </row>
    <row r="28" customFormat="false" ht="11.25" hidden="false" customHeight="false" outlineLevel="0" collapsed="false">
      <c r="A28" s="778" t="n">
        <v>14</v>
      </c>
      <c r="B28" s="779" t="s">
        <v>951</v>
      </c>
      <c r="C28" s="716" t="n">
        <v>132715</v>
      </c>
      <c r="D28" s="716" t="n">
        <v>19562</v>
      </c>
      <c r="E28" s="716" t="n">
        <v>10164</v>
      </c>
      <c r="F28" s="716" t="n">
        <v>5913</v>
      </c>
      <c r="G28" s="716" t="n">
        <v>4281</v>
      </c>
      <c r="H28" s="716" t="n">
        <v>1044</v>
      </c>
      <c r="I28" s="716" t="n">
        <v>4293</v>
      </c>
      <c r="J28" s="716" t="n">
        <v>8951</v>
      </c>
      <c r="K28" s="716" t="n">
        <v>5486</v>
      </c>
      <c r="L28" s="716" t="n">
        <v>18537</v>
      </c>
      <c r="M28" s="716" t="n">
        <v>35654</v>
      </c>
      <c r="N28" s="716" t="n">
        <v>4233</v>
      </c>
      <c r="O28" s="716" t="n">
        <v>792</v>
      </c>
      <c r="P28" s="716" t="n">
        <v>6369</v>
      </c>
      <c r="Q28" s="716" t="n">
        <v>425</v>
      </c>
      <c r="R28" s="716" t="n">
        <v>5908</v>
      </c>
      <c r="S28" s="716" t="n">
        <v>1103</v>
      </c>
      <c r="T28" s="716" t="n">
        <v>109138</v>
      </c>
      <c r="U28" s="716" t="n">
        <v>17664</v>
      </c>
    </row>
    <row r="29" customFormat="false" ht="11.25" hidden="false" customHeight="false" outlineLevel="0" collapsed="false">
      <c r="A29" s="778" t="n">
        <v>15</v>
      </c>
      <c r="B29" s="779" t="s">
        <v>952</v>
      </c>
      <c r="C29" s="716" t="n">
        <v>130622</v>
      </c>
      <c r="D29" s="716" t="n">
        <v>19555</v>
      </c>
      <c r="E29" s="716" t="n">
        <v>10532</v>
      </c>
      <c r="F29" s="716" t="n">
        <v>5913</v>
      </c>
      <c r="G29" s="716" t="n">
        <v>3961</v>
      </c>
      <c r="H29" s="716" t="n">
        <v>1044</v>
      </c>
      <c r="I29" s="716" t="n">
        <v>4293</v>
      </c>
      <c r="J29" s="716" t="n">
        <v>8957</v>
      </c>
      <c r="K29" s="716" t="n">
        <v>5486</v>
      </c>
      <c r="L29" s="716" t="n">
        <v>16683</v>
      </c>
      <c r="M29" s="716" t="n">
        <v>35547</v>
      </c>
      <c r="N29" s="716" t="n">
        <v>4222</v>
      </c>
      <c r="O29" s="716" t="n">
        <v>821</v>
      </c>
      <c r="P29" s="716" t="n">
        <v>6560</v>
      </c>
      <c r="Q29" s="716" t="n">
        <v>486</v>
      </c>
      <c r="R29" s="716" t="n">
        <v>5508</v>
      </c>
      <c r="S29" s="716" t="n">
        <v>1054</v>
      </c>
      <c r="T29" s="716" t="n">
        <v>107162</v>
      </c>
      <c r="U29" s="716" t="n">
        <v>17547</v>
      </c>
    </row>
    <row r="30" customFormat="false" ht="11.25" hidden="false" customHeight="false" outlineLevel="0" collapsed="false">
      <c r="A30" s="778" t="n">
        <v>16</v>
      </c>
      <c r="B30" s="779" t="s">
        <v>709</v>
      </c>
      <c r="C30" s="716" t="n">
        <v>113412</v>
      </c>
      <c r="D30" s="716" t="n">
        <v>13611</v>
      </c>
      <c r="E30" s="716" t="n">
        <v>6493</v>
      </c>
      <c r="F30" s="716" t="n">
        <v>5913</v>
      </c>
      <c r="G30" s="716" t="n">
        <v>4389</v>
      </c>
      <c r="H30" s="716" t="n">
        <v>978</v>
      </c>
      <c r="I30" s="716" t="n">
        <v>4293</v>
      </c>
      <c r="J30" s="716" t="n">
        <v>6367</v>
      </c>
      <c r="K30" s="716" t="n">
        <v>5486</v>
      </c>
      <c r="L30" s="716" t="n">
        <v>15601</v>
      </c>
      <c r="M30" s="716" t="n">
        <v>33043</v>
      </c>
      <c r="N30" s="716" t="n">
        <v>4199</v>
      </c>
      <c r="O30" s="716" t="n">
        <v>820</v>
      </c>
      <c r="P30" s="716" t="n">
        <v>6509</v>
      </c>
      <c r="Q30" s="716" t="n">
        <v>447</v>
      </c>
      <c r="R30" s="716" t="n">
        <v>4159</v>
      </c>
      <c r="S30" s="716" t="n">
        <v>1104</v>
      </c>
      <c r="T30" s="716" t="n">
        <v>89564</v>
      </c>
      <c r="U30" s="716" t="n">
        <v>17935</v>
      </c>
    </row>
    <row r="31" customFormat="false" ht="11.25" hidden="false" customHeight="false" outlineLevel="0" collapsed="false">
      <c r="A31" s="778" t="n">
        <v>17</v>
      </c>
      <c r="B31" s="779" t="s">
        <v>953</v>
      </c>
      <c r="C31" s="716" t="n">
        <v>112972</v>
      </c>
      <c r="D31" s="716" t="n">
        <v>13439</v>
      </c>
      <c r="E31" s="716" t="n">
        <v>7533</v>
      </c>
      <c r="F31" s="716" t="n">
        <v>5913</v>
      </c>
      <c r="G31" s="716" t="n">
        <v>4024</v>
      </c>
      <c r="H31" s="716" t="n">
        <v>979</v>
      </c>
      <c r="I31" s="716" t="n">
        <v>4293</v>
      </c>
      <c r="J31" s="716" t="n">
        <v>7200</v>
      </c>
      <c r="K31" s="716" t="n">
        <v>5486</v>
      </c>
      <c r="L31" s="716" t="n">
        <v>14652</v>
      </c>
      <c r="M31" s="716" t="n">
        <v>32623</v>
      </c>
      <c r="N31" s="716" t="n">
        <v>4302</v>
      </c>
      <c r="O31" s="716" t="n">
        <v>781</v>
      </c>
      <c r="P31" s="716" t="n">
        <v>6339</v>
      </c>
      <c r="Q31" s="716" t="n">
        <v>389</v>
      </c>
      <c r="R31" s="716" t="n">
        <v>3922</v>
      </c>
      <c r="S31" s="716" t="n">
        <v>1097</v>
      </c>
      <c r="T31" s="716" t="n">
        <v>89724</v>
      </c>
      <c r="U31" s="716" t="n">
        <v>17335</v>
      </c>
    </row>
    <row r="32" customFormat="false" ht="11.25" hidden="false" customHeight="false" outlineLevel="0" collapsed="false">
      <c r="A32" s="778" t="n">
        <v>18</v>
      </c>
      <c r="B32" s="779" t="s">
        <v>954</v>
      </c>
      <c r="C32" s="716" t="n">
        <v>105612</v>
      </c>
      <c r="D32" s="716" t="n">
        <v>13243</v>
      </c>
      <c r="E32" s="716" t="n">
        <v>8274</v>
      </c>
      <c r="F32" s="716" t="n">
        <v>5913</v>
      </c>
      <c r="G32" s="716" t="n">
        <v>4320</v>
      </c>
      <c r="H32" s="716" t="n">
        <v>629</v>
      </c>
      <c r="I32" s="716" t="n">
        <v>4019</v>
      </c>
      <c r="J32" s="716" t="n">
        <v>6858</v>
      </c>
      <c r="K32" s="716" t="n">
        <v>5486</v>
      </c>
      <c r="L32" s="716" t="n">
        <v>11268</v>
      </c>
      <c r="M32" s="716" t="n">
        <v>28516</v>
      </c>
      <c r="N32" s="716" t="n">
        <v>3295</v>
      </c>
      <c r="O32" s="716" t="n">
        <v>457</v>
      </c>
      <c r="P32" s="716" t="n">
        <v>6822</v>
      </c>
      <c r="Q32" s="716" t="n">
        <v>335</v>
      </c>
      <c r="R32" s="716" t="n">
        <v>5101</v>
      </c>
      <c r="S32" s="716" t="n">
        <v>1076</v>
      </c>
      <c r="T32" s="716" t="n">
        <v>81660</v>
      </c>
      <c r="U32" s="716" t="n">
        <v>18039</v>
      </c>
    </row>
    <row r="33" customFormat="false" ht="11.25" hidden="false" customHeight="false" outlineLevel="0" collapsed="false">
      <c r="A33" s="778" t="n">
        <v>19</v>
      </c>
      <c r="B33" s="779" t="s">
        <v>955</v>
      </c>
      <c r="C33" s="716" t="n">
        <v>91824</v>
      </c>
      <c r="D33" s="716" t="n">
        <v>9805</v>
      </c>
      <c r="E33" s="716" t="n">
        <v>6815</v>
      </c>
      <c r="F33" s="716" t="n">
        <v>5537</v>
      </c>
      <c r="G33" s="716" t="n">
        <v>4350</v>
      </c>
      <c r="H33" s="716" t="n">
        <v>616</v>
      </c>
      <c r="I33" s="716" t="n">
        <v>2375</v>
      </c>
      <c r="J33" s="716" t="n">
        <v>5743</v>
      </c>
      <c r="K33" s="716" t="n">
        <v>5486</v>
      </c>
      <c r="L33" s="716" t="n">
        <v>10515</v>
      </c>
      <c r="M33" s="716" t="n">
        <v>25066</v>
      </c>
      <c r="N33" s="716" t="n">
        <v>2299</v>
      </c>
      <c r="O33" s="716" t="n">
        <v>460</v>
      </c>
      <c r="P33" s="716" t="n">
        <v>6798</v>
      </c>
      <c r="Q33" s="716" t="n">
        <v>386</v>
      </c>
      <c r="R33" s="716" t="n">
        <v>4527</v>
      </c>
      <c r="S33" s="716" t="n">
        <v>1046</v>
      </c>
      <c r="T33" s="716" t="n">
        <v>68221</v>
      </c>
      <c r="U33" s="716" t="n">
        <v>18066</v>
      </c>
    </row>
    <row r="34" customFormat="false" ht="11.25" hidden="false" customHeight="false" outlineLevel="0" collapsed="false">
      <c r="A34" s="778" t="n">
        <v>20</v>
      </c>
      <c r="B34" s="779" t="s">
        <v>713</v>
      </c>
      <c r="C34" s="716" t="n">
        <v>51305</v>
      </c>
      <c r="D34" s="716" t="n">
        <v>17769</v>
      </c>
      <c r="E34" s="716" t="n">
        <v>4614</v>
      </c>
      <c r="F34" s="716" t="n">
        <v>1288</v>
      </c>
      <c r="G34" s="716" t="n">
        <v>638</v>
      </c>
      <c r="H34" s="716" t="n">
        <v>16</v>
      </c>
      <c r="I34" s="716" t="n">
        <v>4293</v>
      </c>
      <c r="J34" s="716" t="n">
        <v>9737</v>
      </c>
      <c r="K34" s="716" t="n">
        <v>1</v>
      </c>
      <c r="L34" s="716" t="n">
        <v>3904</v>
      </c>
      <c r="M34" s="716" t="n">
        <v>7155</v>
      </c>
      <c r="N34" s="716" t="n">
        <v>484</v>
      </c>
      <c r="O34" s="716" t="n">
        <v>465</v>
      </c>
      <c r="P34" s="716" t="n">
        <v>0</v>
      </c>
      <c r="Q34" s="716" t="n">
        <v>255</v>
      </c>
      <c r="R34" s="716" t="n">
        <v>521</v>
      </c>
      <c r="S34" s="716" t="n">
        <v>165</v>
      </c>
      <c r="T34" s="716" t="n">
        <v>48958</v>
      </c>
      <c r="U34" s="716" t="n">
        <v>1059</v>
      </c>
    </row>
    <row r="35" s="686" customFormat="true" ht="17.25" hidden="false" customHeight="true" outlineLevel="0" collapsed="false">
      <c r="A35" s="771" t="n">
        <v>21</v>
      </c>
      <c r="B35" s="772" t="s">
        <v>448</v>
      </c>
      <c r="C35" s="711" t="n">
        <v>71882</v>
      </c>
      <c r="D35" s="712" t="n">
        <v>10117</v>
      </c>
      <c r="E35" s="712" t="n">
        <v>5645</v>
      </c>
      <c r="F35" s="712" t="n">
        <v>3117</v>
      </c>
      <c r="G35" s="712" t="n">
        <v>2486</v>
      </c>
      <c r="H35" s="712" t="n">
        <v>558</v>
      </c>
      <c r="I35" s="712" t="n">
        <v>2185</v>
      </c>
      <c r="J35" s="712" t="n">
        <v>5059</v>
      </c>
      <c r="K35" s="712" t="n">
        <v>2784</v>
      </c>
      <c r="L35" s="712" t="n">
        <v>10124</v>
      </c>
      <c r="M35" s="712" t="n">
        <v>19180</v>
      </c>
      <c r="N35" s="712" t="n">
        <v>2260</v>
      </c>
      <c r="O35" s="712" t="n">
        <v>418</v>
      </c>
      <c r="P35" s="712" t="n">
        <v>3472</v>
      </c>
      <c r="Q35" s="712" t="n">
        <v>306</v>
      </c>
      <c r="R35" s="712" t="n">
        <v>3588</v>
      </c>
      <c r="S35" s="712" t="n">
        <v>583</v>
      </c>
      <c r="T35" s="712" t="n">
        <v>59134</v>
      </c>
      <c r="U35" s="712" t="n">
        <v>9631</v>
      </c>
      <c r="V35" s="688"/>
    </row>
    <row r="36" customFormat="false" ht="12.75" hidden="false" customHeight="true" outlineLevel="0" collapsed="false">
      <c r="A36" s="773"/>
      <c r="B36" s="774" t="s">
        <v>892</v>
      </c>
      <c r="C36" s="716"/>
      <c r="D36" s="716"/>
      <c r="E36" s="716"/>
      <c r="F36" s="716"/>
      <c r="G36" s="716"/>
      <c r="H36" s="716"/>
      <c r="I36" s="716"/>
      <c r="J36" s="716"/>
      <c r="K36" s="716"/>
      <c r="L36" s="716"/>
      <c r="M36" s="716"/>
      <c r="N36" s="716"/>
      <c r="O36" s="716"/>
      <c r="P36" s="716"/>
      <c r="Q36" s="716"/>
      <c r="R36" s="716"/>
      <c r="S36" s="716"/>
      <c r="T36" s="716"/>
      <c r="U36" s="716"/>
      <c r="V36" s="679"/>
    </row>
    <row r="37" customFormat="false" ht="12.75" hidden="false" customHeight="true" outlineLevel="0" collapsed="false">
      <c r="A37" s="773" t="n">
        <v>22</v>
      </c>
      <c r="B37" s="775" t="s">
        <v>943</v>
      </c>
      <c r="C37" s="716" t="n">
        <v>48847</v>
      </c>
      <c r="D37" s="716" t="n">
        <v>4971</v>
      </c>
      <c r="E37" s="716" t="n">
        <v>3831</v>
      </c>
      <c r="F37" s="716" t="n">
        <v>2313</v>
      </c>
      <c r="G37" s="716" t="n">
        <v>2194</v>
      </c>
      <c r="H37" s="716" t="n">
        <v>391</v>
      </c>
      <c r="I37" s="716" t="n">
        <v>1089</v>
      </c>
      <c r="J37" s="716" t="n">
        <v>3856</v>
      </c>
      <c r="K37" s="716" t="n">
        <v>2466</v>
      </c>
      <c r="L37" s="716" t="n">
        <v>5610</v>
      </c>
      <c r="M37" s="716" t="n">
        <v>13893</v>
      </c>
      <c r="N37" s="716" t="n">
        <v>1164</v>
      </c>
      <c r="O37" s="716" t="n">
        <v>274</v>
      </c>
      <c r="P37" s="716" t="n">
        <v>3317</v>
      </c>
      <c r="Q37" s="716" t="n">
        <v>261</v>
      </c>
      <c r="R37" s="716" t="n">
        <v>2673</v>
      </c>
      <c r="S37" s="716" t="n">
        <v>544</v>
      </c>
      <c r="T37" s="716" t="n">
        <v>37752</v>
      </c>
      <c r="U37" s="716" t="n">
        <v>8782</v>
      </c>
      <c r="V37" s="679"/>
    </row>
    <row r="38" customFormat="false" ht="12.75" hidden="false" customHeight="true" outlineLevel="0" collapsed="false">
      <c r="A38" s="773" t="n">
        <v>23</v>
      </c>
      <c r="B38" s="775" t="s">
        <v>944</v>
      </c>
      <c r="C38" s="716" t="n">
        <v>11708</v>
      </c>
      <c r="D38" s="716" t="n">
        <v>2270</v>
      </c>
      <c r="E38" s="716" t="n">
        <v>1012</v>
      </c>
      <c r="F38" s="716" t="n">
        <v>644</v>
      </c>
      <c r="G38" s="716" t="n">
        <v>259</v>
      </c>
      <c r="H38" s="716" t="n">
        <v>91</v>
      </c>
      <c r="I38" s="716" t="n">
        <v>497</v>
      </c>
      <c r="J38" s="716" t="n">
        <v>589</v>
      </c>
      <c r="K38" s="716" t="n">
        <v>267</v>
      </c>
      <c r="L38" s="716" t="n">
        <v>2145</v>
      </c>
      <c r="M38" s="716" t="n">
        <v>2592</v>
      </c>
      <c r="N38" s="716" t="n">
        <v>410</v>
      </c>
      <c r="O38" s="716" t="n">
        <v>74</v>
      </c>
      <c r="P38" s="716" t="n">
        <v>132</v>
      </c>
      <c r="Q38" s="716" t="n">
        <v>39</v>
      </c>
      <c r="R38" s="716" t="n">
        <v>668</v>
      </c>
      <c r="S38" s="716" t="n">
        <v>19</v>
      </c>
      <c r="T38" s="716" t="n">
        <v>10348</v>
      </c>
      <c r="U38" s="716" t="n">
        <v>716</v>
      </c>
    </row>
    <row r="39" customFormat="false" ht="12.75" hidden="false" customHeight="true" outlineLevel="0" collapsed="false">
      <c r="A39" s="773" t="n">
        <v>24</v>
      </c>
      <c r="B39" s="775" t="s">
        <v>945</v>
      </c>
      <c r="C39" s="716" t="n">
        <v>9398</v>
      </c>
      <c r="D39" s="716" t="n">
        <v>2411</v>
      </c>
      <c r="E39" s="716" t="n">
        <v>693</v>
      </c>
      <c r="F39" s="716" t="n">
        <v>139</v>
      </c>
      <c r="G39" s="716" t="n">
        <v>26</v>
      </c>
      <c r="H39" s="716" t="n">
        <v>57</v>
      </c>
      <c r="I39" s="716" t="n">
        <v>476</v>
      </c>
      <c r="J39" s="716" t="n">
        <v>511</v>
      </c>
      <c r="K39" s="716" t="n">
        <v>50</v>
      </c>
      <c r="L39" s="716" t="n">
        <v>2008</v>
      </c>
      <c r="M39" s="716" t="n">
        <v>2165</v>
      </c>
      <c r="N39" s="716" t="n">
        <v>552</v>
      </c>
      <c r="O39" s="716" t="n">
        <v>50</v>
      </c>
      <c r="P39" s="716" t="n">
        <v>20</v>
      </c>
      <c r="Q39" s="716" t="n">
        <v>5</v>
      </c>
      <c r="R39" s="716" t="n">
        <v>216</v>
      </c>
      <c r="S39" s="716" t="n">
        <v>19</v>
      </c>
      <c r="T39" s="716" t="n">
        <v>9139</v>
      </c>
      <c r="U39" s="716" t="n">
        <v>120</v>
      </c>
    </row>
    <row r="40" customFormat="false" ht="12.75" hidden="false" customHeight="true" outlineLevel="0" collapsed="false">
      <c r="A40" s="773" t="n">
        <v>25</v>
      </c>
      <c r="B40" s="775" t="s">
        <v>946</v>
      </c>
      <c r="C40" s="716" t="n">
        <v>1929</v>
      </c>
      <c r="D40" s="716" t="n">
        <v>465</v>
      </c>
      <c r="E40" s="716" t="n">
        <v>109</v>
      </c>
      <c r="F40" s="716" t="n">
        <v>21</v>
      </c>
      <c r="G40" s="716" t="n">
        <v>7</v>
      </c>
      <c r="H40" s="716" t="n">
        <v>19</v>
      </c>
      <c r="I40" s="716" t="n">
        <v>123</v>
      </c>
      <c r="J40" s="716" t="n">
        <v>103</v>
      </c>
      <c r="K40" s="716" t="n">
        <v>1</v>
      </c>
      <c r="L40" s="716" t="n">
        <v>361</v>
      </c>
      <c r="M40" s="716" t="n">
        <v>530</v>
      </c>
      <c r="N40" s="716" t="n">
        <v>134</v>
      </c>
      <c r="O40" s="716" t="n">
        <v>20</v>
      </c>
      <c r="P40" s="716" t="n">
        <v>3</v>
      </c>
      <c r="Q40" s="716" t="n">
        <v>1</v>
      </c>
      <c r="R40" s="716" t="n">
        <v>31</v>
      </c>
      <c r="S40" s="716" t="n">
        <v>1</v>
      </c>
      <c r="T40" s="716" t="n">
        <v>1895</v>
      </c>
      <c r="U40" s="716" t="n">
        <v>13</v>
      </c>
    </row>
    <row r="41" customFormat="false" ht="12.75" hidden="false" customHeight="true" outlineLevel="0" collapsed="false">
      <c r="A41" s="773"/>
      <c r="B41" s="774" t="s">
        <v>956</v>
      </c>
      <c r="C41" s="716"/>
      <c r="D41" s="716"/>
      <c r="E41" s="716"/>
      <c r="F41" s="716"/>
      <c r="G41" s="716"/>
      <c r="H41" s="716"/>
      <c r="I41" s="716"/>
      <c r="J41" s="716"/>
      <c r="K41" s="716"/>
      <c r="L41" s="716"/>
      <c r="M41" s="716"/>
      <c r="N41" s="716"/>
      <c r="O41" s="716"/>
      <c r="P41" s="716"/>
      <c r="Q41" s="716"/>
      <c r="R41" s="716"/>
      <c r="S41" s="716"/>
      <c r="T41" s="716"/>
      <c r="U41" s="716"/>
    </row>
    <row r="42" customFormat="false" ht="12.75" hidden="false" customHeight="true" outlineLevel="0" collapsed="false">
      <c r="A42" s="773" t="n">
        <v>26</v>
      </c>
      <c r="B42" s="775" t="s">
        <v>947</v>
      </c>
      <c r="C42" s="716" t="n">
        <v>10337</v>
      </c>
      <c r="D42" s="716" t="n">
        <v>1702</v>
      </c>
      <c r="E42" s="716" t="n">
        <v>1025</v>
      </c>
      <c r="F42" s="716" t="n">
        <v>398</v>
      </c>
      <c r="G42" s="716" t="n">
        <v>106</v>
      </c>
      <c r="H42" s="716" t="n">
        <v>100</v>
      </c>
      <c r="I42" s="716" t="n">
        <v>116</v>
      </c>
      <c r="J42" s="716" t="n">
        <v>1123</v>
      </c>
      <c r="K42" s="716" t="n">
        <v>109</v>
      </c>
      <c r="L42" s="716" t="n">
        <v>971</v>
      </c>
      <c r="M42" s="716" t="n">
        <v>3500</v>
      </c>
      <c r="N42" s="716" t="n">
        <v>449</v>
      </c>
      <c r="O42" s="716" t="n">
        <v>116</v>
      </c>
      <c r="P42" s="716" t="n">
        <v>184</v>
      </c>
      <c r="Q42" s="716" t="n">
        <v>22</v>
      </c>
      <c r="R42" s="716" t="n">
        <v>385</v>
      </c>
      <c r="S42" s="716" t="n">
        <v>31</v>
      </c>
      <c r="T42" s="716" t="n">
        <v>9487</v>
      </c>
      <c r="U42" s="716" t="n">
        <v>452</v>
      </c>
    </row>
    <row r="43" customFormat="false" ht="12.75" hidden="false" customHeight="true" outlineLevel="0" collapsed="false">
      <c r="A43" s="773" t="n">
        <v>27</v>
      </c>
      <c r="B43" s="775" t="s">
        <v>948</v>
      </c>
      <c r="C43" s="716" t="n">
        <v>4421</v>
      </c>
      <c r="D43" s="716" t="n">
        <v>557</v>
      </c>
      <c r="E43" s="716" t="n">
        <v>397</v>
      </c>
      <c r="F43" s="716" t="n">
        <v>452</v>
      </c>
      <c r="G43" s="716" t="n">
        <v>44</v>
      </c>
      <c r="H43" s="716" t="n">
        <v>32</v>
      </c>
      <c r="I43" s="716" t="n">
        <v>344</v>
      </c>
      <c r="J43" s="716" t="n">
        <v>416</v>
      </c>
      <c r="K43" s="716" t="n">
        <v>33</v>
      </c>
      <c r="L43" s="716" t="n">
        <v>313</v>
      </c>
      <c r="M43" s="716" t="n">
        <v>1379</v>
      </c>
      <c r="N43" s="716" t="n">
        <v>144</v>
      </c>
      <c r="O43" s="716" t="n">
        <v>50</v>
      </c>
      <c r="P43" s="716" t="n">
        <v>76</v>
      </c>
      <c r="Q43" s="716" t="n">
        <v>9</v>
      </c>
      <c r="R43" s="716" t="n">
        <v>168</v>
      </c>
      <c r="S43" s="716" t="n">
        <v>7</v>
      </c>
      <c r="T43" s="716" t="n">
        <v>3800</v>
      </c>
      <c r="U43" s="716" t="n">
        <v>169</v>
      </c>
    </row>
    <row r="44" customFormat="false" ht="12.75" hidden="false" customHeight="true" outlineLevel="0" collapsed="false">
      <c r="A44" s="773"/>
      <c r="B44" s="776" t="s">
        <v>899</v>
      </c>
      <c r="C44" s="716"/>
      <c r="D44" s="716"/>
      <c r="E44" s="716"/>
      <c r="F44" s="716"/>
      <c r="G44" s="716"/>
      <c r="H44" s="716"/>
      <c r="I44" s="716"/>
      <c r="J44" s="716"/>
      <c r="K44" s="716"/>
      <c r="L44" s="716"/>
      <c r="M44" s="716"/>
      <c r="N44" s="716"/>
      <c r="O44" s="716"/>
      <c r="P44" s="716"/>
      <c r="Q44" s="716"/>
      <c r="R44" s="716"/>
      <c r="S44" s="716"/>
      <c r="T44" s="716"/>
      <c r="U44" s="716"/>
    </row>
    <row r="45" customFormat="false" ht="12.75" hidden="false" customHeight="true" outlineLevel="0" collapsed="false">
      <c r="A45" s="773" t="n">
        <v>28</v>
      </c>
      <c r="B45" s="777" t="s">
        <v>900</v>
      </c>
      <c r="C45" s="716" t="n">
        <v>38599</v>
      </c>
      <c r="D45" s="716" t="n">
        <v>7927</v>
      </c>
      <c r="E45" s="716" t="n">
        <v>3668</v>
      </c>
      <c r="F45" s="716" t="n">
        <v>444</v>
      </c>
      <c r="G45" s="716" t="n">
        <v>105</v>
      </c>
      <c r="H45" s="716" t="n">
        <v>253</v>
      </c>
      <c r="I45" s="716" t="n">
        <v>1274</v>
      </c>
      <c r="J45" s="716" t="n">
        <v>2443</v>
      </c>
      <c r="K45" s="716" t="n">
        <v>31</v>
      </c>
      <c r="L45" s="716" t="n">
        <v>7073</v>
      </c>
      <c r="M45" s="716" t="n">
        <v>11119</v>
      </c>
      <c r="N45" s="716" t="n">
        <v>1650</v>
      </c>
      <c r="O45" s="716" t="n">
        <v>237</v>
      </c>
      <c r="P45" s="716" t="n">
        <v>76</v>
      </c>
      <c r="Q45" s="716" t="n">
        <v>80</v>
      </c>
      <c r="R45" s="716" t="n">
        <v>2122</v>
      </c>
      <c r="S45" s="716" t="n">
        <v>97</v>
      </c>
      <c r="T45" s="716" t="n">
        <v>37766</v>
      </c>
      <c r="U45" s="716" t="n">
        <v>389</v>
      </c>
    </row>
    <row r="46" customFormat="false" ht="12.75" hidden="false" customHeight="true" outlineLevel="0" collapsed="false">
      <c r="A46" s="773" t="n">
        <v>29</v>
      </c>
      <c r="B46" s="777" t="s">
        <v>901</v>
      </c>
      <c r="C46" s="716" t="n">
        <v>14727</v>
      </c>
      <c r="D46" s="716" t="n">
        <v>1333</v>
      </c>
      <c r="E46" s="716" t="n">
        <v>1217</v>
      </c>
      <c r="F46" s="716" t="n">
        <v>816</v>
      </c>
      <c r="G46" s="716" t="n">
        <v>624</v>
      </c>
      <c r="H46" s="716" t="n">
        <v>195</v>
      </c>
      <c r="I46" s="716" t="n">
        <v>387</v>
      </c>
      <c r="J46" s="716" t="n">
        <v>1370</v>
      </c>
      <c r="K46" s="716" t="n">
        <v>584</v>
      </c>
      <c r="L46" s="716" t="n">
        <v>1810</v>
      </c>
      <c r="M46" s="716" t="n">
        <v>4734</v>
      </c>
      <c r="N46" s="716" t="n">
        <v>355</v>
      </c>
      <c r="O46" s="716" t="n">
        <v>103</v>
      </c>
      <c r="P46" s="716" t="n">
        <v>279</v>
      </c>
      <c r="Q46" s="716" t="n">
        <v>18</v>
      </c>
      <c r="R46" s="716" t="n">
        <v>862</v>
      </c>
      <c r="S46" s="716" t="n">
        <v>40</v>
      </c>
      <c r="T46" s="716" t="n">
        <v>12366</v>
      </c>
      <c r="U46" s="716" t="n">
        <v>1545</v>
      </c>
    </row>
    <row r="47" customFormat="false" ht="12.75" hidden="false" customHeight="true" outlineLevel="0" collapsed="false">
      <c r="A47" s="773" t="n">
        <v>30</v>
      </c>
      <c r="B47" s="777" t="s">
        <v>902</v>
      </c>
      <c r="C47" s="716" t="n">
        <v>1827</v>
      </c>
      <c r="D47" s="716" t="n">
        <v>210</v>
      </c>
      <c r="E47" s="716" t="n">
        <v>152</v>
      </c>
      <c r="F47" s="716" t="n">
        <v>2</v>
      </c>
      <c r="G47" s="716" t="n">
        <v>13</v>
      </c>
      <c r="H47" s="716" t="n">
        <v>44</v>
      </c>
      <c r="I47" s="716" t="n">
        <v>0</v>
      </c>
      <c r="J47" s="716" t="n">
        <v>265</v>
      </c>
      <c r="K47" s="716" t="n">
        <v>0</v>
      </c>
      <c r="L47" s="716" t="n">
        <v>255</v>
      </c>
      <c r="M47" s="716" t="n">
        <v>623</v>
      </c>
      <c r="N47" s="716" t="n">
        <v>56</v>
      </c>
      <c r="O47" s="716" t="n">
        <v>11</v>
      </c>
      <c r="P47" s="716" t="n">
        <v>103</v>
      </c>
      <c r="Q47" s="716" t="n">
        <v>1</v>
      </c>
      <c r="R47" s="716" t="n">
        <v>90</v>
      </c>
      <c r="S47" s="716" t="n">
        <v>2</v>
      </c>
      <c r="T47" s="716" t="n">
        <v>1706</v>
      </c>
      <c r="U47" s="716" t="n">
        <v>119</v>
      </c>
    </row>
    <row r="48" customFormat="false" ht="12.75" hidden="false" customHeight="true" outlineLevel="0" collapsed="false">
      <c r="A48" s="773" t="n">
        <v>31</v>
      </c>
      <c r="B48" s="777" t="s">
        <v>903</v>
      </c>
      <c r="C48" s="716" t="n">
        <v>5893</v>
      </c>
      <c r="D48" s="716" t="n">
        <v>316</v>
      </c>
      <c r="E48" s="716" t="n">
        <v>332</v>
      </c>
      <c r="F48" s="716" t="n">
        <v>0</v>
      </c>
      <c r="G48" s="716" t="n">
        <v>997</v>
      </c>
      <c r="H48" s="716" t="n">
        <v>45</v>
      </c>
      <c r="I48" s="716" t="n">
        <v>410</v>
      </c>
      <c r="J48" s="716" t="n">
        <v>434</v>
      </c>
      <c r="K48" s="716" t="n">
        <v>0</v>
      </c>
      <c r="L48" s="716" t="n">
        <v>579</v>
      </c>
      <c r="M48" s="716" t="n">
        <v>1348</v>
      </c>
      <c r="N48" s="716" t="n">
        <v>141</v>
      </c>
      <c r="O48" s="716" t="n">
        <v>30</v>
      </c>
      <c r="P48" s="716" t="n">
        <v>597</v>
      </c>
      <c r="Q48" s="716" t="n">
        <v>51</v>
      </c>
      <c r="R48" s="716" t="n">
        <v>373</v>
      </c>
      <c r="S48" s="716" t="n">
        <v>240</v>
      </c>
      <c r="T48" s="716" t="n">
        <v>4008</v>
      </c>
      <c r="U48" s="716" t="n">
        <v>1885</v>
      </c>
    </row>
    <row r="49" s="686" customFormat="true" ht="12.75" hidden="false" customHeight="true" outlineLevel="0" collapsed="false">
      <c r="A49" s="773" t="n">
        <v>32</v>
      </c>
      <c r="B49" s="777" t="s">
        <v>904</v>
      </c>
      <c r="C49" s="716" t="n">
        <v>10836</v>
      </c>
      <c r="D49" s="716" t="n">
        <v>331</v>
      </c>
      <c r="E49" s="716" t="n">
        <v>276</v>
      </c>
      <c r="F49" s="716" t="n">
        <v>1855</v>
      </c>
      <c r="G49" s="716" t="n">
        <v>747</v>
      </c>
      <c r="H49" s="716" t="n">
        <v>21</v>
      </c>
      <c r="I49" s="716" t="n">
        <v>114</v>
      </c>
      <c r="J49" s="716" t="n">
        <v>547</v>
      </c>
      <c r="K49" s="716" t="n">
        <v>2169</v>
      </c>
      <c r="L49" s="716" t="n">
        <v>407</v>
      </c>
      <c r="M49" s="716" t="n">
        <v>1356</v>
      </c>
      <c r="N49" s="716" t="n">
        <v>58</v>
      </c>
      <c r="O49" s="716" t="n">
        <v>37</v>
      </c>
      <c r="P49" s="716" t="n">
        <v>2417</v>
      </c>
      <c r="Q49" s="716" t="n">
        <v>156</v>
      </c>
      <c r="R49" s="716" t="n">
        <v>141</v>
      </c>
      <c r="S49" s="716" t="n">
        <v>204</v>
      </c>
      <c r="T49" s="716" t="n">
        <v>3288</v>
      </c>
      <c r="U49" s="716" t="n">
        <v>5693</v>
      </c>
    </row>
    <row r="50" customFormat="false" ht="12.75" hidden="false" customHeight="true" outlineLevel="0" collapsed="false">
      <c r="A50" s="773"/>
      <c r="B50" s="715" t="s">
        <v>905</v>
      </c>
      <c r="C50" s="716"/>
      <c r="D50" s="716"/>
      <c r="E50" s="716"/>
      <c r="F50" s="716"/>
      <c r="G50" s="716"/>
      <c r="H50" s="716"/>
      <c r="I50" s="716"/>
      <c r="J50" s="716"/>
      <c r="K50" s="716"/>
      <c r="L50" s="716"/>
      <c r="M50" s="716"/>
      <c r="N50" s="716"/>
      <c r="O50" s="716"/>
      <c r="P50" s="716"/>
      <c r="Q50" s="716"/>
      <c r="R50" s="716"/>
      <c r="S50" s="716"/>
      <c r="T50" s="716"/>
      <c r="U50" s="716"/>
    </row>
    <row r="51" customFormat="false" ht="12.75" hidden="false" customHeight="true" outlineLevel="0" collapsed="false">
      <c r="A51" s="773" t="n">
        <v>33</v>
      </c>
      <c r="B51" s="719" t="s">
        <v>906</v>
      </c>
      <c r="C51" s="716" t="n">
        <v>25016</v>
      </c>
      <c r="D51" s="716" t="n">
        <v>1800</v>
      </c>
      <c r="E51" s="716" t="n">
        <v>1419</v>
      </c>
      <c r="F51" s="716" t="n">
        <v>1859</v>
      </c>
      <c r="G51" s="716" t="n">
        <v>1767</v>
      </c>
      <c r="H51" s="716" t="n">
        <v>160</v>
      </c>
      <c r="I51" s="716" t="n">
        <v>637</v>
      </c>
      <c r="J51" s="716" t="n">
        <v>2110</v>
      </c>
      <c r="K51" s="716" t="n">
        <v>2173</v>
      </c>
      <c r="L51" s="716" t="n">
        <v>1878</v>
      </c>
      <c r="M51" s="716" t="n">
        <v>5937</v>
      </c>
      <c r="N51" s="716" t="n">
        <v>451</v>
      </c>
      <c r="O51" s="716" t="n">
        <v>99</v>
      </c>
      <c r="P51" s="716" t="n">
        <v>3122</v>
      </c>
      <c r="Q51" s="716" t="n">
        <v>210</v>
      </c>
      <c r="R51" s="716" t="n">
        <v>942</v>
      </c>
      <c r="S51" s="716" t="n">
        <v>452</v>
      </c>
      <c r="T51" s="716" t="n">
        <v>15433</v>
      </c>
      <c r="U51" s="716" t="n">
        <v>7724</v>
      </c>
    </row>
    <row r="52" s="686" customFormat="true" ht="17.25" hidden="false" customHeight="true" outlineLevel="0" collapsed="false">
      <c r="A52" s="771" t="n">
        <v>34</v>
      </c>
      <c r="B52" s="772" t="s">
        <v>450</v>
      </c>
      <c r="C52" s="711" t="n">
        <v>67786</v>
      </c>
      <c r="D52" s="712" t="n">
        <v>9464</v>
      </c>
      <c r="E52" s="712" t="n">
        <v>5136</v>
      </c>
      <c r="F52" s="712" t="n">
        <v>2796</v>
      </c>
      <c r="G52" s="712" t="n">
        <v>2275</v>
      </c>
      <c r="H52" s="712" t="n">
        <v>491</v>
      </c>
      <c r="I52" s="712" t="n">
        <v>2108</v>
      </c>
      <c r="J52" s="712" t="n">
        <v>4678</v>
      </c>
      <c r="K52" s="712" t="n">
        <v>2702</v>
      </c>
      <c r="L52" s="712" t="n">
        <v>9784</v>
      </c>
      <c r="M52" s="712" t="n">
        <v>18120</v>
      </c>
      <c r="N52" s="712" t="n">
        <v>2158</v>
      </c>
      <c r="O52" s="712" t="n">
        <v>414</v>
      </c>
      <c r="P52" s="712" t="n">
        <v>3458</v>
      </c>
      <c r="Q52" s="712" t="n">
        <v>300</v>
      </c>
      <c r="R52" s="712" t="n">
        <v>3375</v>
      </c>
      <c r="S52" s="712" t="n">
        <v>527</v>
      </c>
      <c r="T52" s="712" t="n">
        <v>55728</v>
      </c>
      <c r="U52" s="712" t="n">
        <v>9262</v>
      </c>
    </row>
    <row r="53" customFormat="false" ht="12.75" hidden="false" customHeight="true" outlineLevel="0" collapsed="false">
      <c r="A53" s="778"/>
      <c r="B53" s="774" t="s">
        <v>892</v>
      </c>
      <c r="C53" s="716"/>
      <c r="D53" s="716"/>
      <c r="E53" s="716"/>
      <c r="F53" s="716"/>
      <c r="G53" s="716"/>
      <c r="H53" s="716"/>
      <c r="I53" s="716"/>
      <c r="J53" s="716"/>
      <c r="K53" s="716"/>
      <c r="L53" s="716"/>
      <c r="M53" s="716"/>
      <c r="N53" s="716"/>
      <c r="O53" s="716"/>
      <c r="P53" s="716"/>
      <c r="Q53" s="716"/>
      <c r="R53" s="716"/>
      <c r="S53" s="716"/>
      <c r="T53" s="716"/>
      <c r="U53" s="716"/>
    </row>
    <row r="54" customFormat="false" ht="12.75" hidden="false" customHeight="true" outlineLevel="0" collapsed="false">
      <c r="A54" s="773" t="n">
        <v>35</v>
      </c>
      <c r="B54" s="775" t="s">
        <v>943</v>
      </c>
      <c r="C54" s="716" t="n">
        <v>45649</v>
      </c>
      <c r="D54" s="716" t="n">
        <v>4591</v>
      </c>
      <c r="E54" s="716" t="n">
        <v>3461</v>
      </c>
      <c r="F54" s="716" t="n">
        <v>2049</v>
      </c>
      <c r="G54" s="716" t="n">
        <v>1995</v>
      </c>
      <c r="H54" s="716" t="n">
        <v>335</v>
      </c>
      <c r="I54" s="716" t="n">
        <v>1028</v>
      </c>
      <c r="J54" s="716" t="n">
        <v>3502</v>
      </c>
      <c r="K54" s="716" t="n">
        <v>2380</v>
      </c>
      <c r="L54" s="716" t="n">
        <v>5370</v>
      </c>
      <c r="M54" s="716" t="n">
        <v>13093</v>
      </c>
      <c r="N54" s="716" t="n">
        <v>1052</v>
      </c>
      <c r="O54" s="716" t="n">
        <v>259</v>
      </c>
      <c r="P54" s="716" t="n">
        <v>3303</v>
      </c>
      <c r="Q54" s="716" t="n">
        <v>257</v>
      </c>
      <c r="R54" s="716" t="n">
        <v>2473</v>
      </c>
      <c r="S54" s="716" t="n">
        <v>501</v>
      </c>
      <c r="T54" s="716" t="n">
        <v>35164</v>
      </c>
      <c r="U54" s="716" t="n">
        <v>8436</v>
      </c>
    </row>
    <row r="55" customFormat="false" ht="12.75" hidden="false" customHeight="true" outlineLevel="0" collapsed="false">
      <c r="A55" s="773" t="n">
        <v>36</v>
      </c>
      <c r="B55" s="775" t="s">
        <v>944</v>
      </c>
      <c r="C55" s="716" t="n">
        <v>10975</v>
      </c>
      <c r="D55" s="716" t="n">
        <v>2217</v>
      </c>
      <c r="E55" s="716" t="n">
        <v>886</v>
      </c>
      <c r="F55" s="716" t="n">
        <v>582</v>
      </c>
      <c r="G55" s="716" t="n">
        <v>245</v>
      </c>
      <c r="H55" s="716" t="n">
        <v>83</v>
      </c>
      <c r="I55" s="716" t="n">
        <v>469</v>
      </c>
      <c r="J55" s="716" t="n">
        <v>531</v>
      </c>
      <c r="K55" s="716" t="n">
        <v>282</v>
      </c>
      <c r="L55" s="716" t="n">
        <v>2002</v>
      </c>
      <c r="M55" s="716" t="n">
        <v>2389</v>
      </c>
      <c r="N55" s="716" t="n">
        <v>438</v>
      </c>
      <c r="O55" s="716" t="n">
        <v>67</v>
      </c>
      <c r="P55" s="716" t="n">
        <v>134</v>
      </c>
      <c r="Q55" s="716" t="n">
        <v>36</v>
      </c>
      <c r="R55" s="716" t="n">
        <v>604</v>
      </c>
      <c r="S55" s="716" t="n">
        <v>10</v>
      </c>
      <c r="T55" s="716" t="n">
        <v>9686</v>
      </c>
      <c r="U55" s="716" t="n">
        <v>707</v>
      </c>
    </row>
    <row r="56" customFormat="false" ht="12.75" hidden="false" customHeight="true" outlineLevel="0" collapsed="false">
      <c r="A56" s="773" t="n">
        <v>37</v>
      </c>
      <c r="B56" s="775" t="s">
        <v>945</v>
      </c>
      <c r="C56" s="716" t="n">
        <v>9281</v>
      </c>
      <c r="D56" s="716" t="n">
        <v>2234</v>
      </c>
      <c r="E56" s="716" t="n">
        <v>671</v>
      </c>
      <c r="F56" s="716" t="n">
        <v>158</v>
      </c>
      <c r="G56" s="716" t="n">
        <v>33</v>
      </c>
      <c r="H56" s="716" t="n">
        <v>54</v>
      </c>
      <c r="I56" s="716" t="n">
        <v>490</v>
      </c>
      <c r="J56" s="716" t="n">
        <v>545</v>
      </c>
      <c r="K56" s="716" t="n">
        <v>40</v>
      </c>
      <c r="L56" s="716" t="n">
        <v>2046</v>
      </c>
      <c r="M56" s="716" t="n">
        <v>2102</v>
      </c>
      <c r="N56" s="716" t="n">
        <v>541</v>
      </c>
      <c r="O56" s="716" t="n">
        <v>71</v>
      </c>
      <c r="P56" s="716" t="n">
        <v>20</v>
      </c>
      <c r="Q56" s="716" t="n">
        <v>7</v>
      </c>
      <c r="R56" s="716" t="n">
        <v>253</v>
      </c>
      <c r="S56" s="716" t="n">
        <v>16</v>
      </c>
      <c r="T56" s="716" t="n">
        <v>9007</v>
      </c>
      <c r="U56" s="716" t="n">
        <v>116</v>
      </c>
    </row>
    <row r="57" customFormat="false" ht="12.75" hidden="false" customHeight="true" outlineLevel="0" collapsed="false">
      <c r="A57" s="773" t="n">
        <v>38</v>
      </c>
      <c r="B57" s="775" t="s">
        <v>946</v>
      </c>
      <c r="C57" s="716" t="n">
        <v>1881</v>
      </c>
      <c r="D57" s="716" t="n">
        <v>422</v>
      </c>
      <c r="E57" s="716" t="n">
        <v>118</v>
      </c>
      <c r="F57" s="716" t="n">
        <v>7</v>
      </c>
      <c r="G57" s="716" t="n">
        <v>2</v>
      </c>
      <c r="H57" s="716" t="n">
        <v>19</v>
      </c>
      <c r="I57" s="716" t="n">
        <v>121</v>
      </c>
      <c r="J57" s="716" t="n">
        <v>100</v>
      </c>
      <c r="K57" s="716" t="n">
        <v>0</v>
      </c>
      <c r="L57" s="716" t="n">
        <v>366</v>
      </c>
      <c r="M57" s="716" t="n">
        <v>536</v>
      </c>
      <c r="N57" s="716" t="n">
        <v>127</v>
      </c>
      <c r="O57" s="716" t="n">
        <v>17</v>
      </c>
      <c r="P57" s="716" t="n">
        <v>1</v>
      </c>
      <c r="Q57" s="716" t="n">
        <v>0</v>
      </c>
      <c r="R57" s="716" t="n">
        <v>45</v>
      </c>
      <c r="S57" s="716" t="n">
        <v>0</v>
      </c>
      <c r="T57" s="716" t="n">
        <v>1871</v>
      </c>
      <c r="U57" s="716" t="n">
        <v>3</v>
      </c>
    </row>
    <row r="58" customFormat="false" ht="12.75" hidden="false" customHeight="true" outlineLevel="0" collapsed="false">
      <c r="A58" s="773"/>
      <c r="B58" s="774" t="s">
        <v>957</v>
      </c>
      <c r="C58" s="716"/>
      <c r="D58" s="716"/>
      <c r="E58" s="716"/>
      <c r="F58" s="716"/>
      <c r="G58" s="716"/>
      <c r="H58" s="716"/>
      <c r="I58" s="716"/>
      <c r="J58" s="716"/>
      <c r="K58" s="716"/>
      <c r="L58" s="716"/>
      <c r="M58" s="716"/>
      <c r="N58" s="716"/>
      <c r="O58" s="716"/>
      <c r="P58" s="716"/>
      <c r="Q58" s="716"/>
      <c r="R58" s="716"/>
      <c r="S58" s="716"/>
      <c r="T58" s="716"/>
      <c r="U58" s="716"/>
    </row>
    <row r="59" customFormat="false" ht="12.75" hidden="false" customHeight="true" outlineLevel="0" collapsed="false">
      <c r="A59" s="773" t="n">
        <v>39</v>
      </c>
      <c r="B59" s="775" t="s">
        <v>947</v>
      </c>
      <c r="C59" s="716" t="n">
        <v>9279</v>
      </c>
      <c r="D59" s="716" t="n">
        <v>1612</v>
      </c>
      <c r="E59" s="716" t="n">
        <v>922</v>
      </c>
      <c r="F59" s="716" t="n">
        <v>343</v>
      </c>
      <c r="G59" s="716" t="n">
        <v>98</v>
      </c>
      <c r="H59" s="716" t="n">
        <v>88</v>
      </c>
      <c r="I59" s="716" t="n">
        <v>115</v>
      </c>
      <c r="J59" s="716" t="n">
        <v>945</v>
      </c>
      <c r="K59" s="716" t="n">
        <v>97</v>
      </c>
      <c r="L59" s="716" t="n">
        <v>886</v>
      </c>
      <c r="M59" s="716" t="n">
        <v>3086</v>
      </c>
      <c r="N59" s="716" t="n">
        <v>423</v>
      </c>
      <c r="O59" s="716" t="n">
        <v>117</v>
      </c>
      <c r="P59" s="716" t="n">
        <v>183</v>
      </c>
      <c r="Q59" s="716" t="n">
        <v>16</v>
      </c>
      <c r="R59" s="716" t="n">
        <v>326</v>
      </c>
      <c r="S59" s="716" t="n">
        <v>22</v>
      </c>
      <c r="T59" s="716" t="n">
        <v>8520</v>
      </c>
      <c r="U59" s="716" t="n">
        <v>416</v>
      </c>
    </row>
    <row r="60" customFormat="false" ht="12.75" hidden="false" customHeight="true" outlineLevel="0" collapsed="false">
      <c r="A60" s="773" t="n">
        <v>40</v>
      </c>
      <c r="B60" s="775" t="s">
        <v>948</v>
      </c>
      <c r="C60" s="716" t="n">
        <v>3942</v>
      </c>
      <c r="D60" s="716" t="n">
        <v>521</v>
      </c>
      <c r="E60" s="716" t="n">
        <v>358</v>
      </c>
      <c r="F60" s="716" t="n">
        <v>396</v>
      </c>
      <c r="G60" s="716" t="n">
        <v>39</v>
      </c>
      <c r="H60" s="716" t="n">
        <v>18</v>
      </c>
      <c r="I60" s="716" t="n">
        <v>326</v>
      </c>
      <c r="J60" s="716" t="n">
        <v>351</v>
      </c>
      <c r="K60" s="716" t="n">
        <v>37</v>
      </c>
      <c r="L60" s="716" t="n">
        <v>298</v>
      </c>
      <c r="M60" s="716" t="n">
        <v>1221</v>
      </c>
      <c r="N60" s="716" t="n">
        <v>118</v>
      </c>
      <c r="O60" s="716" t="n">
        <v>46</v>
      </c>
      <c r="P60" s="716" t="n">
        <v>69</v>
      </c>
      <c r="Q60" s="716" t="n">
        <v>6</v>
      </c>
      <c r="R60" s="716" t="n">
        <v>133</v>
      </c>
      <c r="S60" s="716" t="n">
        <v>5</v>
      </c>
      <c r="T60" s="716" t="n">
        <v>3390</v>
      </c>
      <c r="U60" s="716" t="n">
        <v>156</v>
      </c>
    </row>
    <row r="61" s="686" customFormat="true" ht="12.75" hidden="false" customHeight="true" outlineLevel="0" collapsed="false">
      <c r="A61" s="773"/>
      <c r="B61" s="776" t="s">
        <v>899</v>
      </c>
      <c r="C61" s="716"/>
      <c r="D61" s="716"/>
      <c r="E61" s="716"/>
      <c r="F61" s="716"/>
      <c r="G61" s="716"/>
      <c r="H61" s="716"/>
      <c r="I61" s="716"/>
      <c r="J61" s="716"/>
      <c r="K61" s="716"/>
      <c r="L61" s="716"/>
      <c r="M61" s="716"/>
      <c r="N61" s="716"/>
      <c r="O61" s="716"/>
      <c r="P61" s="716"/>
      <c r="Q61" s="716"/>
      <c r="R61" s="716"/>
      <c r="S61" s="716"/>
      <c r="T61" s="716"/>
      <c r="U61" s="716"/>
    </row>
    <row r="62" customFormat="false" ht="12.75" hidden="false" customHeight="true" outlineLevel="0" collapsed="false">
      <c r="A62" s="773" t="n">
        <v>41</v>
      </c>
      <c r="B62" s="777" t="s">
        <v>900</v>
      </c>
      <c r="C62" s="716" t="n">
        <v>36798</v>
      </c>
      <c r="D62" s="716" t="n">
        <v>7404</v>
      </c>
      <c r="E62" s="716" t="n">
        <v>3341</v>
      </c>
      <c r="F62" s="716" t="n">
        <v>390</v>
      </c>
      <c r="G62" s="716" t="n">
        <v>91</v>
      </c>
      <c r="H62" s="716" t="n">
        <v>217</v>
      </c>
      <c r="I62" s="716" t="n">
        <v>1300</v>
      </c>
      <c r="J62" s="716" t="n">
        <v>2387</v>
      </c>
      <c r="K62" s="716" t="n">
        <v>21</v>
      </c>
      <c r="L62" s="716" t="n">
        <v>6969</v>
      </c>
      <c r="M62" s="716" t="n">
        <v>10605</v>
      </c>
      <c r="N62" s="716" t="n">
        <v>1599</v>
      </c>
      <c r="O62" s="716" t="n">
        <v>240</v>
      </c>
      <c r="P62" s="716" t="n">
        <v>65</v>
      </c>
      <c r="Q62" s="716" t="n">
        <v>66</v>
      </c>
      <c r="R62" s="716" t="n">
        <v>2044</v>
      </c>
      <c r="S62" s="716" t="n">
        <v>59</v>
      </c>
      <c r="T62" s="716" t="n">
        <v>36106</v>
      </c>
      <c r="U62" s="716" t="n">
        <v>302</v>
      </c>
    </row>
    <row r="63" customFormat="false" ht="12.75" hidden="false" customHeight="true" outlineLevel="0" collapsed="false">
      <c r="A63" s="773" t="n">
        <v>42</v>
      </c>
      <c r="B63" s="777" t="s">
        <v>901</v>
      </c>
      <c r="C63" s="716" t="n">
        <v>13753</v>
      </c>
      <c r="D63" s="716" t="n">
        <v>1252</v>
      </c>
      <c r="E63" s="716" t="n">
        <v>1122</v>
      </c>
      <c r="F63" s="716" t="n">
        <v>778</v>
      </c>
      <c r="G63" s="716" t="n">
        <v>590</v>
      </c>
      <c r="H63" s="716" t="n">
        <v>155</v>
      </c>
      <c r="I63" s="716" t="n">
        <v>350</v>
      </c>
      <c r="J63" s="716" t="n">
        <v>1210</v>
      </c>
      <c r="K63" s="716" t="n">
        <v>591</v>
      </c>
      <c r="L63" s="716" t="n">
        <v>1703</v>
      </c>
      <c r="M63" s="716" t="n">
        <v>4479</v>
      </c>
      <c r="N63" s="716" t="n">
        <v>353</v>
      </c>
      <c r="O63" s="716" t="n">
        <v>84</v>
      </c>
      <c r="P63" s="716" t="n">
        <v>255</v>
      </c>
      <c r="Q63" s="716" t="n">
        <v>21</v>
      </c>
      <c r="R63" s="716" t="n">
        <v>776</v>
      </c>
      <c r="S63" s="716" t="n">
        <v>34</v>
      </c>
      <c r="T63" s="716" t="n">
        <v>11484</v>
      </c>
      <c r="U63" s="716" t="n">
        <v>1491</v>
      </c>
    </row>
    <row r="64" customFormat="false" ht="12.75" hidden="false" customHeight="true" outlineLevel="0" collapsed="false">
      <c r="A64" s="773" t="n">
        <v>43</v>
      </c>
      <c r="B64" s="777" t="s">
        <v>902</v>
      </c>
      <c r="C64" s="716" t="n">
        <v>1600</v>
      </c>
      <c r="D64" s="716" t="n">
        <v>175</v>
      </c>
      <c r="E64" s="716" t="n">
        <v>127</v>
      </c>
      <c r="F64" s="716" t="n">
        <v>3</v>
      </c>
      <c r="G64" s="716" t="n">
        <v>19</v>
      </c>
      <c r="H64" s="716" t="n">
        <v>41</v>
      </c>
      <c r="I64" s="716" t="n">
        <v>0</v>
      </c>
      <c r="J64" s="716" t="n">
        <v>208</v>
      </c>
      <c r="K64" s="716" t="n">
        <v>0</v>
      </c>
      <c r="L64" s="716" t="n">
        <v>199</v>
      </c>
      <c r="M64" s="716" t="n">
        <v>599</v>
      </c>
      <c r="N64" s="716" t="n">
        <v>46</v>
      </c>
      <c r="O64" s="716" t="n">
        <v>18</v>
      </c>
      <c r="P64" s="716" t="n">
        <v>79</v>
      </c>
      <c r="Q64" s="716" t="n">
        <v>0</v>
      </c>
      <c r="R64" s="716" t="n">
        <v>84</v>
      </c>
      <c r="S64" s="716" t="n">
        <v>2</v>
      </c>
      <c r="T64" s="716" t="n">
        <v>1497</v>
      </c>
      <c r="U64" s="716" t="n">
        <v>100</v>
      </c>
    </row>
    <row r="65" customFormat="false" ht="12.75" hidden="false" customHeight="true" outlineLevel="0" collapsed="false">
      <c r="A65" s="773" t="n">
        <v>44</v>
      </c>
      <c r="B65" s="777" t="s">
        <v>903</v>
      </c>
      <c r="C65" s="716" t="n">
        <v>5378</v>
      </c>
      <c r="D65" s="716" t="n">
        <v>282</v>
      </c>
      <c r="E65" s="716" t="n">
        <v>317</v>
      </c>
      <c r="F65" s="716" t="n">
        <v>0</v>
      </c>
      <c r="G65" s="716" t="n">
        <v>906</v>
      </c>
      <c r="H65" s="716" t="n">
        <v>63</v>
      </c>
      <c r="I65" s="716" t="n">
        <v>368</v>
      </c>
      <c r="J65" s="716" t="n">
        <v>398</v>
      </c>
      <c r="K65" s="716" t="n">
        <v>0</v>
      </c>
      <c r="L65" s="716" t="n">
        <v>486</v>
      </c>
      <c r="M65" s="716" t="n">
        <v>1213</v>
      </c>
      <c r="N65" s="716" t="n">
        <v>106</v>
      </c>
      <c r="O65" s="716" t="n">
        <v>33</v>
      </c>
      <c r="P65" s="716" t="n">
        <v>585</v>
      </c>
      <c r="Q65" s="716" t="n">
        <v>56</v>
      </c>
      <c r="R65" s="716" t="n">
        <v>336</v>
      </c>
      <c r="S65" s="716" t="n">
        <v>229</v>
      </c>
      <c r="T65" s="716" t="n">
        <v>3602</v>
      </c>
      <c r="U65" s="716" t="n">
        <v>1776</v>
      </c>
    </row>
    <row r="66" customFormat="false" ht="12.75" hidden="false" customHeight="true" outlineLevel="0" collapsed="false">
      <c r="A66" s="773" t="n">
        <v>45</v>
      </c>
      <c r="B66" s="777" t="s">
        <v>904</v>
      </c>
      <c r="C66" s="716" t="n">
        <v>10257</v>
      </c>
      <c r="D66" s="716" t="n">
        <v>351</v>
      </c>
      <c r="E66" s="716" t="n">
        <v>229</v>
      </c>
      <c r="F66" s="716" t="n">
        <v>1625</v>
      </c>
      <c r="G66" s="716" t="n">
        <v>669</v>
      </c>
      <c r="H66" s="716" t="n">
        <v>15</v>
      </c>
      <c r="I66" s="716" t="n">
        <v>90</v>
      </c>
      <c r="J66" s="716" t="n">
        <v>475</v>
      </c>
      <c r="K66" s="716" t="n">
        <v>2090</v>
      </c>
      <c r="L66" s="716" t="n">
        <v>427</v>
      </c>
      <c r="M66" s="716" t="n">
        <v>1224</v>
      </c>
      <c r="N66" s="716" t="n">
        <v>54</v>
      </c>
      <c r="O66" s="716" t="n">
        <v>39</v>
      </c>
      <c r="P66" s="716" t="n">
        <v>2474</v>
      </c>
      <c r="Q66" s="716" t="n">
        <v>157</v>
      </c>
      <c r="R66" s="716" t="n">
        <v>135</v>
      </c>
      <c r="S66" s="716" t="n">
        <v>203</v>
      </c>
      <c r="T66" s="716" t="n">
        <v>3039</v>
      </c>
      <c r="U66" s="716" t="n">
        <v>5593</v>
      </c>
    </row>
    <row r="67" customFormat="false" ht="12.75" hidden="false" customHeight="true" outlineLevel="0" collapsed="false">
      <c r="A67" s="773"/>
      <c r="B67" s="715" t="s">
        <v>905</v>
      </c>
      <c r="C67" s="716"/>
      <c r="D67" s="716"/>
      <c r="E67" s="716"/>
      <c r="F67" s="716"/>
      <c r="G67" s="716"/>
      <c r="H67" s="716"/>
      <c r="I67" s="716"/>
      <c r="J67" s="716"/>
      <c r="K67" s="716"/>
      <c r="L67" s="716"/>
      <c r="M67" s="716"/>
      <c r="N67" s="716"/>
      <c r="O67" s="716"/>
      <c r="P67" s="716"/>
      <c r="Q67" s="716"/>
      <c r="R67" s="716"/>
      <c r="S67" s="716"/>
      <c r="T67" s="716"/>
      <c r="U67" s="716"/>
    </row>
    <row r="68" customFormat="false" ht="12.75" hidden="false" customHeight="true" outlineLevel="0" collapsed="false">
      <c r="A68" s="773" t="n">
        <v>46</v>
      </c>
      <c r="B68" s="719" t="s">
        <v>906</v>
      </c>
      <c r="C68" s="716" t="n">
        <v>23302</v>
      </c>
      <c r="D68" s="716" t="n">
        <v>1709</v>
      </c>
      <c r="E68" s="716" t="n">
        <v>1275</v>
      </c>
      <c r="F68" s="716" t="n">
        <v>1635</v>
      </c>
      <c r="G68" s="716" t="n">
        <v>1605</v>
      </c>
      <c r="H68" s="716" t="n">
        <v>164</v>
      </c>
      <c r="I68" s="716" t="n">
        <v>561</v>
      </c>
      <c r="J68" s="716" t="n">
        <v>1870</v>
      </c>
      <c r="K68" s="716" t="n">
        <v>2094</v>
      </c>
      <c r="L68" s="716" t="n">
        <v>1755</v>
      </c>
      <c r="M68" s="716" t="n">
        <v>5465</v>
      </c>
      <c r="N68" s="716" t="n">
        <v>390</v>
      </c>
      <c r="O68" s="716" t="n">
        <v>115</v>
      </c>
      <c r="P68" s="716" t="n">
        <v>3143</v>
      </c>
      <c r="Q68" s="716" t="n">
        <v>216</v>
      </c>
      <c r="R68" s="716" t="n">
        <v>861</v>
      </c>
      <c r="S68" s="716" t="n">
        <v>444</v>
      </c>
      <c r="T68" s="716" t="n">
        <v>14165</v>
      </c>
      <c r="U68" s="716" t="n">
        <v>7502</v>
      </c>
    </row>
    <row r="69" customFormat="false" ht="6.75" hidden="false" customHeight="true" outlineLevel="0" collapsed="false"/>
    <row r="70" customFormat="false" ht="11.25" hidden="false" customHeight="false" outlineLevel="0" collapsed="false">
      <c r="A70" s="780" t="s">
        <v>958</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9" width="3.56"/>
    <col collapsed="false" customWidth="true" hidden="false" outlineLevel="0" max="2" min="2" style="729" width="42.56"/>
    <col collapsed="false" customWidth="true" hidden="false" outlineLevel="0" max="4" min="3" style="729" width="10.28"/>
    <col collapsed="false" customWidth="true" hidden="false" outlineLevel="0" max="5" min="5" style="729" width="7.28"/>
    <col collapsed="false" customWidth="true" hidden="false" outlineLevel="0" max="6" min="6" style="729" width="8.14"/>
    <col collapsed="false" customWidth="false" hidden="false" outlineLevel="0" max="7" min="7" style="729" width="11.42"/>
    <col collapsed="false" customWidth="true" hidden="false" outlineLevel="0" max="8" min="8" style="729" width="7.99"/>
    <col collapsed="false" customWidth="true" hidden="false" outlineLevel="0" max="10" min="9" style="729" width="8.41"/>
    <col collapsed="false" customWidth="true" hidden="false" outlineLevel="0" max="11" min="11" style="729" width="10.28"/>
    <col collapsed="false" customWidth="true" hidden="false" outlineLevel="0" max="13" min="12" style="729" width="8.99"/>
    <col collapsed="false" customWidth="true" hidden="false" outlineLevel="0" max="15" min="14" style="729" width="8.7"/>
    <col collapsed="false" customWidth="true" hidden="false" outlineLevel="0" max="16" min="16" style="729" width="7.42"/>
    <col collapsed="false" customWidth="true" hidden="false" outlineLevel="0" max="18" min="17" style="729" width="8.7"/>
    <col collapsed="false" customWidth="true" hidden="false" outlineLevel="0" max="19" min="19" style="729" width="8.85"/>
    <col collapsed="false" customWidth="true" hidden="false" outlineLevel="0" max="21" min="20" style="729" width="11.99"/>
    <col collapsed="false" customWidth="false" hidden="false" outlineLevel="0" max="257" min="22" style="729" width="11.42"/>
  </cols>
  <sheetData>
    <row r="1" customFormat="false" ht="12" hidden="false" customHeight="false" outlineLevel="0" collapsed="false">
      <c r="A1" s="729" t="s">
        <v>141</v>
      </c>
    </row>
    <row r="2" customFormat="false" ht="11.1" hidden="false" customHeight="true" outlineLevel="0" collapsed="false">
      <c r="A2" s="730" t="s">
        <v>236</v>
      </c>
      <c r="B2" s="730"/>
      <c r="C2" s="730"/>
      <c r="D2" s="730"/>
      <c r="E2" s="730"/>
      <c r="F2" s="730"/>
      <c r="G2" s="730"/>
      <c r="H2" s="730"/>
      <c r="I2" s="730"/>
      <c r="J2" s="730"/>
      <c r="K2" s="730"/>
      <c r="L2" s="730"/>
      <c r="M2" s="730"/>
      <c r="N2" s="730"/>
      <c r="O2" s="730"/>
      <c r="P2" s="730"/>
      <c r="Q2" s="730"/>
      <c r="R2" s="730"/>
      <c r="S2" s="730"/>
      <c r="T2" s="730"/>
      <c r="U2" s="730"/>
    </row>
    <row r="3" customFormat="false" ht="12" hidden="false" customHeight="true" outlineLevel="0" collapsed="false">
      <c r="A3" s="730" t="s">
        <v>858</v>
      </c>
      <c r="B3" s="730"/>
      <c r="C3" s="730"/>
      <c r="D3" s="730"/>
      <c r="E3" s="730"/>
      <c r="F3" s="730"/>
      <c r="G3" s="730"/>
      <c r="H3" s="730"/>
      <c r="I3" s="730"/>
      <c r="J3" s="730"/>
      <c r="K3" s="730"/>
      <c r="L3" s="730"/>
      <c r="M3" s="730"/>
      <c r="N3" s="730"/>
      <c r="O3" s="730"/>
      <c r="P3" s="730"/>
      <c r="Q3" s="730"/>
      <c r="R3" s="730"/>
      <c r="S3" s="730"/>
      <c r="T3" s="730"/>
      <c r="U3" s="730"/>
    </row>
    <row r="4" customFormat="false" ht="11.1" hidden="false" customHeight="true" outlineLevel="0" collapsed="false">
      <c r="A4" s="730" t="s">
        <v>140</v>
      </c>
      <c r="B4" s="730"/>
      <c r="C4" s="730"/>
      <c r="D4" s="730"/>
      <c r="E4" s="730"/>
      <c r="F4" s="730"/>
      <c r="G4" s="730"/>
      <c r="H4" s="730"/>
      <c r="I4" s="730"/>
      <c r="J4" s="730"/>
      <c r="K4" s="730"/>
      <c r="L4" s="730"/>
      <c r="M4" s="730"/>
      <c r="N4" s="730"/>
      <c r="O4" s="730"/>
      <c r="P4" s="730"/>
      <c r="Q4" s="730"/>
      <c r="R4" s="730"/>
      <c r="S4" s="730"/>
      <c r="T4" s="730"/>
      <c r="U4" s="730"/>
      <c r="V4" s="731"/>
    </row>
    <row r="5" customFormat="false" ht="12.75" hidden="false" customHeight="true" outlineLevel="0" collapsed="false">
      <c r="V5" s="731"/>
    </row>
    <row r="6" customFormat="false" ht="10.5" hidden="false" customHeight="true" outlineLevel="0" collapsed="false">
      <c r="A6" s="732" t="s">
        <v>568</v>
      </c>
      <c r="B6" s="781" t="s">
        <v>859</v>
      </c>
      <c r="C6" s="733" t="s">
        <v>840</v>
      </c>
      <c r="D6" s="733" t="s">
        <v>860</v>
      </c>
      <c r="E6" s="733" t="s">
        <v>861</v>
      </c>
      <c r="F6" s="733" t="s">
        <v>862</v>
      </c>
      <c r="G6" s="733" t="s">
        <v>863</v>
      </c>
      <c r="H6" s="732" t="s">
        <v>864</v>
      </c>
      <c r="I6" s="734" t="s">
        <v>865</v>
      </c>
      <c r="J6" s="733" t="s">
        <v>866</v>
      </c>
      <c r="K6" s="733" t="s">
        <v>867</v>
      </c>
      <c r="L6" s="733" t="s">
        <v>868</v>
      </c>
      <c r="M6" s="733" t="s">
        <v>869</v>
      </c>
      <c r="N6" s="733" t="s">
        <v>870</v>
      </c>
      <c r="O6" s="733" t="s">
        <v>871</v>
      </c>
      <c r="P6" s="733" t="s">
        <v>872</v>
      </c>
      <c r="Q6" s="733" t="s">
        <v>873</v>
      </c>
      <c r="R6" s="732" t="s">
        <v>874</v>
      </c>
      <c r="S6" s="733" t="s">
        <v>875</v>
      </c>
      <c r="T6" s="735" t="s">
        <v>876</v>
      </c>
      <c r="U6" s="735"/>
      <c r="V6" s="731"/>
    </row>
    <row r="7" customFormat="false" ht="10.5" hidden="false" customHeight="true" outlineLevel="0" collapsed="false">
      <c r="A7" s="732"/>
      <c r="B7" s="781"/>
      <c r="C7" s="733"/>
      <c r="D7" s="733"/>
      <c r="E7" s="733"/>
      <c r="F7" s="733"/>
      <c r="G7" s="733"/>
      <c r="H7" s="732"/>
      <c r="I7" s="734"/>
      <c r="J7" s="733"/>
      <c r="K7" s="733"/>
      <c r="L7" s="733"/>
      <c r="M7" s="733"/>
      <c r="N7" s="733"/>
      <c r="O7" s="733"/>
      <c r="P7" s="733"/>
      <c r="Q7" s="733"/>
      <c r="R7" s="732"/>
      <c r="S7" s="733"/>
      <c r="T7" s="733" t="s">
        <v>877</v>
      </c>
      <c r="U7" s="734" t="s">
        <v>878</v>
      </c>
      <c r="V7" s="731"/>
    </row>
    <row r="8" s="737" customFormat="true" ht="42" hidden="false" customHeight="true" outlineLevel="0" collapsed="false">
      <c r="A8" s="732"/>
      <c r="B8" s="781"/>
      <c r="C8" s="733"/>
      <c r="D8" s="733"/>
      <c r="E8" s="733"/>
      <c r="F8" s="733"/>
      <c r="G8" s="733"/>
      <c r="H8" s="732"/>
      <c r="I8" s="734"/>
      <c r="J8" s="733"/>
      <c r="K8" s="733"/>
      <c r="L8" s="733"/>
      <c r="M8" s="733"/>
      <c r="N8" s="733"/>
      <c r="O8" s="733"/>
      <c r="P8" s="733"/>
      <c r="Q8" s="733"/>
      <c r="R8" s="732"/>
      <c r="S8" s="733"/>
      <c r="T8" s="733"/>
      <c r="U8" s="734"/>
      <c r="V8" s="736"/>
    </row>
    <row r="9" s="742" customFormat="true" ht="18" hidden="false" customHeight="true" outlineLevel="0" collapsed="false">
      <c r="A9" s="782" t="n">
        <v>1</v>
      </c>
      <c r="B9" s="783" t="s">
        <v>240</v>
      </c>
      <c r="C9" s="784" t="n">
        <v>43953</v>
      </c>
      <c r="D9" s="740" t="n">
        <v>6717</v>
      </c>
      <c r="E9" s="740" t="n">
        <v>3390</v>
      </c>
      <c r="F9" s="740" t="n">
        <v>1685</v>
      </c>
      <c r="G9" s="740" t="n">
        <v>1206</v>
      </c>
      <c r="H9" s="740" t="n">
        <v>337</v>
      </c>
      <c r="I9" s="740" t="n">
        <v>1287</v>
      </c>
      <c r="J9" s="740" t="n">
        <v>3106</v>
      </c>
      <c r="K9" s="740" t="n">
        <v>1439</v>
      </c>
      <c r="L9" s="740" t="n">
        <v>6097</v>
      </c>
      <c r="M9" s="740" t="n">
        <v>12569</v>
      </c>
      <c r="N9" s="740" t="n">
        <v>1802</v>
      </c>
      <c r="O9" s="740" t="n">
        <v>296</v>
      </c>
      <c r="P9" s="740" t="n">
        <v>1619</v>
      </c>
      <c r="Q9" s="740" t="n">
        <v>147</v>
      </c>
      <c r="R9" s="740" t="n">
        <v>1895</v>
      </c>
      <c r="S9" s="740" t="n">
        <v>361</v>
      </c>
      <c r="T9" s="740" t="n">
        <v>37496</v>
      </c>
      <c r="U9" s="740" t="n">
        <v>4772</v>
      </c>
    </row>
    <row r="10" customFormat="false" ht="12.75" hidden="false" customHeight="true" outlineLevel="0" collapsed="false">
      <c r="A10" s="785"/>
      <c r="B10" s="786" t="s">
        <v>892</v>
      </c>
      <c r="C10" s="745"/>
      <c r="D10" s="745"/>
      <c r="E10" s="745"/>
      <c r="F10" s="745"/>
      <c r="G10" s="745"/>
      <c r="H10" s="745"/>
      <c r="I10" s="745"/>
      <c r="J10" s="745"/>
      <c r="K10" s="745"/>
      <c r="L10" s="745"/>
      <c r="M10" s="745"/>
      <c r="N10" s="745"/>
      <c r="O10" s="745"/>
      <c r="P10" s="745"/>
      <c r="Q10" s="745"/>
      <c r="R10" s="745"/>
      <c r="S10" s="745"/>
      <c r="T10" s="745"/>
      <c r="U10" s="745"/>
    </row>
    <row r="11" customFormat="false" ht="12.75" hidden="false" customHeight="true" outlineLevel="0" collapsed="false">
      <c r="A11" s="785" t="n">
        <v>2</v>
      </c>
      <c r="B11" s="787" t="s">
        <v>436</v>
      </c>
      <c r="C11" s="745" t="n">
        <v>62</v>
      </c>
      <c r="D11" s="745" t="n">
        <v>10</v>
      </c>
      <c r="E11" s="745" t="n">
        <v>6</v>
      </c>
      <c r="F11" s="745" t="n">
        <v>9</v>
      </c>
      <c r="G11" s="745" t="n">
        <v>0</v>
      </c>
      <c r="H11" s="745" t="n">
        <v>0</v>
      </c>
      <c r="I11" s="745" t="n">
        <v>3</v>
      </c>
      <c r="J11" s="745" t="n">
        <v>3</v>
      </c>
      <c r="K11" s="745" t="n">
        <v>0</v>
      </c>
      <c r="L11" s="745" t="n">
        <v>5</v>
      </c>
      <c r="M11" s="745" t="n">
        <v>20</v>
      </c>
      <c r="N11" s="745" t="n">
        <v>6</v>
      </c>
      <c r="O11" s="745" t="n">
        <v>0</v>
      </c>
      <c r="P11" s="745" t="n">
        <v>0</v>
      </c>
      <c r="Q11" s="745" t="n">
        <v>0</v>
      </c>
      <c r="R11" s="745" t="n">
        <v>0</v>
      </c>
      <c r="S11" s="745" t="n">
        <v>0</v>
      </c>
      <c r="T11" s="745" t="n">
        <v>53</v>
      </c>
      <c r="U11" s="745" t="n">
        <v>0</v>
      </c>
    </row>
    <row r="12" customFormat="false" ht="12.75" hidden="false" customHeight="true" outlineLevel="0" collapsed="false">
      <c r="A12" s="785" t="n">
        <v>3</v>
      </c>
      <c r="B12" s="787" t="s">
        <v>437</v>
      </c>
      <c r="C12" s="745" t="n">
        <v>672</v>
      </c>
      <c r="D12" s="745" t="n">
        <v>74</v>
      </c>
      <c r="E12" s="745" t="n">
        <v>58</v>
      </c>
      <c r="F12" s="745" t="n">
        <v>56</v>
      </c>
      <c r="G12" s="745" t="n">
        <v>5</v>
      </c>
      <c r="H12" s="745" t="n">
        <v>7</v>
      </c>
      <c r="I12" s="745" t="n">
        <v>27</v>
      </c>
      <c r="J12" s="745" t="n">
        <v>28</v>
      </c>
      <c r="K12" s="745" t="n">
        <v>13</v>
      </c>
      <c r="L12" s="745" t="n">
        <v>100</v>
      </c>
      <c r="M12" s="745" t="n">
        <v>231</v>
      </c>
      <c r="N12" s="745" t="n">
        <v>33</v>
      </c>
      <c r="O12" s="745" t="n">
        <v>4</v>
      </c>
      <c r="P12" s="745" t="n">
        <v>12</v>
      </c>
      <c r="Q12" s="745" t="n">
        <v>0</v>
      </c>
      <c r="R12" s="745" t="n">
        <v>22</v>
      </c>
      <c r="S12" s="745" t="n">
        <v>2</v>
      </c>
      <c r="T12" s="745" t="n">
        <v>584</v>
      </c>
      <c r="U12" s="745" t="n">
        <v>32</v>
      </c>
    </row>
    <row r="13" customFormat="false" ht="12.75" hidden="false" customHeight="true" outlineLevel="0" collapsed="false">
      <c r="A13" s="785" t="n">
        <v>4</v>
      </c>
      <c r="B13" s="787" t="s">
        <v>438</v>
      </c>
      <c r="C13" s="745" t="n">
        <v>2699</v>
      </c>
      <c r="D13" s="745" t="n">
        <v>371</v>
      </c>
      <c r="E13" s="745" t="n">
        <v>216</v>
      </c>
      <c r="F13" s="745" t="n">
        <v>100</v>
      </c>
      <c r="G13" s="745" t="n">
        <v>47</v>
      </c>
      <c r="H13" s="745" t="n">
        <v>22</v>
      </c>
      <c r="I13" s="745" t="n">
        <v>88</v>
      </c>
      <c r="J13" s="745" t="n">
        <v>168</v>
      </c>
      <c r="K13" s="745" t="n">
        <v>59</v>
      </c>
      <c r="L13" s="745" t="n">
        <v>432</v>
      </c>
      <c r="M13" s="745" t="n">
        <v>839</v>
      </c>
      <c r="N13" s="745" t="n">
        <v>103</v>
      </c>
      <c r="O13" s="745" t="n">
        <v>11</v>
      </c>
      <c r="P13" s="745" t="n">
        <v>107</v>
      </c>
      <c r="Q13" s="745" t="n">
        <v>8</v>
      </c>
      <c r="R13" s="745" t="n">
        <v>118</v>
      </c>
      <c r="S13" s="745" t="n">
        <v>10</v>
      </c>
      <c r="T13" s="745" t="n">
        <v>2368</v>
      </c>
      <c r="U13" s="745" t="n">
        <v>231</v>
      </c>
    </row>
    <row r="14" customFormat="false" ht="12.75" hidden="false" customHeight="true" outlineLevel="0" collapsed="false">
      <c r="A14" s="785" t="n">
        <v>5</v>
      </c>
      <c r="B14" s="787" t="s">
        <v>439</v>
      </c>
      <c r="C14" s="745" t="n">
        <v>5336</v>
      </c>
      <c r="D14" s="745" t="n">
        <v>785</v>
      </c>
      <c r="E14" s="745" t="n">
        <v>446</v>
      </c>
      <c r="F14" s="745" t="n">
        <v>128</v>
      </c>
      <c r="G14" s="745" t="n">
        <v>100</v>
      </c>
      <c r="H14" s="745" t="n">
        <v>38</v>
      </c>
      <c r="I14" s="745" t="n">
        <v>128</v>
      </c>
      <c r="J14" s="745" t="n">
        <v>348</v>
      </c>
      <c r="K14" s="745" t="n">
        <v>143</v>
      </c>
      <c r="L14" s="745" t="n">
        <v>832</v>
      </c>
      <c r="M14" s="745" t="n">
        <v>1598</v>
      </c>
      <c r="N14" s="745" t="n">
        <v>180</v>
      </c>
      <c r="O14" s="745" t="n">
        <v>25</v>
      </c>
      <c r="P14" s="745" t="n">
        <v>248</v>
      </c>
      <c r="Q14" s="745" t="n">
        <v>21</v>
      </c>
      <c r="R14" s="745" t="n">
        <v>287</v>
      </c>
      <c r="S14" s="745" t="n">
        <v>29</v>
      </c>
      <c r="T14" s="745" t="n">
        <v>4667</v>
      </c>
      <c r="U14" s="745" t="n">
        <v>541</v>
      </c>
    </row>
    <row r="15" s="742" customFormat="true" ht="12.75" hidden="false" customHeight="true" outlineLevel="0" collapsed="false">
      <c r="A15" s="785" t="n">
        <v>6</v>
      </c>
      <c r="B15" s="787" t="s">
        <v>440</v>
      </c>
      <c r="C15" s="745" t="n">
        <v>6060</v>
      </c>
      <c r="D15" s="745" t="n">
        <v>918</v>
      </c>
      <c r="E15" s="745" t="n">
        <v>479</v>
      </c>
      <c r="F15" s="745" t="n">
        <v>153</v>
      </c>
      <c r="G15" s="745" t="n">
        <v>185</v>
      </c>
      <c r="H15" s="745" t="n">
        <v>45</v>
      </c>
      <c r="I15" s="745" t="n">
        <v>123</v>
      </c>
      <c r="J15" s="745" t="n">
        <v>442</v>
      </c>
      <c r="K15" s="745" t="n">
        <v>149</v>
      </c>
      <c r="L15" s="745" t="n">
        <v>845</v>
      </c>
      <c r="M15" s="745" t="n">
        <v>1785</v>
      </c>
      <c r="N15" s="745" t="n">
        <v>225</v>
      </c>
      <c r="O15" s="745" t="n">
        <v>37</v>
      </c>
      <c r="P15" s="745" t="n">
        <v>271</v>
      </c>
      <c r="Q15" s="745" t="n">
        <v>24</v>
      </c>
      <c r="R15" s="745" t="n">
        <v>334</v>
      </c>
      <c r="S15" s="745" t="n">
        <v>45</v>
      </c>
      <c r="T15" s="745" t="n">
        <v>5233</v>
      </c>
      <c r="U15" s="745" t="n">
        <v>674</v>
      </c>
    </row>
    <row r="16" customFormat="false" ht="12.75" hidden="false" customHeight="true" outlineLevel="0" collapsed="false">
      <c r="A16" s="785" t="n">
        <v>7</v>
      </c>
      <c r="B16" s="787" t="s">
        <v>441</v>
      </c>
      <c r="C16" s="745" t="n">
        <v>6848</v>
      </c>
      <c r="D16" s="745" t="n">
        <v>1050</v>
      </c>
      <c r="E16" s="745" t="n">
        <v>550</v>
      </c>
      <c r="F16" s="745" t="n">
        <v>218</v>
      </c>
      <c r="G16" s="745" t="n">
        <v>235</v>
      </c>
      <c r="H16" s="745" t="n">
        <v>48</v>
      </c>
      <c r="I16" s="745" t="n">
        <v>192</v>
      </c>
      <c r="J16" s="745" t="n">
        <v>491</v>
      </c>
      <c r="K16" s="745" t="n">
        <v>201</v>
      </c>
      <c r="L16" s="745" t="n">
        <v>994</v>
      </c>
      <c r="M16" s="745" t="n">
        <v>1885</v>
      </c>
      <c r="N16" s="745" t="n">
        <v>272</v>
      </c>
      <c r="O16" s="745" t="n">
        <v>38</v>
      </c>
      <c r="P16" s="745" t="n">
        <v>293</v>
      </c>
      <c r="Q16" s="745" t="n">
        <v>20</v>
      </c>
      <c r="R16" s="745" t="n">
        <v>297</v>
      </c>
      <c r="S16" s="745" t="n">
        <v>64</v>
      </c>
      <c r="T16" s="745" t="n">
        <v>5817</v>
      </c>
      <c r="U16" s="745" t="n">
        <v>813</v>
      </c>
    </row>
    <row r="17" customFormat="false" ht="12.75" hidden="false" customHeight="true" outlineLevel="0" collapsed="false">
      <c r="A17" s="785" t="n">
        <v>8</v>
      </c>
      <c r="B17" s="787" t="s">
        <v>442</v>
      </c>
      <c r="C17" s="745" t="n">
        <v>7347</v>
      </c>
      <c r="D17" s="745" t="n">
        <v>1116</v>
      </c>
      <c r="E17" s="745" t="n">
        <v>581</v>
      </c>
      <c r="F17" s="745" t="n">
        <v>264</v>
      </c>
      <c r="G17" s="745" t="n">
        <v>215</v>
      </c>
      <c r="H17" s="745" t="n">
        <v>52</v>
      </c>
      <c r="I17" s="745" t="n">
        <v>235</v>
      </c>
      <c r="J17" s="745" t="n">
        <v>575</v>
      </c>
      <c r="K17" s="745" t="n">
        <v>287</v>
      </c>
      <c r="L17" s="745" t="n">
        <v>968</v>
      </c>
      <c r="M17" s="745" t="n">
        <v>2090</v>
      </c>
      <c r="N17" s="745" t="n">
        <v>264</v>
      </c>
      <c r="O17" s="745" t="n">
        <v>61</v>
      </c>
      <c r="P17" s="745" t="n">
        <v>258</v>
      </c>
      <c r="Q17" s="745" t="n">
        <v>16</v>
      </c>
      <c r="R17" s="745" t="n">
        <v>306</v>
      </c>
      <c r="S17" s="745" t="n">
        <v>59</v>
      </c>
      <c r="T17" s="745" t="n">
        <v>6248</v>
      </c>
      <c r="U17" s="745" t="n">
        <v>835</v>
      </c>
    </row>
    <row r="18" customFormat="false" ht="12.75" hidden="false" customHeight="true" outlineLevel="0" collapsed="false">
      <c r="A18" s="785" t="n">
        <v>9</v>
      </c>
      <c r="B18" s="787" t="s">
        <v>443</v>
      </c>
      <c r="C18" s="745" t="n">
        <v>6537</v>
      </c>
      <c r="D18" s="745" t="n">
        <v>1024</v>
      </c>
      <c r="E18" s="745" t="n">
        <v>505</v>
      </c>
      <c r="F18" s="745" t="n">
        <v>299</v>
      </c>
      <c r="G18" s="745" t="n">
        <v>201</v>
      </c>
      <c r="H18" s="745" t="n">
        <v>60</v>
      </c>
      <c r="I18" s="745" t="n">
        <v>176</v>
      </c>
      <c r="J18" s="745" t="n">
        <v>445</v>
      </c>
      <c r="K18" s="745" t="n">
        <v>260</v>
      </c>
      <c r="L18" s="745" t="n">
        <v>836</v>
      </c>
      <c r="M18" s="745" t="n">
        <v>1823</v>
      </c>
      <c r="N18" s="745" t="n">
        <v>304</v>
      </c>
      <c r="O18" s="745" t="n">
        <v>54</v>
      </c>
      <c r="P18" s="745" t="n">
        <v>218</v>
      </c>
      <c r="Q18" s="745" t="n">
        <v>23</v>
      </c>
      <c r="R18" s="745" t="n">
        <v>241</v>
      </c>
      <c r="S18" s="745" t="n">
        <v>68</v>
      </c>
      <c r="T18" s="745" t="n">
        <v>5468</v>
      </c>
      <c r="U18" s="745" t="n">
        <v>770</v>
      </c>
    </row>
    <row r="19" s="742" customFormat="true" ht="12.75" hidden="false" customHeight="true" outlineLevel="0" collapsed="false">
      <c r="A19" s="785" t="n">
        <v>10</v>
      </c>
      <c r="B19" s="787" t="s">
        <v>444</v>
      </c>
      <c r="C19" s="745" t="n">
        <v>4832</v>
      </c>
      <c r="D19" s="745" t="n">
        <v>744</v>
      </c>
      <c r="E19" s="745" t="n">
        <v>331</v>
      </c>
      <c r="F19" s="745" t="n">
        <v>267</v>
      </c>
      <c r="G19" s="745" t="n">
        <v>160</v>
      </c>
      <c r="H19" s="745" t="n">
        <v>29</v>
      </c>
      <c r="I19" s="745" t="n">
        <v>159</v>
      </c>
      <c r="J19" s="745" t="n">
        <v>320</v>
      </c>
      <c r="K19" s="745" t="n">
        <v>218</v>
      </c>
      <c r="L19" s="745" t="n">
        <v>617</v>
      </c>
      <c r="M19" s="745" t="n">
        <v>1316</v>
      </c>
      <c r="N19" s="745" t="n">
        <v>217</v>
      </c>
      <c r="O19" s="745" t="n">
        <v>41</v>
      </c>
      <c r="P19" s="745" t="n">
        <v>150</v>
      </c>
      <c r="Q19" s="745" t="n">
        <v>25</v>
      </c>
      <c r="R19" s="745" t="n">
        <v>175</v>
      </c>
      <c r="S19" s="745" t="n">
        <v>63</v>
      </c>
      <c r="T19" s="745" t="n">
        <v>3949</v>
      </c>
      <c r="U19" s="745" t="n">
        <v>616</v>
      </c>
    </row>
    <row r="20" customFormat="false" ht="12.75" hidden="false" customHeight="true" outlineLevel="0" collapsed="false">
      <c r="A20" s="785" t="n">
        <v>11</v>
      </c>
      <c r="B20" s="787" t="s">
        <v>738</v>
      </c>
      <c r="C20" s="745" t="n">
        <v>3560</v>
      </c>
      <c r="D20" s="745" t="n">
        <v>625</v>
      </c>
      <c r="E20" s="745" t="n">
        <v>218</v>
      </c>
      <c r="F20" s="745" t="n">
        <v>191</v>
      </c>
      <c r="G20" s="745" t="n">
        <v>58</v>
      </c>
      <c r="H20" s="745" t="n">
        <v>36</v>
      </c>
      <c r="I20" s="745" t="n">
        <v>156</v>
      </c>
      <c r="J20" s="745" t="n">
        <v>286</v>
      </c>
      <c r="K20" s="745" t="n">
        <v>109</v>
      </c>
      <c r="L20" s="745" t="n">
        <v>468</v>
      </c>
      <c r="M20" s="745" t="n">
        <v>982</v>
      </c>
      <c r="N20" s="745" t="n">
        <v>198</v>
      </c>
      <c r="O20" s="745" t="n">
        <v>25</v>
      </c>
      <c r="P20" s="745" t="n">
        <v>62</v>
      </c>
      <c r="Q20" s="745" t="n">
        <v>10</v>
      </c>
      <c r="R20" s="745" t="n">
        <v>115</v>
      </c>
      <c r="S20" s="745" t="n">
        <v>21</v>
      </c>
      <c r="T20" s="745" t="n">
        <v>3109</v>
      </c>
      <c r="U20" s="745" t="n">
        <v>260</v>
      </c>
    </row>
    <row r="21" customFormat="false" ht="12.75" hidden="false" customHeight="true" outlineLevel="0" collapsed="false">
      <c r="A21" s="785"/>
      <c r="B21" s="786" t="s">
        <v>959</v>
      </c>
      <c r="C21" s="745"/>
      <c r="D21" s="788"/>
      <c r="E21" s="788"/>
      <c r="F21" s="788"/>
      <c r="G21" s="788"/>
      <c r="H21" s="788"/>
      <c r="I21" s="788"/>
      <c r="J21" s="788"/>
      <c r="K21" s="788"/>
      <c r="L21" s="745"/>
      <c r="M21" s="745"/>
      <c r="N21" s="745"/>
      <c r="O21" s="745"/>
      <c r="P21" s="745"/>
      <c r="Q21" s="745"/>
      <c r="R21" s="745"/>
      <c r="S21" s="745"/>
      <c r="T21" s="745"/>
      <c r="U21" s="745"/>
    </row>
    <row r="22" customFormat="false" ht="12.75" hidden="false" customHeight="true" outlineLevel="0" collapsed="false">
      <c r="A22" s="785" t="n">
        <v>12</v>
      </c>
      <c r="B22" s="789" t="s">
        <v>960</v>
      </c>
      <c r="C22" s="745" t="n">
        <v>14059</v>
      </c>
      <c r="D22" s="788" t="n">
        <v>2018</v>
      </c>
      <c r="E22" s="788" t="n">
        <v>1216</v>
      </c>
      <c r="F22" s="788" t="n">
        <v>646</v>
      </c>
      <c r="G22" s="788" t="n">
        <v>424</v>
      </c>
      <c r="H22" s="788" t="n">
        <v>104</v>
      </c>
      <c r="I22" s="788" t="n">
        <v>461</v>
      </c>
      <c r="J22" s="788" t="n">
        <v>722</v>
      </c>
      <c r="K22" s="788" t="n">
        <v>553</v>
      </c>
      <c r="L22" s="745" t="n">
        <v>1956</v>
      </c>
      <c r="M22" s="745" t="n">
        <v>4188</v>
      </c>
      <c r="N22" s="745" t="n">
        <v>526</v>
      </c>
      <c r="O22" s="745" t="n">
        <v>62</v>
      </c>
      <c r="P22" s="745" t="n">
        <v>435</v>
      </c>
      <c r="Q22" s="745" t="n">
        <v>70</v>
      </c>
      <c r="R22" s="745" t="n">
        <v>560</v>
      </c>
      <c r="S22" s="745" t="n">
        <v>118</v>
      </c>
      <c r="T22" s="745" t="n">
        <v>11813</v>
      </c>
      <c r="U22" s="745" t="n">
        <v>1600</v>
      </c>
    </row>
    <row r="23" customFormat="false" ht="12.75" hidden="false" customHeight="true" outlineLevel="0" collapsed="false">
      <c r="A23" s="785"/>
      <c r="B23" s="786" t="s">
        <v>961</v>
      </c>
      <c r="C23" s="745"/>
      <c r="D23" s="790"/>
      <c r="E23" s="788"/>
      <c r="F23" s="788"/>
      <c r="G23" s="788"/>
      <c r="H23" s="788"/>
      <c r="I23" s="788"/>
      <c r="J23" s="788"/>
      <c r="K23" s="788"/>
      <c r="L23" s="745"/>
      <c r="M23" s="745"/>
      <c r="N23" s="745"/>
      <c r="O23" s="745"/>
      <c r="P23" s="745"/>
      <c r="Q23" s="745"/>
      <c r="R23" s="745"/>
      <c r="S23" s="745"/>
      <c r="T23" s="745"/>
      <c r="U23" s="745"/>
    </row>
    <row r="24" customFormat="false" ht="12.75" hidden="false" customHeight="true" outlineLevel="0" collapsed="false">
      <c r="A24" s="729" t="n">
        <v>13</v>
      </c>
      <c r="B24" s="791" t="s">
        <v>962</v>
      </c>
      <c r="C24" s="745"/>
      <c r="D24" s="790"/>
      <c r="E24" s="788"/>
      <c r="F24" s="788"/>
      <c r="G24" s="788"/>
      <c r="H24" s="788"/>
      <c r="I24" s="788"/>
      <c r="J24" s="788"/>
      <c r="K24" s="788"/>
      <c r="L24" s="745"/>
      <c r="M24" s="745"/>
      <c r="N24" s="745"/>
      <c r="O24" s="745"/>
      <c r="P24" s="745"/>
      <c r="Q24" s="745"/>
      <c r="R24" s="745"/>
      <c r="S24" s="745"/>
      <c r="T24" s="745"/>
      <c r="U24" s="745"/>
    </row>
    <row r="25" customFormat="false" ht="12.75" hidden="false" customHeight="true" outlineLevel="0" collapsed="false">
      <c r="A25" s="785"/>
      <c r="B25" s="792" t="s">
        <v>963</v>
      </c>
      <c r="C25" s="745" t="n">
        <v>819</v>
      </c>
      <c r="D25" s="790" t="n">
        <v>103</v>
      </c>
      <c r="E25" s="788" t="n">
        <v>49</v>
      </c>
      <c r="F25" s="788" t="n">
        <v>22</v>
      </c>
      <c r="G25" s="788" t="n">
        <v>5</v>
      </c>
      <c r="H25" s="788" t="n">
        <v>2</v>
      </c>
      <c r="I25" s="788" t="n">
        <v>19</v>
      </c>
      <c r="J25" s="788" t="n">
        <v>47</v>
      </c>
      <c r="K25" s="788" t="n">
        <v>9</v>
      </c>
      <c r="L25" s="745" t="n">
        <v>90</v>
      </c>
      <c r="M25" s="745" t="n">
        <v>416</v>
      </c>
      <c r="N25" s="745" t="n">
        <v>14</v>
      </c>
      <c r="O25" s="745" t="n">
        <v>3</v>
      </c>
      <c r="P25" s="745" t="n">
        <v>20</v>
      </c>
      <c r="Q25" s="745" t="n">
        <v>5</v>
      </c>
      <c r="R25" s="745" t="n">
        <v>13</v>
      </c>
      <c r="S25" s="745" t="n">
        <v>2</v>
      </c>
      <c r="T25" s="745" t="n">
        <v>756</v>
      </c>
      <c r="U25" s="745" t="n">
        <v>41</v>
      </c>
    </row>
    <row r="26" customFormat="false" ht="12.75" hidden="false" customHeight="true" outlineLevel="0" collapsed="false">
      <c r="A26" s="785" t="n">
        <v>14</v>
      </c>
      <c r="B26" s="787" t="s">
        <v>936</v>
      </c>
      <c r="C26" s="745" t="n">
        <v>5855</v>
      </c>
      <c r="D26" s="790" t="n">
        <v>838</v>
      </c>
      <c r="E26" s="788" t="n">
        <v>393</v>
      </c>
      <c r="F26" s="788" t="n">
        <v>422</v>
      </c>
      <c r="G26" s="788" t="n">
        <v>257</v>
      </c>
      <c r="H26" s="788" t="n">
        <v>35</v>
      </c>
      <c r="I26" s="788" t="n">
        <v>173</v>
      </c>
      <c r="J26" s="788" t="n">
        <v>283</v>
      </c>
      <c r="K26" s="788" t="n">
        <v>332</v>
      </c>
      <c r="L26" s="745" t="n">
        <v>671</v>
      </c>
      <c r="M26" s="745" t="n">
        <v>1732</v>
      </c>
      <c r="N26" s="745" t="n">
        <v>165</v>
      </c>
      <c r="O26" s="745" t="n">
        <v>24</v>
      </c>
      <c r="P26" s="745" t="n">
        <v>180</v>
      </c>
      <c r="Q26" s="745" t="n">
        <v>43</v>
      </c>
      <c r="R26" s="745" t="n">
        <v>238</v>
      </c>
      <c r="S26" s="745" t="n">
        <v>69</v>
      </c>
      <c r="T26" s="745" t="n">
        <v>4552</v>
      </c>
      <c r="U26" s="745" t="n">
        <v>881</v>
      </c>
    </row>
    <row r="27" customFormat="false" ht="12.75" hidden="false" customHeight="true" outlineLevel="0" collapsed="false">
      <c r="A27" s="785" t="n">
        <v>15</v>
      </c>
      <c r="B27" s="787" t="s">
        <v>964</v>
      </c>
      <c r="C27" s="745" t="n">
        <v>2112</v>
      </c>
      <c r="D27" s="790" t="n">
        <v>197</v>
      </c>
      <c r="E27" s="788" t="n">
        <v>392</v>
      </c>
      <c r="F27" s="788" t="n">
        <v>31</v>
      </c>
      <c r="G27" s="788" t="n">
        <v>21</v>
      </c>
      <c r="H27" s="788" t="n">
        <v>19</v>
      </c>
      <c r="I27" s="788" t="n">
        <v>103</v>
      </c>
      <c r="J27" s="788" t="n">
        <v>73</v>
      </c>
      <c r="K27" s="788" t="n">
        <v>72</v>
      </c>
      <c r="L27" s="745" t="n">
        <v>262</v>
      </c>
      <c r="M27" s="745" t="n">
        <v>730</v>
      </c>
      <c r="N27" s="745" t="n">
        <v>76</v>
      </c>
      <c r="O27" s="745" t="n">
        <v>8</v>
      </c>
      <c r="P27" s="745" t="n">
        <v>42</v>
      </c>
      <c r="Q27" s="745" t="n">
        <v>8</v>
      </c>
      <c r="R27" s="745" t="n">
        <v>66</v>
      </c>
      <c r="S27" s="745" t="n">
        <v>12</v>
      </c>
      <c r="T27" s="745" t="n">
        <v>1926</v>
      </c>
      <c r="U27" s="745" t="n">
        <v>155</v>
      </c>
    </row>
    <row r="28" customFormat="false" ht="12.75" hidden="false" customHeight="true" outlineLevel="0" collapsed="false">
      <c r="A28" s="729" t="n">
        <v>16</v>
      </c>
      <c r="B28" s="786" t="s">
        <v>965</v>
      </c>
      <c r="C28" s="745"/>
      <c r="D28" s="745"/>
      <c r="E28" s="745"/>
      <c r="F28" s="745"/>
      <c r="G28" s="745"/>
      <c r="H28" s="745"/>
      <c r="I28" s="745"/>
      <c r="J28" s="745"/>
      <c r="K28" s="745"/>
      <c r="L28" s="745"/>
      <c r="M28" s="745"/>
      <c r="N28" s="745"/>
      <c r="O28" s="745"/>
      <c r="P28" s="745"/>
      <c r="Q28" s="745"/>
      <c r="R28" s="745"/>
      <c r="S28" s="745"/>
      <c r="T28" s="745"/>
      <c r="U28" s="745"/>
    </row>
    <row r="29" customFormat="false" ht="12.75" hidden="false" customHeight="true" outlineLevel="0" collapsed="false">
      <c r="A29" s="785"/>
      <c r="B29" s="787" t="s">
        <v>966</v>
      </c>
      <c r="C29" s="745" t="n">
        <v>25947</v>
      </c>
      <c r="D29" s="745" t="n">
        <v>4124</v>
      </c>
      <c r="E29" s="745" t="n">
        <v>1948</v>
      </c>
      <c r="F29" s="745" t="n">
        <v>839</v>
      </c>
      <c r="G29" s="745" t="n">
        <v>763</v>
      </c>
      <c r="H29" s="745" t="n">
        <v>178</v>
      </c>
      <c r="I29" s="745" t="n">
        <v>616</v>
      </c>
      <c r="J29" s="745" t="n">
        <v>2057</v>
      </c>
      <c r="K29" s="745" t="n">
        <v>874</v>
      </c>
      <c r="L29" s="745" t="n">
        <v>3535</v>
      </c>
      <c r="M29" s="745" t="n">
        <v>7086</v>
      </c>
      <c r="N29" s="745" t="n">
        <v>1056</v>
      </c>
      <c r="O29" s="745" t="n">
        <v>193</v>
      </c>
      <c r="P29" s="745" t="n">
        <v>1152</v>
      </c>
      <c r="Q29" s="745" t="n">
        <v>75</v>
      </c>
      <c r="R29" s="745" t="n">
        <v>1217</v>
      </c>
      <c r="S29" s="745" t="n">
        <v>234</v>
      </c>
      <c r="T29" s="745" t="n">
        <v>22010</v>
      </c>
      <c r="U29" s="745" t="n">
        <v>3098</v>
      </c>
    </row>
    <row r="30" customFormat="false" ht="12.75" hidden="false" customHeight="true" outlineLevel="0" collapsed="false">
      <c r="A30" s="785" t="n">
        <v>17</v>
      </c>
      <c r="B30" s="789" t="s">
        <v>967</v>
      </c>
      <c r="C30" s="745" t="n">
        <v>274</v>
      </c>
      <c r="D30" s="745" t="n">
        <v>38</v>
      </c>
      <c r="E30" s="745" t="n">
        <v>7</v>
      </c>
      <c r="F30" s="745" t="n">
        <v>52</v>
      </c>
      <c r="G30" s="745" t="n">
        <v>0</v>
      </c>
      <c r="H30" s="745" t="n">
        <v>2</v>
      </c>
      <c r="I30" s="745" t="n">
        <v>26</v>
      </c>
      <c r="J30" s="745" t="n">
        <v>24</v>
      </c>
      <c r="K30" s="745" t="n">
        <v>0</v>
      </c>
      <c r="L30" s="745" t="n">
        <v>17</v>
      </c>
      <c r="M30" s="745" t="n">
        <v>84</v>
      </c>
      <c r="N30" s="745" t="n">
        <v>15</v>
      </c>
      <c r="O30" s="745" t="n">
        <v>0</v>
      </c>
      <c r="P30" s="745" t="n">
        <v>2</v>
      </c>
      <c r="Q30" s="745" t="n">
        <v>0</v>
      </c>
      <c r="R30" s="745" t="n">
        <v>6</v>
      </c>
      <c r="S30" s="745" t="n">
        <v>1</v>
      </c>
      <c r="T30" s="745" t="n">
        <v>219</v>
      </c>
      <c r="U30" s="745" t="n">
        <v>3</v>
      </c>
    </row>
    <row r="31" s="742" customFormat="true" ht="12.75" hidden="false" customHeight="true" outlineLevel="0" collapsed="false">
      <c r="A31" s="785" t="n">
        <v>18</v>
      </c>
      <c r="B31" s="789" t="s">
        <v>968</v>
      </c>
      <c r="C31" s="745" t="n">
        <v>3673</v>
      </c>
      <c r="D31" s="745" t="n">
        <v>537</v>
      </c>
      <c r="E31" s="745" t="n">
        <v>219</v>
      </c>
      <c r="F31" s="745" t="n">
        <v>148</v>
      </c>
      <c r="G31" s="745" t="n">
        <v>19</v>
      </c>
      <c r="H31" s="745" t="n">
        <v>53</v>
      </c>
      <c r="I31" s="745" t="n">
        <v>184</v>
      </c>
      <c r="J31" s="745" t="n">
        <v>303</v>
      </c>
      <c r="K31" s="745" t="n">
        <v>12</v>
      </c>
      <c r="L31" s="745" t="n">
        <v>589</v>
      </c>
      <c r="M31" s="745" t="n">
        <v>1211</v>
      </c>
      <c r="N31" s="745" t="n">
        <v>205</v>
      </c>
      <c r="O31" s="745" t="n">
        <v>41</v>
      </c>
      <c r="P31" s="745" t="n">
        <v>30</v>
      </c>
      <c r="Q31" s="745" t="n">
        <v>2</v>
      </c>
      <c r="R31" s="745" t="n">
        <v>112</v>
      </c>
      <c r="S31" s="745" t="n">
        <v>8</v>
      </c>
      <c r="T31" s="745" t="n">
        <v>3454</v>
      </c>
      <c r="U31" s="745" t="n">
        <v>71</v>
      </c>
    </row>
    <row r="32" customFormat="false" ht="12.75" hidden="false" customHeight="true" outlineLevel="0" collapsed="false">
      <c r="A32" s="785"/>
      <c r="B32" s="786" t="s">
        <v>969</v>
      </c>
      <c r="C32" s="745"/>
      <c r="D32" s="745"/>
      <c r="E32" s="745"/>
      <c r="F32" s="745"/>
      <c r="G32" s="745"/>
      <c r="H32" s="745"/>
      <c r="I32" s="745"/>
      <c r="J32" s="745"/>
      <c r="K32" s="745"/>
      <c r="L32" s="745"/>
      <c r="M32" s="745"/>
      <c r="N32" s="745"/>
      <c r="O32" s="745"/>
      <c r="P32" s="745"/>
      <c r="Q32" s="745"/>
      <c r="R32" s="745"/>
      <c r="S32" s="745"/>
      <c r="T32" s="745"/>
      <c r="U32" s="745"/>
    </row>
    <row r="33" customFormat="false" ht="12.75" hidden="false" customHeight="true" outlineLevel="0" collapsed="false">
      <c r="A33" s="785"/>
      <c r="B33" s="786" t="s">
        <v>582</v>
      </c>
      <c r="C33" s="745"/>
      <c r="D33" s="745"/>
      <c r="E33" s="745"/>
      <c r="F33" s="745"/>
      <c r="G33" s="745"/>
      <c r="H33" s="745"/>
      <c r="I33" s="745"/>
      <c r="J33" s="745"/>
      <c r="K33" s="745"/>
      <c r="L33" s="745"/>
      <c r="M33" s="745"/>
      <c r="N33" s="745"/>
      <c r="O33" s="745"/>
      <c r="P33" s="745"/>
      <c r="Q33" s="745"/>
      <c r="R33" s="745"/>
      <c r="S33" s="745"/>
      <c r="T33" s="745"/>
      <c r="U33" s="745"/>
    </row>
    <row r="34" customFormat="false" ht="12.75" hidden="false" customHeight="true" outlineLevel="0" collapsed="false">
      <c r="A34" s="785" t="n">
        <v>19</v>
      </c>
      <c r="B34" s="787" t="s">
        <v>970</v>
      </c>
      <c r="C34" s="745" t="n">
        <v>37492</v>
      </c>
      <c r="D34" s="745" t="n">
        <v>6400</v>
      </c>
      <c r="E34" s="745" t="n">
        <v>2740</v>
      </c>
      <c r="F34" s="745" t="n">
        <v>1294</v>
      </c>
      <c r="G34" s="745" t="n">
        <v>1168</v>
      </c>
      <c r="H34" s="745" t="n">
        <v>312</v>
      </c>
      <c r="I34" s="745" t="n">
        <v>1038</v>
      </c>
      <c r="J34" s="745" t="n">
        <v>2945</v>
      </c>
      <c r="K34" s="745" t="n">
        <v>1251</v>
      </c>
      <c r="L34" s="745" t="n">
        <v>5046</v>
      </c>
      <c r="M34" s="745" t="n">
        <v>10336</v>
      </c>
      <c r="N34" s="745" t="n">
        <v>1336</v>
      </c>
      <c r="O34" s="745" t="n">
        <v>256</v>
      </c>
      <c r="P34" s="745" t="n">
        <v>1391</v>
      </c>
      <c r="Q34" s="745" t="n">
        <v>101</v>
      </c>
      <c r="R34" s="745" t="n">
        <v>1592</v>
      </c>
      <c r="S34" s="745" t="n">
        <v>286</v>
      </c>
      <c r="T34" s="745" t="n">
        <v>32001</v>
      </c>
      <c r="U34" s="745" t="n">
        <v>4197</v>
      </c>
    </row>
    <row r="35" customFormat="false" ht="12.75" hidden="false" customHeight="true" outlineLevel="0" collapsed="false">
      <c r="A35" s="785" t="n">
        <v>20</v>
      </c>
      <c r="B35" s="787" t="s">
        <v>971</v>
      </c>
      <c r="C35" s="745" t="n">
        <v>7041</v>
      </c>
      <c r="D35" s="745" t="n">
        <v>458</v>
      </c>
      <c r="E35" s="745" t="n">
        <v>594</v>
      </c>
      <c r="F35" s="745" t="n">
        <v>256</v>
      </c>
      <c r="G35" s="745" t="n">
        <v>238</v>
      </c>
      <c r="H35" s="745" t="n">
        <v>19</v>
      </c>
      <c r="I35" s="745" t="n">
        <v>172</v>
      </c>
      <c r="J35" s="745" t="n">
        <v>258</v>
      </c>
      <c r="K35" s="745" t="n">
        <v>144</v>
      </c>
      <c r="L35" s="745" t="n">
        <v>1235</v>
      </c>
      <c r="M35" s="745" t="n">
        <v>2367</v>
      </c>
      <c r="N35" s="745" t="n">
        <v>523</v>
      </c>
      <c r="O35" s="745" t="n">
        <v>37</v>
      </c>
      <c r="P35" s="745" t="n">
        <v>262</v>
      </c>
      <c r="Q35" s="745" t="n">
        <v>11</v>
      </c>
      <c r="R35" s="745" t="n">
        <v>434</v>
      </c>
      <c r="S35" s="745" t="n">
        <v>33</v>
      </c>
      <c r="T35" s="745" t="n">
        <v>6097</v>
      </c>
      <c r="U35" s="745" t="n">
        <v>688</v>
      </c>
    </row>
    <row r="36" customFormat="false" ht="12.75" hidden="false" customHeight="true" outlineLevel="0" collapsed="false">
      <c r="A36" s="785" t="n">
        <v>21</v>
      </c>
      <c r="B36" s="787" t="s">
        <v>972</v>
      </c>
      <c r="C36" s="745" t="n">
        <v>1234</v>
      </c>
      <c r="D36" s="745" t="n">
        <v>40</v>
      </c>
      <c r="E36" s="745" t="n">
        <v>149</v>
      </c>
      <c r="F36" s="745" t="n">
        <v>0</v>
      </c>
      <c r="G36" s="745" t="n">
        <v>6</v>
      </c>
      <c r="H36" s="745" t="n">
        <v>11</v>
      </c>
      <c r="I36" s="745" t="n">
        <v>18</v>
      </c>
      <c r="J36" s="745" t="n">
        <v>24</v>
      </c>
      <c r="K36" s="745" t="n">
        <v>11</v>
      </c>
      <c r="L36" s="745" t="n">
        <v>102</v>
      </c>
      <c r="M36" s="745" t="n">
        <v>687</v>
      </c>
      <c r="N36" s="745" t="n">
        <v>81</v>
      </c>
      <c r="O36" s="745" t="n">
        <v>4</v>
      </c>
      <c r="P36" s="745" t="n">
        <v>28</v>
      </c>
      <c r="Q36" s="745" t="n">
        <v>1</v>
      </c>
      <c r="R36" s="745" t="n">
        <v>68</v>
      </c>
      <c r="S36" s="745" t="n">
        <v>4</v>
      </c>
      <c r="T36" s="745" t="n">
        <v>1184</v>
      </c>
      <c r="U36" s="745" t="n">
        <v>50</v>
      </c>
    </row>
    <row r="37" customFormat="false" ht="12" hidden="false" customHeight="false" outlineLevel="0" collapsed="false">
      <c r="A37" s="785" t="n">
        <v>22</v>
      </c>
      <c r="B37" s="787" t="s">
        <v>973</v>
      </c>
      <c r="C37" s="745" t="n">
        <v>40338</v>
      </c>
      <c r="D37" s="745" t="n">
        <v>5810</v>
      </c>
      <c r="E37" s="745" t="n">
        <v>3251</v>
      </c>
      <c r="F37" s="745" t="n">
        <v>1685</v>
      </c>
      <c r="G37" s="745" t="n">
        <v>1204</v>
      </c>
      <c r="H37" s="745" t="n">
        <v>334</v>
      </c>
      <c r="I37" s="745" t="n">
        <v>873</v>
      </c>
      <c r="J37" s="745" t="n">
        <v>3057</v>
      </c>
      <c r="K37" s="745" t="n">
        <v>1431</v>
      </c>
      <c r="L37" s="745" t="n">
        <v>5281</v>
      </c>
      <c r="M37" s="745" t="n">
        <v>11643</v>
      </c>
      <c r="N37" s="745" t="n">
        <v>1542</v>
      </c>
      <c r="O37" s="745" t="n">
        <v>289</v>
      </c>
      <c r="P37" s="745" t="n">
        <v>1611</v>
      </c>
      <c r="Q37" s="745" t="n">
        <v>138</v>
      </c>
      <c r="R37" s="745" t="n">
        <v>1829</v>
      </c>
      <c r="S37" s="745" t="n">
        <v>360</v>
      </c>
      <c r="T37" s="745" t="n">
        <v>33909</v>
      </c>
      <c r="U37" s="745" t="n">
        <v>4744</v>
      </c>
    </row>
    <row r="38" customFormat="false" ht="12" hidden="false" customHeight="false" outlineLevel="0" collapsed="false">
      <c r="A38" s="785"/>
      <c r="B38" s="786" t="s">
        <v>974</v>
      </c>
      <c r="C38" s="745"/>
      <c r="D38" s="745"/>
      <c r="E38" s="745"/>
      <c r="F38" s="745"/>
      <c r="G38" s="745"/>
      <c r="H38" s="745"/>
      <c r="I38" s="745"/>
      <c r="J38" s="745"/>
      <c r="K38" s="745"/>
      <c r="L38" s="745"/>
      <c r="M38" s="745"/>
      <c r="N38" s="745"/>
      <c r="O38" s="745"/>
      <c r="P38" s="745"/>
      <c r="Q38" s="745"/>
      <c r="R38" s="745"/>
      <c r="S38" s="745"/>
      <c r="T38" s="745"/>
      <c r="U38" s="745"/>
    </row>
    <row r="39" customFormat="false" ht="12" hidden="false" customHeight="false" outlineLevel="0" collapsed="false">
      <c r="A39" s="785" t="n">
        <v>23</v>
      </c>
      <c r="B39" s="787" t="s">
        <v>799</v>
      </c>
      <c r="C39" s="745" t="n">
        <v>169</v>
      </c>
      <c r="D39" s="745" t="n">
        <v>24</v>
      </c>
      <c r="E39" s="745" t="n">
        <v>10</v>
      </c>
      <c r="F39" s="745" t="n">
        <v>5</v>
      </c>
      <c r="G39" s="745" t="n">
        <v>0</v>
      </c>
      <c r="H39" s="745" t="n">
        <v>0</v>
      </c>
      <c r="I39" s="745" t="n">
        <v>15</v>
      </c>
      <c r="J39" s="745" t="n">
        <v>1</v>
      </c>
      <c r="K39" s="745" t="n">
        <v>1</v>
      </c>
      <c r="L39" s="745" t="n">
        <v>31</v>
      </c>
      <c r="M39" s="745" t="n">
        <v>51</v>
      </c>
      <c r="N39" s="745" t="n">
        <v>8</v>
      </c>
      <c r="O39" s="745" t="n">
        <v>0</v>
      </c>
      <c r="P39" s="745" t="n">
        <v>11</v>
      </c>
      <c r="Q39" s="745" t="n">
        <v>3</v>
      </c>
      <c r="R39" s="745" t="n">
        <v>7</v>
      </c>
      <c r="S39" s="745" t="n">
        <v>2</v>
      </c>
      <c r="T39" s="745" t="n">
        <v>147</v>
      </c>
      <c r="U39" s="745" t="n">
        <v>17</v>
      </c>
    </row>
    <row r="40" customFormat="false" ht="12" hidden="false" customHeight="false" outlineLevel="0" collapsed="false">
      <c r="A40" s="785" t="n">
        <v>24</v>
      </c>
      <c r="B40" s="787" t="s">
        <v>798</v>
      </c>
      <c r="C40" s="745" t="n">
        <v>773</v>
      </c>
      <c r="D40" s="745" t="n">
        <v>36</v>
      </c>
      <c r="E40" s="745" t="n">
        <v>71</v>
      </c>
      <c r="F40" s="745" t="n">
        <v>62</v>
      </c>
      <c r="G40" s="745" t="n">
        <v>9</v>
      </c>
      <c r="H40" s="745" t="n">
        <v>2</v>
      </c>
      <c r="I40" s="745" t="n">
        <v>35</v>
      </c>
      <c r="J40" s="745" t="n">
        <v>3</v>
      </c>
      <c r="K40" s="745" t="n">
        <v>70</v>
      </c>
      <c r="L40" s="745" t="n">
        <v>144</v>
      </c>
      <c r="M40" s="745" t="n">
        <v>193</v>
      </c>
      <c r="N40" s="745" t="n">
        <v>37</v>
      </c>
      <c r="O40" s="745" t="n">
        <v>0</v>
      </c>
      <c r="P40" s="745" t="n">
        <v>24</v>
      </c>
      <c r="Q40" s="745" t="n">
        <v>14</v>
      </c>
      <c r="R40" s="745" t="n">
        <v>39</v>
      </c>
      <c r="S40" s="745" t="n">
        <v>34</v>
      </c>
      <c r="T40" s="745" t="n">
        <v>560</v>
      </c>
      <c r="U40" s="745" t="n">
        <v>151</v>
      </c>
    </row>
    <row r="41" customFormat="false" ht="12" hidden="false" customHeight="false" outlineLevel="0" collapsed="false">
      <c r="A41" s="785" t="n">
        <v>25</v>
      </c>
      <c r="B41" s="787" t="s">
        <v>975</v>
      </c>
      <c r="C41" s="745" t="n">
        <v>379</v>
      </c>
      <c r="D41" s="745" t="n">
        <v>1</v>
      </c>
      <c r="E41" s="745" t="n">
        <v>47</v>
      </c>
      <c r="F41" s="745" t="n">
        <v>70</v>
      </c>
      <c r="G41" s="745" t="n">
        <v>4</v>
      </c>
      <c r="H41" s="745" t="n">
        <v>0</v>
      </c>
      <c r="I41" s="745" t="n">
        <v>9</v>
      </c>
      <c r="J41" s="745" t="n">
        <v>0</v>
      </c>
      <c r="K41" s="745" t="n">
        <v>59</v>
      </c>
      <c r="L41" s="745" t="n">
        <v>35</v>
      </c>
      <c r="M41" s="745" t="n">
        <v>59</v>
      </c>
      <c r="N41" s="745" t="n">
        <v>0</v>
      </c>
      <c r="O41" s="745" t="n">
        <v>0</v>
      </c>
      <c r="P41" s="745" t="n">
        <v>34</v>
      </c>
      <c r="Q41" s="745" t="n">
        <v>25</v>
      </c>
      <c r="R41" s="745" t="n">
        <v>21</v>
      </c>
      <c r="S41" s="745" t="n">
        <v>15</v>
      </c>
      <c r="T41" s="745" t="n">
        <v>172</v>
      </c>
      <c r="U41" s="745" t="n">
        <v>137</v>
      </c>
    </row>
    <row r="42" customFormat="false" ht="12" hidden="false" customHeight="false" outlineLevel="0" collapsed="false">
      <c r="A42" s="782" t="n">
        <v>26</v>
      </c>
      <c r="B42" s="783" t="s">
        <v>448</v>
      </c>
      <c r="C42" s="784" t="n">
        <v>1240</v>
      </c>
      <c r="D42" s="793" t="n">
        <v>116</v>
      </c>
      <c r="E42" s="793" t="n">
        <v>52</v>
      </c>
      <c r="F42" s="793" t="n">
        <v>97</v>
      </c>
      <c r="G42" s="793" t="n">
        <v>60</v>
      </c>
      <c r="H42" s="793" t="n">
        <v>12</v>
      </c>
      <c r="I42" s="793" t="n">
        <v>79</v>
      </c>
      <c r="J42" s="793" t="n">
        <v>89</v>
      </c>
      <c r="K42" s="793" t="n">
        <v>37</v>
      </c>
      <c r="L42" s="793" t="n">
        <v>117</v>
      </c>
      <c r="M42" s="793" t="n">
        <v>358</v>
      </c>
      <c r="N42" s="793" t="n">
        <v>43</v>
      </c>
      <c r="O42" s="793" t="n">
        <v>12</v>
      </c>
      <c r="P42" s="793" t="n">
        <v>103</v>
      </c>
      <c r="Q42" s="793" t="n">
        <v>7</v>
      </c>
      <c r="R42" s="793" t="n">
        <v>54</v>
      </c>
      <c r="S42" s="793" t="n">
        <v>4</v>
      </c>
      <c r="T42" s="793" t="n">
        <v>932</v>
      </c>
      <c r="U42" s="793" t="n">
        <v>211</v>
      </c>
    </row>
    <row r="43" customFormat="false" ht="12.75" hidden="false" customHeight="false" outlineLevel="0" collapsed="false">
      <c r="A43" s="785"/>
      <c r="B43" s="786" t="s">
        <v>892</v>
      </c>
      <c r="C43" s="745"/>
      <c r="D43" s="0"/>
      <c r="E43" s="0"/>
      <c r="F43" s="0"/>
      <c r="G43" s="0"/>
      <c r="H43" s="0"/>
      <c r="I43" s="0"/>
      <c r="J43" s="0"/>
      <c r="K43" s="0"/>
      <c r="L43" s="0"/>
      <c r="M43" s="0"/>
      <c r="N43" s="0"/>
      <c r="O43" s="0"/>
      <c r="P43" s="0"/>
      <c r="Q43" s="0"/>
      <c r="R43" s="0"/>
      <c r="S43" s="0"/>
      <c r="T43" s="0"/>
      <c r="U43" s="0"/>
    </row>
    <row r="44" customFormat="false" ht="12" hidden="false" customHeight="false" outlineLevel="0" collapsed="false">
      <c r="A44" s="785" t="n">
        <v>27</v>
      </c>
      <c r="B44" s="787" t="s">
        <v>436</v>
      </c>
      <c r="C44" s="745" t="n">
        <v>7</v>
      </c>
      <c r="D44" s="745" t="n">
        <v>1</v>
      </c>
      <c r="E44" s="745" t="n">
        <v>0</v>
      </c>
      <c r="F44" s="745" t="n">
        <v>1</v>
      </c>
      <c r="G44" s="745" t="n">
        <v>0</v>
      </c>
      <c r="H44" s="745" t="n">
        <v>0</v>
      </c>
      <c r="I44" s="745" t="n">
        <v>1</v>
      </c>
      <c r="J44" s="745" t="n">
        <v>0</v>
      </c>
      <c r="K44" s="745" t="n">
        <v>0</v>
      </c>
      <c r="L44" s="745" t="n">
        <v>1</v>
      </c>
      <c r="M44" s="745" t="n">
        <v>3</v>
      </c>
      <c r="N44" s="745" t="n">
        <v>0</v>
      </c>
      <c r="O44" s="745" t="n">
        <v>0</v>
      </c>
      <c r="P44" s="745" t="n">
        <v>0</v>
      </c>
      <c r="Q44" s="745" t="n">
        <v>0</v>
      </c>
      <c r="R44" s="745" t="n">
        <v>0</v>
      </c>
      <c r="S44" s="745" t="n">
        <v>0</v>
      </c>
      <c r="T44" s="745" t="n">
        <v>6</v>
      </c>
      <c r="U44" s="745" t="n">
        <v>0</v>
      </c>
    </row>
    <row r="45" customFormat="false" ht="12" hidden="false" customHeight="false" outlineLevel="0" collapsed="false">
      <c r="A45" s="785" t="n">
        <v>28</v>
      </c>
      <c r="B45" s="787" t="s">
        <v>437</v>
      </c>
      <c r="C45" s="745" t="n">
        <v>20</v>
      </c>
      <c r="D45" s="745" t="n">
        <v>2</v>
      </c>
      <c r="E45" s="745" t="n">
        <v>0</v>
      </c>
      <c r="F45" s="745" t="n">
        <v>2</v>
      </c>
      <c r="G45" s="745" t="n">
        <v>0</v>
      </c>
      <c r="H45" s="745" t="n">
        <v>0</v>
      </c>
      <c r="I45" s="745" t="n">
        <v>5</v>
      </c>
      <c r="J45" s="745" t="n">
        <v>2</v>
      </c>
      <c r="K45" s="745" t="n">
        <v>0</v>
      </c>
      <c r="L45" s="745" t="n">
        <v>1</v>
      </c>
      <c r="M45" s="745" t="n">
        <v>6</v>
      </c>
      <c r="N45" s="745" t="n">
        <v>1</v>
      </c>
      <c r="O45" s="745" t="n">
        <v>0</v>
      </c>
      <c r="P45" s="745" t="n">
        <v>0</v>
      </c>
      <c r="Q45" s="745" t="n">
        <v>0</v>
      </c>
      <c r="R45" s="745" t="n">
        <v>1</v>
      </c>
      <c r="S45" s="745" t="n">
        <v>0</v>
      </c>
      <c r="T45" s="745" t="n">
        <v>18</v>
      </c>
      <c r="U45" s="745" t="n">
        <v>0</v>
      </c>
    </row>
    <row r="46" customFormat="false" ht="12" hidden="false" customHeight="false" outlineLevel="0" collapsed="false">
      <c r="A46" s="785" t="n">
        <v>29</v>
      </c>
      <c r="B46" s="787" t="s">
        <v>438</v>
      </c>
      <c r="C46" s="745" t="n">
        <v>59</v>
      </c>
      <c r="D46" s="745" t="n">
        <v>2</v>
      </c>
      <c r="E46" s="745" t="n">
        <v>3</v>
      </c>
      <c r="F46" s="745" t="n">
        <v>8</v>
      </c>
      <c r="G46" s="745" t="n">
        <v>5</v>
      </c>
      <c r="H46" s="745" t="n">
        <v>0</v>
      </c>
      <c r="I46" s="745" t="n">
        <v>5</v>
      </c>
      <c r="J46" s="745" t="n">
        <v>5</v>
      </c>
      <c r="K46" s="745" t="n">
        <v>2</v>
      </c>
      <c r="L46" s="745" t="n">
        <v>5</v>
      </c>
      <c r="M46" s="745" t="n">
        <v>16</v>
      </c>
      <c r="N46" s="745" t="n">
        <v>0</v>
      </c>
      <c r="O46" s="745" t="n">
        <v>0</v>
      </c>
      <c r="P46" s="745" t="n">
        <v>8</v>
      </c>
      <c r="Q46" s="745" t="n">
        <v>0</v>
      </c>
      <c r="R46" s="745" t="n">
        <v>0</v>
      </c>
      <c r="S46" s="745" t="n">
        <v>0</v>
      </c>
      <c r="T46" s="745" t="n">
        <v>36</v>
      </c>
      <c r="U46" s="745" t="n">
        <v>15</v>
      </c>
    </row>
    <row r="47" customFormat="false" ht="12" hidden="false" customHeight="false" outlineLevel="0" collapsed="false">
      <c r="A47" s="785" t="n">
        <v>30</v>
      </c>
      <c r="B47" s="787" t="s">
        <v>439</v>
      </c>
      <c r="C47" s="745" t="n">
        <v>120</v>
      </c>
      <c r="D47" s="745" t="n">
        <v>15</v>
      </c>
      <c r="E47" s="745" t="n">
        <v>4</v>
      </c>
      <c r="F47" s="745" t="n">
        <v>12</v>
      </c>
      <c r="G47" s="745" t="n">
        <v>4</v>
      </c>
      <c r="H47" s="745" t="n">
        <v>1</v>
      </c>
      <c r="I47" s="745" t="n">
        <v>5</v>
      </c>
      <c r="J47" s="745" t="n">
        <v>8</v>
      </c>
      <c r="K47" s="745" t="n">
        <v>5</v>
      </c>
      <c r="L47" s="745" t="n">
        <v>12</v>
      </c>
      <c r="M47" s="745" t="n">
        <v>28</v>
      </c>
      <c r="N47" s="745" t="n">
        <v>2</v>
      </c>
      <c r="O47" s="745" t="n">
        <v>0</v>
      </c>
      <c r="P47" s="745" t="n">
        <v>17</v>
      </c>
      <c r="Q47" s="745" t="n">
        <v>0</v>
      </c>
      <c r="R47" s="745" t="n">
        <v>7</v>
      </c>
      <c r="S47" s="745" t="n">
        <v>0</v>
      </c>
      <c r="T47" s="745" t="n">
        <v>82</v>
      </c>
      <c r="U47" s="745" t="n">
        <v>26</v>
      </c>
    </row>
    <row r="48" customFormat="false" ht="12" hidden="false" customHeight="false" outlineLevel="0" collapsed="false">
      <c r="A48" s="785" t="n">
        <v>31</v>
      </c>
      <c r="B48" s="787" t="s">
        <v>440</v>
      </c>
      <c r="C48" s="745" t="n">
        <v>160</v>
      </c>
      <c r="D48" s="745" t="n">
        <v>11</v>
      </c>
      <c r="E48" s="745" t="n">
        <v>8</v>
      </c>
      <c r="F48" s="745" t="n">
        <v>10</v>
      </c>
      <c r="G48" s="745" t="n">
        <v>7</v>
      </c>
      <c r="H48" s="745" t="n">
        <v>2</v>
      </c>
      <c r="I48" s="745" t="n">
        <v>8</v>
      </c>
      <c r="J48" s="745" t="n">
        <v>6</v>
      </c>
      <c r="K48" s="745" t="n">
        <v>9</v>
      </c>
      <c r="L48" s="745" t="n">
        <v>9</v>
      </c>
      <c r="M48" s="745" t="n">
        <v>44</v>
      </c>
      <c r="N48" s="745" t="n">
        <v>3</v>
      </c>
      <c r="O48" s="745" t="n">
        <v>1</v>
      </c>
      <c r="P48" s="745" t="n">
        <v>22</v>
      </c>
      <c r="Q48" s="745" t="n">
        <v>4</v>
      </c>
      <c r="R48" s="745" t="n">
        <v>15</v>
      </c>
      <c r="S48" s="745" t="n">
        <v>1</v>
      </c>
      <c r="T48" s="745" t="n">
        <v>107</v>
      </c>
      <c r="U48" s="745" t="n">
        <v>43</v>
      </c>
    </row>
    <row r="49" customFormat="false" ht="12" hidden="false" customHeight="false" outlineLevel="0" collapsed="false">
      <c r="A49" s="785" t="n">
        <v>32</v>
      </c>
      <c r="B49" s="787" t="s">
        <v>441</v>
      </c>
      <c r="C49" s="745" t="n">
        <v>200</v>
      </c>
      <c r="D49" s="745" t="n">
        <v>10</v>
      </c>
      <c r="E49" s="745" t="n">
        <v>6</v>
      </c>
      <c r="F49" s="745" t="n">
        <v>17</v>
      </c>
      <c r="G49" s="745" t="n">
        <v>17</v>
      </c>
      <c r="H49" s="745" t="n">
        <v>0</v>
      </c>
      <c r="I49" s="745" t="n">
        <v>11</v>
      </c>
      <c r="J49" s="745" t="n">
        <v>15</v>
      </c>
      <c r="K49" s="745" t="n">
        <v>2</v>
      </c>
      <c r="L49" s="745" t="n">
        <v>20</v>
      </c>
      <c r="M49" s="745" t="n">
        <v>58</v>
      </c>
      <c r="N49" s="745" t="n">
        <v>11</v>
      </c>
      <c r="O49" s="745" t="n">
        <v>2</v>
      </c>
      <c r="P49" s="745" t="n">
        <v>18</v>
      </c>
      <c r="Q49" s="745" t="n">
        <v>1</v>
      </c>
      <c r="R49" s="745" t="n">
        <v>10</v>
      </c>
      <c r="S49" s="745" t="n">
        <v>2</v>
      </c>
      <c r="T49" s="745" t="n">
        <v>143</v>
      </c>
      <c r="U49" s="745" t="n">
        <v>40</v>
      </c>
    </row>
    <row r="50" customFormat="false" ht="12" hidden="false" customHeight="false" outlineLevel="0" collapsed="false">
      <c r="A50" s="785" t="n">
        <v>33</v>
      </c>
      <c r="B50" s="787" t="s">
        <v>442</v>
      </c>
      <c r="C50" s="745" t="n">
        <v>185</v>
      </c>
      <c r="D50" s="745" t="n">
        <v>13</v>
      </c>
      <c r="E50" s="745" t="n">
        <v>9</v>
      </c>
      <c r="F50" s="745" t="n">
        <v>8</v>
      </c>
      <c r="G50" s="745" t="n">
        <v>9</v>
      </c>
      <c r="H50" s="745" t="n">
        <v>3</v>
      </c>
      <c r="I50" s="745" t="n">
        <v>14</v>
      </c>
      <c r="J50" s="745" t="n">
        <v>15</v>
      </c>
      <c r="K50" s="745" t="n">
        <v>8</v>
      </c>
      <c r="L50" s="745" t="n">
        <v>21</v>
      </c>
      <c r="M50" s="745" t="n">
        <v>62</v>
      </c>
      <c r="N50" s="745" t="n">
        <v>4</v>
      </c>
      <c r="O50" s="745" t="n">
        <v>2</v>
      </c>
      <c r="P50" s="745" t="n">
        <v>14</v>
      </c>
      <c r="Q50" s="745" t="n">
        <v>0</v>
      </c>
      <c r="R50" s="745" t="n">
        <v>3</v>
      </c>
      <c r="S50" s="745" t="n">
        <v>0</v>
      </c>
      <c r="T50" s="745" t="n">
        <v>146</v>
      </c>
      <c r="U50" s="745" t="n">
        <v>31</v>
      </c>
    </row>
    <row r="51" customFormat="false" ht="12" hidden="false" customHeight="false" outlineLevel="0" collapsed="false">
      <c r="A51" s="785" t="n">
        <v>34</v>
      </c>
      <c r="B51" s="787" t="s">
        <v>443</v>
      </c>
      <c r="C51" s="745" t="n">
        <v>158</v>
      </c>
      <c r="D51" s="745" t="n">
        <v>19</v>
      </c>
      <c r="E51" s="745" t="n">
        <v>8</v>
      </c>
      <c r="F51" s="745" t="n">
        <v>13</v>
      </c>
      <c r="G51" s="745" t="n">
        <v>7</v>
      </c>
      <c r="H51" s="745" t="n">
        <v>3</v>
      </c>
      <c r="I51" s="745" t="n">
        <v>5</v>
      </c>
      <c r="J51" s="745" t="n">
        <v>15</v>
      </c>
      <c r="K51" s="745" t="n">
        <v>4</v>
      </c>
      <c r="L51" s="745" t="n">
        <v>14</v>
      </c>
      <c r="M51" s="745" t="n">
        <v>43</v>
      </c>
      <c r="N51" s="745" t="n">
        <v>5</v>
      </c>
      <c r="O51" s="745" t="n">
        <v>4</v>
      </c>
      <c r="P51" s="745" t="n">
        <v>10</v>
      </c>
      <c r="Q51" s="745" t="n">
        <v>1</v>
      </c>
      <c r="R51" s="745" t="n">
        <v>6</v>
      </c>
      <c r="S51" s="745" t="n">
        <v>1</v>
      </c>
      <c r="T51" s="745" t="n">
        <v>122</v>
      </c>
      <c r="U51" s="745" t="n">
        <v>23</v>
      </c>
    </row>
    <row r="52" customFormat="false" ht="12" hidden="false" customHeight="false" outlineLevel="0" collapsed="false">
      <c r="A52" s="785" t="n">
        <v>35</v>
      </c>
      <c r="B52" s="787" t="s">
        <v>444</v>
      </c>
      <c r="C52" s="745" t="n">
        <v>155</v>
      </c>
      <c r="D52" s="745" t="n">
        <v>14</v>
      </c>
      <c r="E52" s="745" t="n">
        <v>8</v>
      </c>
      <c r="F52" s="745" t="n">
        <v>14</v>
      </c>
      <c r="G52" s="745" t="n">
        <v>7</v>
      </c>
      <c r="H52" s="745" t="n">
        <v>1</v>
      </c>
      <c r="I52" s="745" t="n">
        <v>9</v>
      </c>
      <c r="J52" s="745" t="n">
        <v>9</v>
      </c>
      <c r="K52" s="745" t="n">
        <v>3</v>
      </c>
      <c r="L52" s="745" t="n">
        <v>14</v>
      </c>
      <c r="M52" s="745" t="n">
        <v>50</v>
      </c>
      <c r="N52" s="745" t="n">
        <v>6</v>
      </c>
      <c r="O52" s="745" t="n">
        <v>2</v>
      </c>
      <c r="P52" s="745" t="n">
        <v>11</v>
      </c>
      <c r="Q52" s="745" t="n">
        <v>1</v>
      </c>
      <c r="R52" s="745" t="n">
        <v>6</v>
      </c>
      <c r="S52" s="745" t="n">
        <v>0</v>
      </c>
      <c r="T52" s="745" t="n">
        <v>119</v>
      </c>
      <c r="U52" s="745" t="n">
        <v>22</v>
      </c>
    </row>
    <row r="53" customFormat="false" ht="12" hidden="false" customHeight="false" outlineLevel="0" collapsed="false">
      <c r="A53" s="785" t="n">
        <v>36</v>
      </c>
      <c r="B53" s="787" t="s">
        <v>738</v>
      </c>
      <c r="C53" s="745" t="n">
        <v>176</v>
      </c>
      <c r="D53" s="745" t="n">
        <v>29</v>
      </c>
      <c r="E53" s="745" t="n">
        <v>6</v>
      </c>
      <c r="F53" s="745" t="n">
        <v>12</v>
      </c>
      <c r="G53" s="745" t="n">
        <v>4</v>
      </c>
      <c r="H53" s="745" t="n">
        <v>2</v>
      </c>
      <c r="I53" s="745" t="n">
        <v>16</v>
      </c>
      <c r="J53" s="745" t="n">
        <v>14</v>
      </c>
      <c r="K53" s="745" t="n">
        <v>4</v>
      </c>
      <c r="L53" s="745" t="n">
        <v>20</v>
      </c>
      <c r="M53" s="745" t="n">
        <v>48</v>
      </c>
      <c r="N53" s="745" t="n">
        <v>11</v>
      </c>
      <c r="O53" s="745" t="n">
        <v>1</v>
      </c>
      <c r="P53" s="745" t="n">
        <v>3</v>
      </c>
      <c r="Q53" s="745" t="n">
        <v>0</v>
      </c>
      <c r="R53" s="745" t="n">
        <v>6</v>
      </c>
      <c r="S53" s="745" t="n">
        <v>0</v>
      </c>
      <c r="T53" s="745" t="n">
        <v>153</v>
      </c>
      <c r="U53" s="745" t="n">
        <v>11</v>
      </c>
    </row>
    <row r="54" customFormat="false" ht="12" hidden="false" customHeight="false" outlineLevel="0" collapsed="false">
      <c r="A54" s="782" t="n">
        <v>37</v>
      </c>
      <c r="B54" s="783" t="s">
        <v>450</v>
      </c>
      <c r="C54" s="784" t="n">
        <v>42713</v>
      </c>
      <c r="D54" s="793" t="n">
        <v>6601</v>
      </c>
      <c r="E54" s="793" t="n">
        <v>3338</v>
      </c>
      <c r="F54" s="793" t="n">
        <v>1588</v>
      </c>
      <c r="G54" s="793" t="n">
        <v>1146</v>
      </c>
      <c r="H54" s="793" t="n">
        <v>325</v>
      </c>
      <c r="I54" s="793" t="n">
        <v>1208</v>
      </c>
      <c r="J54" s="793" t="n">
        <v>3017</v>
      </c>
      <c r="K54" s="793" t="n">
        <v>1402</v>
      </c>
      <c r="L54" s="793" t="n">
        <v>5980</v>
      </c>
      <c r="M54" s="793" t="n">
        <v>12211</v>
      </c>
      <c r="N54" s="793" t="n">
        <v>1759</v>
      </c>
      <c r="O54" s="793" t="n">
        <v>284</v>
      </c>
      <c r="P54" s="793" t="n">
        <v>1516</v>
      </c>
      <c r="Q54" s="793" t="n">
        <v>140</v>
      </c>
      <c r="R54" s="793" t="n">
        <v>1841</v>
      </c>
      <c r="S54" s="793" t="n">
        <v>357</v>
      </c>
      <c r="T54" s="793" t="n">
        <v>36564</v>
      </c>
      <c r="U54" s="793" t="n">
        <v>4561</v>
      </c>
    </row>
    <row r="55" customFormat="false" ht="12.75" hidden="false" customHeight="false" outlineLevel="0" collapsed="false">
      <c r="A55" s="785"/>
      <c r="B55" s="786" t="s">
        <v>892</v>
      </c>
      <c r="C55" s="745"/>
      <c r="D55" s="0"/>
      <c r="E55" s="0"/>
      <c r="F55" s="0"/>
      <c r="G55" s="0"/>
      <c r="H55" s="0"/>
      <c r="I55" s="0"/>
      <c r="J55" s="0"/>
      <c r="K55" s="0"/>
      <c r="L55" s="0"/>
      <c r="M55" s="0"/>
      <c r="N55" s="0"/>
      <c r="O55" s="0"/>
      <c r="P55" s="0"/>
      <c r="Q55" s="0"/>
      <c r="R55" s="0"/>
      <c r="S55" s="0"/>
      <c r="T55" s="0"/>
      <c r="U55" s="0"/>
    </row>
    <row r="56" customFormat="false" ht="12" hidden="false" customHeight="false" outlineLevel="0" collapsed="false">
      <c r="A56" s="785" t="n">
        <v>38</v>
      </c>
      <c r="B56" s="787" t="s">
        <v>436</v>
      </c>
      <c r="C56" s="745" t="n">
        <v>55</v>
      </c>
      <c r="D56" s="745" t="n">
        <v>9</v>
      </c>
      <c r="E56" s="745" t="n">
        <v>6</v>
      </c>
      <c r="F56" s="745" t="n">
        <v>8</v>
      </c>
      <c r="G56" s="745" t="n">
        <v>0</v>
      </c>
      <c r="H56" s="745" t="n">
        <v>0</v>
      </c>
      <c r="I56" s="745" t="n">
        <v>2</v>
      </c>
      <c r="J56" s="745" t="n">
        <v>3</v>
      </c>
      <c r="K56" s="745" t="n">
        <v>0</v>
      </c>
      <c r="L56" s="745" t="n">
        <v>4</v>
      </c>
      <c r="M56" s="745" t="n">
        <v>17</v>
      </c>
      <c r="N56" s="745" t="n">
        <v>6</v>
      </c>
      <c r="O56" s="745" t="n">
        <v>0</v>
      </c>
      <c r="P56" s="745" t="n">
        <v>0</v>
      </c>
      <c r="Q56" s="745" t="n">
        <v>0</v>
      </c>
      <c r="R56" s="745" t="n">
        <v>0</v>
      </c>
      <c r="S56" s="745" t="n">
        <v>0</v>
      </c>
      <c r="T56" s="745" t="n">
        <v>47</v>
      </c>
      <c r="U56" s="745" t="n">
        <v>0</v>
      </c>
    </row>
    <row r="57" customFormat="false" ht="12" hidden="false" customHeight="false" outlineLevel="0" collapsed="false">
      <c r="A57" s="785" t="n">
        <v>39</v>
      </c>
      <c r="B57" s="787" t="s">
        <v>437</v>
      </c>
      <c r="C57" s="745" t="n">
        <v>652</v>
      </c>
      <c r="D57" s="745" t="n">
        <v>72</v>
      </c>
      <c r="E57" s="745" t="n">
        <v>58</v>
      </c>
      <c r="F57" s="745" t="n">
        <v>54</v>
      </c>
      <c r="G57" s="745" t="n">
        <v>5</v>
      </c>
      <c r="H57" s="745" t="n">
        <v>7</v>
      </c>
      <c r="I57" s="745" t="n">
        <v>22</v>
      </c>
      <c r="J57" s="745" t="n">
        <v>26</v>
      </c>
      <c r="K57" s="745" t="n">
        <v>13</v>
      </c>
      <c r="L57" s="745" t="n">
        <v>99</v>
      </c>
      <c r="M57" s="745" t="n">
        <v>225</v>
      </c>
      <c r="N57" s="745" t="n">
        <v>32</v>
      </c>
      <c r="O57" s="745" t="n">
        <v>4</v>
      </c>
      <c r="P57" s="745" t="n">
        <v>12</v>
      </c>
      <c r="Q57" s="745" t="n">
        <v>0</v>
      </c>
      <c r="R57" s="745" t="n">
        <v>21</v>
      </c>
      <c r="S57" s="745" t="n">
        <v>2</v>
      </c>
      <c r="T57" s="745" t="n">
        <v>566</v>
      </c>
      <c r="U57" s="745" t="n">
        <v>32</v>
      </c>
    </row>
    <row r="58" customFormat="false" ht="12" hidden="false" customHeight="false" outlineLevel="0" collapsed="false">
      <c r="A58" s="785" t="n">
        <v>40</v>
      </c>
      <c r="B58" s="787" t="s">
        <v>438</v>
      </c>
      <c r="C58" s="745" t="n">
        <v>2640</v>
      </c>
      <c r="D58" s="745" t="n">
        <v>369</v>
      </c>
      <c r="E58" s="745" t="n">
        <v>213</v>
      </c>
      <c r="F58" s="745" t="n">
        <v>92</v>
      </c>
      <c r="G58" s="745" t="n">
        <v>42</v>
      </c>
      <c r="H58" s="745" t="n">
        <v>22</v>
      </c>
      <c r="I58" s="745" t="n">
        <v>83</v>
      </c>
      <c r="J58" s="745" t="n">
        <v>163</v>
      </c>
      <c r="K58" s="745" t="n">
        <v>57</v>
      </c>
      <c r="L58" s="745" t="n">
        <v>427</v>
      </c>
      <c r="M58" s="745" t="n">
        <v>823</v>
      </c>
      <c r="N58" s="745" t="n">
        <v>103</v>
      </c>
      <c r="O58" s="745" t="n">
        <v>11</v>
      </c>
      <c r="P58" s="745" t="n">
        <v>99</v>
      </c>
      <c r="Q58" s="745" t="n">
        <v>8</v>
      </c>
      <c r="R58" s="745" t="n">
        <v>118</v>
      </c>
      <c r="S58" s="745" t="n">
        <v>10</v>
      </c>
      <c r="T58" s="745" t="n">
        <v>2332</v>
      </c>
      <c r="U58" s="745" t="n">
        <v>216</v>
      </c>
    </row>
    <row r="59" customFormat="false" ht="12" hidden="false" customHeight="false" outlineLevel="0" collapsed="false">
      <c r="A59" s="785" t="n">
        <v>41</v>
      </c>
      <c r="B59" s="787" t="s">
        <v>439</v>
      </c>
      <c r="C59" s="745" t="n">
        <v>5216</v>
      </c>
      <c r="D59" s="745" t="n">
        <v>770</v>
      </c>
      <c r="E59" s="745" t="n">
        <v>442</v>
      </c>
      <c r="F59" s="745" t="n">
        <v>116</v>
      </c>
      <c r="G59" s="745" t="n">
        <v>96</v>
      </c>
      <c r="H59" s="745" t="n">
        <v>37</v>
      </c>
      <c r="I59" s="745" t="n">
        <v>123</v>
      </c>
      <c r="J59" s="745" t="n">
        <v>340</v>
      </c>
      <c r="K59" s="745" t="n">
        <v>138</v>
      </c>
      <c r="L59" s="745" t="n">
        <v>820</v>
      </c>
      <c r="M59" s="745" t="n">
        <v>1570</v>
      </c>
      <c r="N59" s="745" t="n">
        <v>178</v>
      </c>
      <c r="O59" s="745" t="n">
        <v>25</v>
      </c>
      <c r="P59" s="745" t="n">
        <v>231</v>
      </c>
      <c r="Q59" s="745" t="n">
        <v>21</v>
      </c>
      <c r="R59" s="745" t="n">
        <v>280</v>
      </c>
      <c r="S59" s="745" t="n">
        <v>29</v>
      </c>
      <c r="T59" s="745" t="n">
        <v>4585</v>
      </c>
      <c r="U59" s="745" t="n">
        <v>515</v>
      </c>
    </row>
    <row r="60" customFormat="false" ht="12" hidden="false" customHeight="false" outlineLevel="0" collapsed="false">
      <c r="A60" s="785" t="n">
        <v>42</v>
      </c>
      <c r="B60" s="787" t="s">
        <v>440</v>
      </c>
      <c r="C60" s="745" t="n">
        <v>5900</v>
      </c>
      <c r="D60" s="745" t="n">
        <v>907</v>
      </c>
      <c r="E60" s="745" t="n">
        <v>471</v>
      </c>
      <c r="F60" s="745" t="n">
        <v>143</v>
      </c>
      <c r="G60" s="745" t="n">
        <v>178</v>
      </c>
      <c r="H60" s="745" t="n">
        <v>43</v>
      </c>
      <c r="I60" s="745" t="n">
        <v>115</v>
      </c>
      <c r="J60" s="745" t="n">
        <v>436</v>
      </c>
      <c r="K60" s="745" t="n">
        <v>140</v>
      </c>
      <c r="L60" s="745" t="n">
        <v>836</v>
      </c>
      <c r="M60" s="745" t="n">
        <v>1741</v>
      </c>
      <c r="N60" s="745" t="n">
        <v>222</v>
      </c>
      <c r="O60" s="745" t="n">
        <v>36</v>
      </c>
      <c r="P60" s="745" t="n">
        <v>249</v>
      </c>
      <c r="Q60" s="745" t="n">
        <v>20</v>
      </c>
      <c r="R60" s="745" t="n">
        <v>319</v>
      </c>
      <c r="S60" s="745" t="n">
        <v>44</v>
      </c>
      <c r="T60" s="745" t="n">
        <v>5126</v>
      </c>
      <c r="U60" s="745" t="n">
        <v>631</v>
      </c>
    </row>
    <row r="61" customFormat="false" ht="12" hidden="false" customHeight="false" outlineLevel="0" collapsed="false">
      <c r="A61" s="785" t="n">
        <v>43</v>
      </c>
      <c r="B61" s="787" t="s">
        <v>441</v>
      </c>
      <c r="C61" s="745" t="n">
        <v>6648</v>
      </c>
      <c r="D61" s="745" t="n">
        <v>1040</v>
      </c>
      <c r="E61" s="745" t="n">
        <v>544</v>
      </c>
      <c r="F61" s="745" t="n">
        <v>201</v>
      </c>
      <c r="G61" s="745" t="n">
        <v>218</v>
      </c>
      <c r="H61" s="745" t="n">
        <v>48</v>
      </c>
      <c r="I61" s="745" t="n">
        <v>181</v>
      </c>
      <c r="J61" s="745" t="n">
        <v>476</v>
      </c>
      <c r="K61" s="745" t="n">
        <v>199</v>
      </c>
      <c r="L61" s="745" t="n">
        <v>974</v>
      </c>
      <c r="M61" s="745" t="n">
        <v>1827</v>
      </c>
      <c r="N61" s="745" t="n">
        <v>261</v>
      </c>
      <c r="O61" s="745" t="n">
        <v>36</v>
      </c>
      <c r="P61" s="745" t="n">
        <v>275</v>
      </c>
      <c r="Q61" s="745" t="n">
        <v>19</v>
      </c>
      <c r="R61" s="745" t="n">
        <v>287</v>
      </c>
      <c r="S61" s="745" t="n">
        <v>62</v>
      </c>
      <c r="T61" s="745" t="n">
        <v>5674</v>
      </c>
      <c r="U61" s="745" t="n">
        <v>773</v>
      </c>
    </row>
    <row r="62" customFormat="false" ht="12" hidden="false" customHeight="false" outlineLevel="0" collapsed="false">
      <c r="A62" s="785" t="n">
        <v>44</v>
      </c>
      <c r="B62" s="787" t="s">
        <v>442</v>
      </c>
      <c r="C62" s="745" t="n">
        <v>7162</v>
      </c>
      <c r="D62" s="745" t="n">
        <v>1103</v>
      </c>
      <c r="E62" s="745" t="n">
        <v>572</v>
      </c>
      <c r="F62" s="745" t="n">
        <v>256</v>
      </c>
      <c r="G62" s="745" t="n">
        <v>206</v>
      </c>
      <c r="H62" s="745" t="n">
        <v>49</v>
      </c>
      <c r="I62" s="745" t="n">
        <v>221</v>
      </c>
      <c r="J62" s="745" t="n">
        <v>560</v>
      </c>
      <c r="K62" s="745" t="n">
        <v>279</v>
      </c>
      <c r="L62" s="745" t="n">
        <v>947</v>
      </c>
      <c r="M62" s="745" t="n">
        <v>2028</v>
      </c>
      <c r="N62" s="745" t="n">
        <v>260</v>
      </c>
      <c r="O62" s="745" t="n">
        <v>59</v>
      </c>
      <c r="P62" s="745" t="n">
        <v>244</v>
      </c>
      <c r="Q62" s="745" t="n">
        <v>16</v>
      </c>
      <c r="R62" s="745" t="n">
        <v>303</v>
      </c>
      <c r="S62" s="745" t="n">
        <v>59</v>
      </c>
      <c r="T62" s="745" t="n">
        <v>6102</v>
      </c>
      <c r="U62" s="745" t="n">
        <v>804</v>
      </c>
    </row>
    <row r="63" customFormat="false" ht="12" hidden="false" customHeight="false" outlineLevel="0" collapsed="false">
      <c r="A63" s="785" t="n">
        <v>45</v>
      </c>
      <c r="B63" s="787" t="s">
        <v>443</v>
      </c>
      <c r="C63" s="745" t="n">
        <v>6379</v>
      </c>
      <c r="D63" s="745" t="n">
        <v>1005</v>
      </c>
      <c r="E63" s="745" t="n">
        <v>497</v>
      </c>
      <c r="F63" s="745" t="n">
        <v>286</v>
      </c>
      <c r="G63" s="745" t="n">
        <v>194</v>
      </c>
      <c r="H63" s="745" t="n">
        <v>57</v>
      </c>
      <c r="I63" s="745" t="n">
        <v>171</v>
      </c>
      <c r="J63" s="745" t="n">
        <v>430</v>
      </c>
      <c r="K63" s="745" t="n">
        <v>256</v>
      </c>
      <c r="L63" s="745" t="n">
        <v>822</v>
      </c>
      <c r="M63" s="745" t="n">
        <v>1780</v>
      </c>
      <c r="N63" s="745" t="n">
        <v>299</v>
      </c>
      <c r="O63" s="745" t="n">
        <v>50</v>
      </c>
      <c r="P63" s="745" t="n">
        <v>208</v>
      </c>
      <c r="Q63" s="745" t="n">
        <v>22</v>
      </c>
      <c r="R63" s="745" t="n">
        <v>235</v>
      </c>
      <c r="S63" s="745" t="n">
        <v>67</v>
      </c>
      <c r="T63" s="745" t="n">
        <v>5346</v>
      </c>
      <c r="U63" s="745" t="n">
        <v>747</v>
      </c>
    </row>
    <row r="64" customFormat="false" ht="12" hidden="false" customHeight="false" outlineLevel="0" collapsed="false">
      <c r="A64" s="785" t="n">
        <v>46</v>
      </c>
      <c r="B64" s="787" t="s">
        <v>444</v>
      </c>
      <c r="C64" s="745" t="n">
        <v>4677</v>
      </c>
      <c r="D64" s="745" t="n">
        <v>730</v>
      </c>
      <c r="E64" s="745" t="n">
        <v>323</v>
      </c>
      <c r="F64" s="745" t="n">
        <v>253</v>
      </c>
      <c r="G64" s="745" t="n">
        <v>153</v>
      </c>
      <c r="H64" s="745" t="n">
        <v>28</v>
      </c>
      <c r="I64" s="745" t="n">
        <v>150</v>
      </c>
      <c r="J64" s="745" t="n">
        <v>311</v>
      </c>
      <c r="K64" s="745" t="n">
        <v>215</v>
      </c>
      <c r="L64" s="745" t="n">
        <v>603</v>
      </c>
      <c r="M64" s="745" t="n">
        <v>1266</v>
      </c>
      <c r="N64" s="745" t="n">
        <v>211</v>
      </c>
      <c r="O64" s="745" t="n">
        <v>39</v>
      </c>
      <c r="P64" s="745" t="n">
        <v>139</v>
      </c>
      <c r="Q64" s="745" t="n">
        <v>24</v>
      </c>
      <c r="R64" s="745" t="n">
        <v>169</v>
      </c>
      <c r="S64" s="745" t="n">
        <v>63</v>
      </c>
      <c r="T64" s="745" t="n">
        <v>3830</v>
      </c>
      <c r="U64" s="745" t="n">
        <v>594</v>
      </c>
    </row>
    <row r="65" customFormat="false" ht="12" hidden="false" customHeight="false" outlineLevel="0" collapsed="false">
      <c r="A65" s="785" t="n">
        <v>47</v>
      </c>
      <c r="B65" s="787" t="s">
        <v>738</v>
      </c>
      <c r="C65" s="745" t="n">
        <v>3384</v>
      </c>
      <c r="D65" s="745" t="n">
        <v>596</v>
      </c>
      <c r="E65" s="745" t="n">
        <v>212</v>
      </c>
      <c r="F65" s="745" t="n">
        <v>179</v>
      </c>
      <c r="G65" s="745" t="n">
        <v>54</v>
      </c>
      <c r="H65" s="745" t="n">
        <v>34</v>
      </c>
      <c r="I65" s="745" t="n">
        <v>140</v>
      </c>
      <c r="J65" s="745" t="n">
        <v>272</v>
      </c>
      <c r="K65" s="745" t="n">
        <v>105</v>
      </c>
      <c r="L65" s="745" t="n">
        <v>448</v>
      </c>
      <c r="M65" s="745" t="n">
        <v>934</v>
      </c>
      <c r="N65" s="745" t="n">
        <v>187</v>
      </c>
      <c r="O65" s="745" t="n">
        <v>24</v>
      </c>
      <c r="P65" s="745" t="n">
        <v>59</v>
      </c>
      <c r="Q65" s="745" t="n">
        <v>10</v>
      </c>
      <c r="R65" s="745" t="n">
        <v>109</v>
      </c>
      <c r="S65" s="745" t="n">
        <v>21</v>
      </c>
      <c r="T65" s="745" t="n">
        <v>2956</v>
      </c>
      <c r="U65" s="745" t="n">
        <v>249</v>
      </c>
    </row>
    <row r="67" customFormat="false" ht="12" hidden="false" customHeight="false" outlineLevel="0" collapsed="false">
      <c r="A67" s="794" t="s">
        <v>976</v>
      </c>
    </row>
  </sheetData>
  <mergeCells count="25">
    <mergeCell ref="A2:U2"/>
    <mergeCell ref="A3:U3"/>
    <mergeCell ref="A4:U4"/>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U6"/>
    <mergeCell ref="T7:T8"/>
    <mergeCell ref="U7:U8"/>
  </mergeCells>
  <printOptions headings="false" gridLines="false" gridLinesSet="true" horizontalCentered="false" verticalCentered="false"/>
  <pageMargins left="0.315277777777778" right="0.196527777777778" top="0.196527777777778"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5" width="33.56"/>
    <col collapsed="false" customWidth="true" hidden="false" outlineLevel="0" max="2" min="2" style="795" width="10.41"/>
    <col collapsed="false" customWidth="true" hidden="false" outlineLevel="0" max="3" min="3" style="795" width="7.85"/>
    <col collapsed="false" customWidth="true" hidden="false" outlineLevel="0" max="4" min="4" style="795" width="7.14"/>
    <col collapsed="false" customWidth="true" hidden="false" outlineLevel="0" max="5" min="5" style="795" width="6.7"/>
    <col collapsed="false" customWidth="true" hidden="false" outlineLevel="0" max="6" min="6" style="795" width="6.41"/>
    <col collapsed="false" customWidth="true" hidden="false" outlineLevel="0" max="7" min="7" style="795" width="6.85"/>
    <col collapsed="false" customWidth="true" hidden="false" outlineLevel="0" max="8" min="8" style="795" width="7.14"/>
    <col collapsed="false" customWidth="true" hidden="false" outlineLevel="0" max="9" min="9" style="795" width="6.7"/>
    <col collapsed="false" customWidth="true" hidden="false" outlineLevel="0" max="10" min="10" style="795" width="13.85"/>
    <col collapsed="false" customWidth="true" hidden="false" outlineLevel="0" max="11" min="11" style="795" width="7.42"/>
    <col collapsed="false" customWidth="true" hidden="false" outlineLevel="0" max="16" min="12" style="795" width="6.7"/>
    <col collapsed="false" customWidth="true" hidden="false" outlineLevel="0" max="17" min="17" style="795" width="7.42"/>
    <col collapsed="false" customWidth="true" hidden="false" outlineLevel="0" max="22" min="18" style="795" width="6.7"/>
    <col collapsed="false" customWidth="true" hidden="false" outlineLevel="0" max="27" min="23" style="795" width="8.56"/>
    <col collapsed="false" customWidth="false" hidden="false" outlineLevel="0" max="257" min="28" style="795" width="11.42"/>
  </cols>
  <sheetData>
    <row r="1" customFormat="false" ht="12.75" hidden="false" customHeight="true" outlineLevel="0" collapsed="false">
      <c r="A1" s="796" t="s">
        <v>143</v>
      </c>
      <c r="B1" s="797"/>
      <c r="C1" s="796"/>
      <c r="D1" s="796"/>
      <c r="E1" s="796"/>
      <c r="F1" s="796"/>
      <c r="G1" s="796"/>
      <c r="H1" s="796"/>
      <c r="I1" s="798"/>
      <c r="J1" s="798"/>
      <c r="K1" s="798"/>
      <c r="L1" s="798"/>
      <c r="M1" s="798"/>
      <c r="N1" s="798"/>
      <c r="O1" s="798"/>
      <c r="P1" s="798"/>
      <c r="Q1" s="798"/>
      <c r="T1" s="799"/>
    </row>
    <row r="2" customFormat="false" ht="12.75" hidden="false" customHeight="true" outlineLevel="0" collapsed="false">
      <c r="A2" s="800" t="s">
        <v>841</v>
      </c>
      <c r="B2" s="800"/>
      <c r="C2" s="800"/>
      <c r="D2" s="800"/>
      <c r="E2" s="800"/>
      <c r="F2" s="800"/>
      <c r="G2" s="800"/>
      <c r="H2" s="800"/>
      <c r="I2" s="800"/>
      <c r="J2" s="800"/>
      <c r="K2" s="798"/>
      <c r="L2" s="798"/>
      <c r="M2" s="798"/>
      <c r="N2" s="798"/>
      <c r="O2" s="798"/>
      <c r="P2" s="798"/>
      <c r="Q2" s="798"/>
    </row>
    <row r="3" customFormat="false" ht="12.75" hidden="false" customHeight="true" outlineLevel="0" collapsed="false">
      <c r="A3" s="800" t="s">
        <v>842</v>
      </c>
      <c r="B3" s="800"/>
      <c r="C3" s="800"/>
      <c r="D3" s="800"/>
      <c r="E3" s="800"/>
      <c r="F3" s="800"/>
      <c r="G3" s="800"/>
      <c r="H3" s="800"/>
      <c r="I3" s="800"/>
      <c r="J3" s="800"/>
      <c r="K3" s="798"/>
      <c r="L3" s="798"/>
      <c r="M3" s="798"/>
      <c r="N3" s="798"/>
      <c r="O3" s="798"/>
      <c r="P3" s="798"/>
      <c r="Q3" s="798"/>
    </row>
    <row r="4" customFormat="false" ht="21.75" hidden="false" customHeight="true" outlineLevel="0" collapsed="false">
      <c r="A4" s="801" t="s">
        <v>125</v>
      </c>
      <c r="B4" s="801"/>
      <c r="C4" s="801"/>
      <c r="D4" s="801"/>
      <c r="E4" s="801"/>
      <c r="F4" s="801"/>
      <c r="G4" s="801"/>
      <c r="H4" s="801"/>
      <c r="I4" s="801"/>
      <c r="J4" s="801"/>
      <c r="K4" s="798"/>
      <c r="L4" s="798"/>
      <c r="M4" s="798"/>
      <c r="N4" s="798"/>
      <c r="O4" s="798"/>
      <c r="P4" s="798"/>
      <c r="Q4" s="798"/>
    </row>
    <row r="5" customFormat="false" ht="15" hidden="false" customHeight="true" outlineLevel="0" collapsed="false">
      <c r="A5" s="802" t="s">
        <v>977</v>
      </c>
      <c r="B5" s="803" t="s">
        <v>240</v>
      </c>
      <c r="C5" s="804" t="s">
        <v>756</v>
      </c>
      <c r="D5" s="804"/>
      <c r="E5" s="804"/>
      <c r="F5" s="804"/>
      <c r="G5" s="804"/>
      <c r="H5" s="804"/>
      <c r="I5" s="805" t="s">
        <v>845</v>
      </c>
      <c r="J5" s="805" t="s">
        <v>978</v>
      </c>
      <c r="K5" s="798"/>
      <c r="L5" s="798"/>
      <c r="M5" s="798"/>
      <c r="N5" s="798"/>
      <c r="O5" s="798"/>
      <c r="P5" s="798"/>
      <c r="Q5" s="798"/>
    </row>
    <row r="6" customFormat="false" ht="26.25" hidden="false" customHeight="true" outlineLevel="0" collapsed="false">
      <c r="A6" s="802"/>
      <c r="B6" s="803"/>
      <c r="C6" s="806" t="s">
        <v>846</v>
      </c>
      <c r="D6" s="807" t="s">
        <v>847</v>
      </c>
      <c r="E6" s="807" t="s">
        <v>848</v>
      </c>
      <c r="F6" s="803" t="s">
        <v>849</v>
      </c>
      <c r="G6" s="803" t="s">
        <v>850</v>
      </c>
      <c r="H6" s="808" t="s">
        <v>851</v>
      </c>
      <c r="I6" s="805"/>
      <c r="J6" s="805"/>
      <c r="K6" s="798"/>
      <c r="L6" s="798"/>
      <c r="M6" s="798"/>
      <c r="N6" s="798"/>
      <c r="O6" s="798"/>
      <c r="P6" s="798"/>
      <c r="Q6" s="798"/>
      <c r="R6" s="798"/>
      <c r="S6" s="798"/>
      <c r="T6" s="798"/>
      <c r="U6" s="798"/>
      <c r="V6" s="798"/>
      <c r="W6" s="809"/>
      <c r="X6" s="809"/>
    </row>
    <row r="7" customFormat="false" ht="15" hidden="false" customHeight="true" outlineLevel="0" collapsed="false">
      <c r="A7" s="810" t="s">
        <v>860</v>
      </c>
      <c r="B7" s="811" t="n">
        <v>223</v>
      </c>
      <c r="C7" s="811" t="n">
        <v>37</v>
      </c>
      <c r="D7" s="811" t="n">
        <v>73</v>
      </c>
      <c r="E7" s="811" t="n">
        <v>80</v>
      </c>
      <c r="F7" s="811" t="n">
        <v>27</v>
      </c>
      <c r="G7" s="811" t="n">
        <v>5</v>
      </c>
      <c r="H7" s="811" t="n">
        <v>1</v>
      </c>
      <c r="I7" s="811" t="n">
        <v>554</v>
      </c>
      <c r="J7" s="812" t="n">
        <v>2.48430493273543</v>
      </c>
      <c r="K7" s="798"/>
      <c r="L7" s="798"/>
      <c r="M7" s="798"/>
      <c r="N7" s="798"/>
      <c r="O7" s="798"/>
      <c r="P7" s="798"/>
      <c r="Q7" s="798"/>
      <c r="W7" s="809"/>
      <c r="X7" s="809"/>
    </row>
    <row r="8" customFormat="false" ht="15" hidden="false" customHeight="true" outlineLevel="0" collapsed="false">
      <c r="A8" s="810" t="s">
        <v>861</v>
      </c>
      <c r="B8" s="811" t="n">
        <v>207</v>
      </c>
      <c r="C8" s="811" t="n">
        <v>29</v>
      </c>
      <c r="D8" s="811" t="n">
        <v>38</v>
      </c>
      <c r="E8" s="811" t="n">
        <v>80</v>
      </c>
      <c r="F8" s="811" t="n">
        <v>50</v>
      </c>
      <c r="G8" s="811" t="n">
        <v>7</v>
      </c>
      <c r="H8" s="811" t="n">
        <v>3</v>
      </c>
      <c r="I8" s="811" t="n">
        <v>565</v>
      </c>
      <c r="J8" s="812" t="n">
        <v>2.72946859903382</v>
      </c>
      <c r="K8" s="798"/>
      <c r="L8" s="798"/>
      <c r="M8" s="798"/>
      <c r="N8" s="798"/>
      <c r="O8" s="798"/>
      <c r="P8" s="798"/>
      <c r="Q8" s="798"/>
      <c r="R8" s="813"/>
      <c r="S8" s="813"/>
      <c r="T8" s="813"/>
      <c r="U8" s="813"/>
      <c r="V8" s="813"/>
      <c r="W8" s="809"/>
      <c r="X8" s="809"/>
    </row>
    <row r="9" customFormat="false" ht="15" hidden="false" customHeight="true" outlineLevel="0" collapsed="false">
      <c r="A9" s="810" t="s">
        <v>862</v>
      </c>
      <c r="B9" s="811" t="n">
        <v>239</v>
      </c>
      <c r="C9" s="811" t="n">
        <v>0</v>
      </c>
      <c r="D9" s="811" t="n">
        <v>110</v>
      </c>
      <c r="E9" s="811" t="n">
        <v>123</v>
      </c>
      <c r="F9" s="811" t="n">
        <v>6</v>
      </c>
      <c r="G9" s="811" t="n">
        <v>0</v>
      </c>
      <c r="H9" s="811" t="n">
        <v>0</v>
      </c>
      <c r="I9" s="811" t="n">
        <v>477</v>
      </c>
      <c r="J9" s="812" t="n">
        <v>1.99581589958159</v>
      </c>
      <c r="K9" s="798"/>
      <c r="L9" s="798"/>
      <c r="M9" s="798"/>
      <c r="N9" s="798"/>
      <c r="O9" s="798"/>
      <c r="P9" s="798"/>
      <c r="Q9" s="798"/>
      <c r="R9" s="814"/>
      <c r="S9" s="814"/>
      <c r="T9" s="814"/>
      <c r="U9" s="814"/>
      <c r="V9" s="815"/>
      <c r="W9" s="809"/>
      <c r="X9" s="809"/>
    </row>
    <row r="10" customFormat="false" ht="15" hidden="false" customHeight="true" outlineLevel="0" collapsed="false">
      <c r="A10" s="810" t="s">
        <v>863</v>
      </c>
      <c r="B10" s="816" t="s">
        <v>187</v>
      </c>
      <c r="C10" s="816" t="s">
        <v>187</v>
      </c>
      <c r="D10" s="816" t="s">
        <v>187</v>
      </c>
      <c r="E10" s="816" t="s">
        <v>187</v>
      </c>
      <c r="F10" s="816" t="s">
        <v>187</v>
      </c>
      <c r="G10" s="816" t="s">
        <v>187</v>
      </c>
      <c r="H10" s="816" t="s">
        <v>187</v>
      </c>
      <c r="I10" s="816" t="s">
        <v>187</v>
      </c>
      <c r="J10" s="816" t="s">
        <v>187</v>
      </c>
      <c r="K10" s="798"/>
      <c r="L10" s="798"/>
      <c r="M10" s="798"/>
      <c r="N10" s="798"/>
      <c r="O10" s="798"/>
      <c r="P10" s="798"/>
      <c r="Q10" s="798"/>
      <c r="R10" s="814"/>
      <c r="S10" s="814"/>
      <c r="T10" s="814"/>
      <c r="U10" s="814"/>
      <c r="V10" s="815"/>
      <c r="W10" s="809"/>
      <c r="X10" s="809"/>
    </row>
    <row r="11" customFormat="false" ht="15" hidden="false" customHeight="true" outlineLevel="0" collapsed="false">
      <c r="A11" s="810" t="s">
        <v>864</v>
      </c>
      <c r="B11" s="811" t="n">
        <v>23</v>
      </c>
      <c r="C11" s="811" t="n">
        <v>1</v>
      </c>
      <c r="D11" s="811" t="n">
        <v>7</v>
      </c>
      <c r="E11" s="811" t="n">
        <v>14</v>
      </c>
      <c r="F11" s="811" t="n">
        <v>1</v>
      </c>
      <c r="G11" s="811" t="n">
        <v>0</v>
      </c>
      <c r="H11" s="811" t="n">
        <v>0</v>
      </c>
      <c r="I11" s="811" t="n">
        <v>49</v>
      </c>
      <c r="J11" s="812" t="n">
        <v>2.1304347826087</v>
      </c>
      <c r="K11" s="798"/>
      <c r="L11" s="798"/>
      <c r="M11" s="798"/>
      <c r="N11" s="798"/>
      <c r="O11" s="798"/>
      <c r="P11" s="798"/>
      <c r="Q11" s="798"/>
      <c r="R11" s="814"/>
      <c r="S11" s="814"/>
      <c r="T11" s="814"/>
      <c r="U11" s="814"/>
      <c r="V11" s="815"/>
      <c r="W11" s="809"/>
      <c r="X11" s="809"/>
    </row>
    <row r="12" customFormat="false" ht="15" hidden="false" customHeight="true" outlineLevel="0" collapsed="false">
      <c r="A12" s="810" t="s">
        <v>865</v>
      </c>
      <c r="B12" s="811" t="n">
        <v>162</v>
      </c>
      <c r="C12" s="811" t="n">
        <v>15</v>
      </c>
      <c r="D12" s="811" t="n">
        <v>22</v>
      </c>
      <c r="E12" s="811" t="n">
        <v>51</v>
      </c>
      <c r="F12" s="811" t="n">
        <v>40</v>
      </c>
      <c r="G12" s="811" t="n">
        <v>23</v>
      </c>
      <c r="H12" s="811" t="n">
        <v>11</v>
      </c>
      <c r="I12" s="811" t="n">
        <v>428</v>
      </c>
      <c r="J12" s="812" t="n">
        <v>2.64197530864198</v>
      </c>
      <c r="K12" s="798"/>
      <c r="L12" s="798"/>
      <c r="M12" s="798"/>
      <c r="N12" s="798"/>
      <c r="O12" s="798"/>
      <c r="P12" s="798"/>
      <c r="Q12" s="798"/>
      <c r="R12" s="813"/>
      <c r="S12" s="813"/>
      <c r="T12" s="813"/>
      <c r="U12" s="813"/>
      <c r="V12" s="813"/>
      <c r="W12" s="809"/>
      <c r="X12" s="809"/>
    </row>
    <row r="13" customFormat="false" ht="15" hidden="false" customHeight="true" outlineLevel="0" collapsed="false">
      <c r="A13" s="810" t="s">
        <v>866</v>
      </c>
      <c r="B13" s="811" t="n">
        <v>67</v>
      </c>
      <c r="C13" s="811" t="n">
        <v>12</v>
      </c>
      <c r="D13" s="811" t="n">
        <v>16</v>
      </c>
      <c r="E13" s="811" t="n">
        <v>30</v>
      </c>
      <c r="F13" s="811" t="n">
        <v>6</v>
      </c>
      <c r="G13" s="811" t="n">
        <v>3</v>
      </c>
      <c r="H13" s="811" t="n">
        <v>0</v>
      </c>
      <c r="I13" s="811" t="n">
        <v>137</v>
      </c>
      <c r="J13" s="812" t="n">
        <v>2.04477611940299</v>
      </c>
      <c r="K13" s="798"/>
      <c r="L13" s="798"/>
      <c r="M13" s="798"/>
      <c r="N13" s="798"/>
      <c r="O13" s="798"/>
      <c r="P13" s="798"/>
      <c r="Q13" s="798"/>
      <c r="R13" s="813"/>
      <c r="S13" s="813"/>
      <c r="T13" s="813"/>
      <c r="U13" s="813"/>
      <c r="V13" s="813"/>
      <c r="W13" s="809"/>
      <c r="X13" s="809"/>
    </row>
    <row r="14" customFormat="false" ht="15" hidden="false" customHeight="true" outlineLevel="0" collapsed="false">
      <c r="A14" s="810" t="s">
        <v>867</v>
      </c>
      <c r="B14" s="811" t="n">
        <v>202</v>
      </c>
      <c r="C14" s="811" t="n">
        <v>19</v>
      </c>
      <c r="D14" s="811" t="n">
        <v>76</v>
      </c>
      <c r="E14" s="811" t="n">
        <v>92</v>
      </c>
      <c r="F14" s="811" t="n">
        <v>13</v>
      </c>
      <c r="G14" s="811" t="n">
        <v>1</v>
      </c>
      <c r="H14" s="811" t="n">
        <v>1</v>
      </c>
      <c r="I14" s="811" t="n">
        <v>424</v>
      </c>
      <c r="J14" s="812" t="n">
        <v>2.0990099009901</v>
      </c>
      <c r="K14" s="798"/>
      <c r="L14" s="798"/>
      <c r="M14" s="798"/>
      <c r="N14" s="798"/>
      <c r="O14" s="798"/>
      <c r="P14" s="798"/>
      <c r="Q14" s="798"/>
      <c r="R14" s="809"/>
      <c r="S14" s="809"/>
      <c r="T14" s="809"/>
      <c r="U14" s="809"/>
      <c r="V14" s="809"/>
      <c r="W14" s="809"/>
      <c r="X14" s="809"/>
    </row>
    <row r="15" customFormat="false" ht="15" hidden="false" customHeight="true" outlineLevel="0" collapsed="false">
      <c r="A15" s="810" t="s">
        <v>979</v>
      </c>
      <c r="B15" s="811" t="n">
        <v>357</v>
      </c>
      <c r="C15" s="811" t="n">
        <v>30</v>
      </c>
      <c r="D15" s="811" t="n">
        <v>108</v>
      </c>
      <c r="E15" s="811" t="n">
        <v>122</v>
      </c>
      <c r="F15" s="811" t="n">
        <v>67</v>
      </c>
      <c r="G15" s="811" t="n">
        <v>18</v>
      </c>
      <c r="H15" s="811" t="n">
        <v>12</v>
      </c>
      <c r="I15" s="811" t="n">
        <v>895</v>
      </c>
      <c r="J15" s="812" t="n">
        <v>2.50700280112045</v>
      </c>
      <c r="K15" s="798"/>
      <c r="L15" s="798"/>
      <c r="M15" s="798"/>
      <c r="N15" s="798"/>
      <c r="O15" s="798"/>
      <c r="P15" s="798"/>
      <c r="Q15" s="798"/>
      <c r="R15" s="809"/>
      <c r="S15" s="809"/>
      <c r="T15" s="809"/>
      <c r="U15" s="809"/>
      <c r="V15" s="809"/>
      <c r="W15" s="809"/>
      <c r="X15" s="809"/>
    </row>
    <row r="16" customFormat="false" ht="15" hidden="false" customHeight="true" outlineLevel="0" collapsed="false">
      <c r="A16" s="810" t="s">
        <v>869</v>
      </c>
      <c r="B16" s="811" t="n">
        <v>650</v>
      </c>
      <c r="C16" s="811" t="n">
        <v>42</v>
      </c>
      <c r="D16" s="811" t="n">
        <v>167</v>
      </c>
      <c r="E16" s="811" t="n">
        <v>434</v>
      </c>
      <c r="F16" s="811" t="n">
        <v>4</v>
      </c>
      <c r="G16" s="811" t="n">
        <v>1</v>
      </c>
      <c r="H16" s="811" t="n">
        <v>2</v>
      </c>
      <c r="I16" s="811" t="n">
        <v>1423</v>
      </c>
      <c r="J16" s="812" t="n">
        <v>2.18923076923077</v>
      </c>
      <c r="K16" s="798"/>
      <c r="L16" s="798"/>
      <c r="M16" s="798"/>
      <c r="N16" s="798"/>
      <c r="O16" s="798"/>
      <c r="P16" s="798"/>
      <c r="Q16" s="798"/>
      <c r="R16" s="809"/>
      <c r="S16" s="809"/>
      <c r="T16" s="809"/>
      <c r="U16" s="809"/>
      <c r="V16" s="809"/>
      <c r="W16" s="809"/>
      <c r="X16" s="809"/>
    </row>
    <row r="17" customFormat="false" ht="15" hidden="false" customHeight="true" outlineLevel="0" collapsed="false">
      <c r="A17" s="810" t="s">
        <v>870</v>
      </c>
      <c r="B17" s="816" t="s">
        <v>187</v>
      </c>
      <c r="C17" s="816" t="s">
        <v>187</v>
      </c>
      <c r="D17" s="816" t="s">
        <v>187</v>
      </c>
      <c r="E17" s="816" t="s">
        <v>187</v>
      </c>
      <c r="F17" s="816" t="s">
        <v>187</v>
      </c>
      <c r="G17" s="816" t="s">
        <v>187</v>
      </c>
      <c r="H17" s="816" t="s">
        <v>187</v>
      </c>
      <c r="I17" s="816" t="s">
        <v>187</v>
      </c>
      <c r="J17" s="816" t="s">
        <v>187</v>
      </c>
      <c r="K17" s="798"/>
      <c r="L17" s="798"/>
      <c r="M17" s="798"/>
      <c r="N17" s="798"/>
      <c r="O17" s="798"/>
      <c r="P17" s="798"/>
      <c r="Q17" s="798"/>
      <c r="R17" s="809"/>
      <c r="S17" s="809"/>
      <c r="T17" s="809"/>
      <c r="U17" s="809"/>
      <c r="V17" s="809"/>
      <c r="W17" s="809"/>
      <c r="X17" s="809"/>
    </row>
    <row r="18" customFormat="false" ht="15" hidden="false" customHeight="true" outlineLevel="0" collapsed="false">
      <c r="A18" s="810" t="s">
        <v>871</v>
      </c>
      <c r="B18" s="811" t="n">
        <v>20</v>
      </c>
      <c r="C18" s="811" t="n">
        <v>2</v>
      </c>
      <c r="D18" s="811" t="n">
        <v>5</v>
      </c>
      <c r="E18" s="811" t="n">
        <v>11</v>
      </c>
      <c r="F18" s="811" t="n">
        <v>2</v>
      </c>
      <c r="G18" s="811" t="n">
        <v>0</v>
      </c>
      <c r="H18" s="811" t="n">
        <v>0</v>
      </c>
      <c r="I18" s="811" t="n">
        <v>41</v>
      </c>
      <c r="J18" s="812" t="n">
        <v>2.05</v>
      </c>
      <c r="K18" s="798"/>
      <c r="L18" s="798"/>
      <c r="M18" s="798"/>
      <c r="N18" s="798"/>
      <c r="O18" s="798"/>
      <c r="P18" s="798"/>
      <c r="Q18" s="798"/>
      <c r="R18" s="809"/>
      <c r="S18" s="809"/>
      <c r="T18" s="809"/>
      <c r="U18" s="809"/>
      <c r="V18" s="809"/>
      <c r="W18" s="809"/>
      <c r="X18" s="809"/>
    </row>
    <row r="19" customFormat="false" ht="15" hidden="false" customHeight="true" outlineLevel="0" collapsed="false">
      <c r="A19" s="810" t="s">
        <v>872</v>
      </c>
      <c r="B19" s="816" t="s">
        <v>187</v>
      </c>
      <c r="C19" s="816" t="s">
        <v>187</v>
      </c>
      <c r="D19" s="816" t="s">
        <v>187</v>
      </c>
      <c r="E19" s="816" t="s">
        <v>187</v>
      </c>
      <c r="F19" s="816" t="s">
        <v>187</v>
      </c>
      <c r="G19" s="816" t="s">
        <v>187</v>
      </c>
      <c r="H19" s="816" t="s">
        <v>187</v>
      </c>
      <c r="I19" s="816" t="s">
        <v>187</v>
      </c>
      <c r="J19" s="816" t="s">
        <v>187</v>
      </c>
      <c r="K19" s="798"/>
      <c r="L19" s="798"/>
      <c r="M19" s="798"/>
      <c r="N19" s="798"/>
      <c r="O19" s="798"/>
      <c r="P19" s="798"/>
      <c r="Q19" s="798"/>
      <c r="R19" s="809"/>
      <c r="S19" s="809"/>
      <c r="T19" s="809"/>
      <c r="U19" s="809"/>
      <c r="V19" s="809"/>
      <c r="W19" s="809"/>
      <c r="X19" s="809"/>
    </row>
    <row r="20" customFormat="false" ht="15" hidden="false" customHeight="true" outlineLevel="0" collapsed="false">
      <c r="A20" s="810" t="s">
        <v>873</v>
      </c>
      <c r="B20" s="816" t="s">
        <v>187</v>
      </c>
      <c r="C20" s="816" t="s">
        <v>187</v>
      </c>
      <c r="D20" s="816" t="s">
        <v>187</v>
      </c>
      <c r="E20" s="816" t="s">
        <v>187</v>
      </c>
      <c r="F20" s="816" t="s">
        <v>187</v>
      </c>
      <c r="G20" s="816" t="s">
        <v>187</v>
      </c>
      <c r="H20" s="816" t="s">
        <v>187</v>
      </c>
      <c r="I20" s="816" t="s">
        <v>187</v>
      </c>
      <c r="J20" s="816" t="s">
        <v>187</v>
      </c>
      <c r="K20" s="798"/>
      <c r="L20" s="798"/>
      <c r="M20" s="798"/>
      <c r="N20" s="798"/>
      <c r="O20" s="798"/>
      <c r="P20" s="798"/>
      <c r="Q20" s="798"/>
      <c r="R20" s="809"/>
      <c r="S20" s="809"/>
      <c r="T20" s="809"/>
      <c r="U20" s="809"/>
      <c r="V20" s="809"/>
      <c r="W20" s="809"/>
      <c r="X20" s="809"/>
    </row>
    <row r="21" customFormat="false" ht="15" hidden="false" customHeight="true" outlineLevel="0" collapsed="false">
      <c r="A21" s="810" t="s">
        <v>874</v>
      </c>
      <c r="B21" s="816" t="s">
        <v>187</v>
      </c>
      <c r="C21" s="816" t="s">
        <v>187</v>
      </c>
      <c r="D21" s="816" t="s">
        <v>187</v>
      </c>
      <c r="E21" s="816" t="s">
        <v>187</v>
      </c>
      <c r="F21" s="816" t="s">
        <v>187</v>
      </c>
      <c r="G21" s="816" t="s">
        <v>187</v>
      </c>
      <c r="H21" s="816" t="s">
        <v>187</v>
      </c>
      <c r="I21" s="816" t="s">
        <v>187</v>
      </c>
      <c r="J21" s="816" t="s">
        <v>187</v>
      </c>
      <c r="K21" s="798"/>
      <c r="L21" s="798"/>
      <c r="M21" s="798"/>
      <c r="N21" s="798"/>
      <c r="O21" s="798"/>
      <c r="P21" s="798"/>
      <c r="Q21" s="798"/>
      <c r="R21" s="809"/>
      <c r="S21" s="809"/>
      <c r="T21" s="809"/>
      <c r="U21" s="809"/>
      <c r="V21" s="809"/>
      <c r="W21" s="809"/>
      <c r="X21" s="809"/>
    </row>
    <row r="22" customFormat="false" ht="15" hidden="false" customHeight="true" outlineLevel="0" collapsed="false">
      <c r="A22" s="810" t="s">
        <v>875</v>
      </c>
      <c r="B22" s="816" t="s">
        <v>187</v>
      </c>
      <c r="C22" s="816" t="s">
        <v>187</v>
      </c>
      <c r="D22" s="816" t="s">
        <v>187</v>
      </c>
      <c r="E22" s="816" t="s">
        <v>187</v>
      </c>
      <c r="F22" s="816" t="s">
        <v>187</v>
      </c>
      <c r="G22" s="816" t="s">
        <v>187</v>
      </c>
      <c r="H22" s="816" t="s">
        <v>187</v>
      </c>
      <c r="I22" s="816" t="s">
        <v>187</v>
      </c>
      <c r="J22" s="816" t="s">
        <v>187</v>
      </c>
      <c r="K22" s="798"/>
      <c r="L22" s="798"/>
      <c r="M22" s="798"/>
      <c r="N22" s="798"/>
      <c r="O22" s="798"/>
      <c r="P22" s="798"/>
      <c r="Q22" s="798"/>
      <c r="R22" s="809"/>
      <c r="S22" s="809"/>
      <c r="T22" s="809"/>
      <c r="U22" s="809"/>
      <c r="V22" s="809"/>
      <c r="W22" s="809"/>
      <c r="X22" s="809"/>
    </row>
    <row r="23" customFormat="false" ht="15" hidden="false" customHeight="true" outlineLevel="0" collapsed="false">
      <c r="A23" s="817" t="s">
        <v>840</v>
      </c>
      <c r="B23" s="818" t="n">
        <v>2150</v>
      </c>
      <c r="C23" s="818" t="n">
        <v>187</v>
      </c>
      <c r="D23" s="818" t="n">
        <v>622</v>
      </c>
      <c r="E23" s="818" t="n">
        <v>1037</v>
      </c>
      <c r="F23" s="818" t="n">
        <v>216</v>
      </c>
      <c r="G23" s="818" t="n">
        <v>58</v>
      </c>
      <c r="H23" s="818" t="n">
        <v>30</v>
      </c>
      <c r="I23" s="818" t="n">
        <v>4993</v>
      </c>
      <c r="J23" s="812" t="n">
        <v>2.32232558139535</v>
      </c>
      <c r="K23" s="798"/>
      <c r="L23" s="798"/>
      <c r="M23" s="798"/>
      <c r="N23" s="798"/>
      <c r="O23" s="798"/>
      <c r="P23" s="798"/>
      <c r="Q23" s="798"/>
      <c r="R23" s="809"/>
      <c r="S23" s="809"/>
      <c r="T23" s="809"/>
      <c r="U23" s="809"/>
      <c r="V23" s="809"/>
      <c r="W23" s="809"/>
      <c r="X23" s="809"/>
    </row>
    <row r="24" customFormat="false" ht="12.75" hidden="false" customHeight="false" outlineLevel="0" collapsed="false">
      <c r="I24" s="798"/>
      <c r="J24" s="819"/>
      <c r="K24" s="798"/>
      <c r="L24" s="798"/>
      <c r="M24" s="798"/>
      <c r="N24" s="798"/>
      <c r="O24" s="798"/>
      <c r="P24" s="798"/>
      <c r="Q24" s="798"/>
      <c r="R24" s="809"/>
      <c r="S24" s="809"/>
      <c r="T24" s="809"/>
      <c r="U24" s="809"/>
      <c r="V24" s="809"/>
      <c r="W24" s="809"/>
      <c r="X24" s="809"/>
    </row>
    <row r="25" customFormat="false" ht="12.75" hidden="false" customHeight="false" outlineLevel="0" collapsed="false">
      <c r="I25" s="798"/>
      <c r="J25" s="819"/>
      <c r="K25" s="798"/>
      <c r="L25" s="798"/>
      <c r="M25" s="798"/>
      <c r="N25" s="798"/>
      <c r="O25" s="798"/>
      <c r="P25" s="798"/>
      <c r="Q25" s="798"/>
      <c r="R25" s="809"/>
      <c r="S25" s="809"/>
      <c r="T25" s="809"/>
      <c r="U25" s="809"/>
      <c r="V25" s="809"/>
      <c r="W25" s="809"/>
      <c r="X25" s="809"/>
    </row>
    <row r="26" customFormat="false" ht="12.75" hidden="false" customHeight="false" outlineLevel="0" collapsed="false">
      <c r="I26" s="798"/>
      <c r="J26" s="819"/>
      <c r="K26" s="798"/>
      <c r="L26" s="798"/>
      <c r="M26" s="798"/>
      <c r="N26" s="798"/>
      <c r="O26" s="798"/>
      <c r="P26" s="798"/>
      <c r="Q26" s="798"/>
      <c r="R26" s="809"/>
      <c r="S26" s="809"/>
      <c r="T26" s="809"/>
      <c r="U26" s="809"/>
      <c r="V26" s="809"/>
      <c r="W26" s="809"/>
      <c r="X26" s="809"/>
    </row>
    <row r="27" customFormat="false" ht="12.75" hidden="false" customHeight="false" outlineLevel="0" collapsed="false">
      <c r="I27" s="798"/>
      <c r="J27" s="819"/>
      <c r="K27" s="798"/>
      <c r="L27" s="798"/>
      <c r="M27" s="798"/>
      <c r="N27" s="798"/>
      <c r="O27" s="798"/>
      <c r="P27" s="798"/>
      <c r="Q27" s="798"/>
      <c r="R27" s="809"/>
      <c r="S27" s="809"/>
      <c r="T27" s="809"/>
      <c r="U27" s="809"/>
      <c r="V27" s="809"/>
      <c r="W27" s="809"/>
      <c r="X27" s="809"/>
    </row>
    <row r="28" customFormat="false" ht="12.75" hidden="false" customHeight="false" outlineLevel="0" collapsed="false">
      <c r="I28" s="798"/>
      <c r="J28" s="819"/>
      <c r="K28" s="798"/>
      <c r="L28" s="798"/>
      <c r="M28" s="798"/>
      <c r="N28" s="798"/>
      <c r="O28" s="798"/>
      <c r="P28" s="798"/>
      <c r="Q28" s="798"/>
      <c r="R28" s="809"/>
      <c r="S28" s="809"/>
      <c r="T28" s="809"/>
      <c r="U28" s="809"/>
      <c r="V28" s="809"/>
      <c r="W28" s="809"/>
      <c r="X28" s="809"/>
    </row>
    <row r="29" customFormat="false" ht="12.75" hidden="false" customHeight="false" outlineLevel="0" collapsed="false">
      <c r="I29" s="798"/>
      <c r="J29" s="798"/>
      <c r="K29" s="798"/>
      <c r="L29" s="798"/>
      <c r="M29" s="798"/>
      <c r="N29" s="798"/>
      <c r="O29" s="798"/>
      <c r="P29" s="798"/>
      <c r="Q29" s="798"/>
      <c r="R29" s="809"/>
      <c r="S29" s="809"/>
      <c r="T29" s="809"/>
      <c r="U29" s="809"/>
      <c r="V29" s="809"/>
      <c r="W29" s="809"/>
      <c r="X29" s="809"/>
    </row>
    <row r="30" customFormat="false" ht="12.75" hidden="false" customHeight="false" outlineLevel="0" collapsed="false">
      <c r="I30" s="798"/>
      <c r="J30" s="798"/>
      <c r="K30" s="798"/>
      <c r="L30" s="798"/>
      <c r="M30" s="798"/>
      <c r="N30" s="798"/>
      <c r="O30" s="798"/>
      <c r="P30" s="798"/>
      <c r="Q30" s="798"/>
      <c r="R30" s="809"/>
      <c r="S30" s="809"/>
      <c r="T30" s="809"/>
      <c r="U30" s="809"/>
      <c r="V30" s="809"/>
      <c r="W30" s="809"/>
      <c r="X30" s="809"/>
    </row>
    <row r="31" customFormat="false" ht="12.75" hidden="false" customHeight="false" outlineLevel="0" collapsed="false">
      <c r="R31" s="809"/>
      <c r="S31" s="809"/>
      <c r="T31" s="809"/>
      <c r="U31" s="809"/>
      <c r="V31" s="809"/>
      <c r="W31" s="809"/>
      <c r="X31" s="809"/>
    </row>
    <row r="32" customFormat="false" ht="12.75" hidden="false" customHeight="false" outlineLevel="0" collapsed="false">
      <c r="R32" s="809"/>
      <c r="S32" s="809"/>
      <c r="T32" s="809"/>
      <c r="U32" s="809"/>
      <c r="V32" s="809"/>
      <c r="W32" s="809"/>
      <c r="X32" s="809"/>
    </row>
    <row r="33" customFormat="false" ht="12.75" hidden="false" customHeight="false" outlineLevel="0" collapsed="false">
      <c r="R33" s="809"/>
      <c r="S33" s="809"/>
      <c r="T33" s="809"/>
      <c r="U33" s="809"/>
      <c r="V33" s="809"/>
      <c r="W33" s="809"/>
      <c r="X33" s="809"/>
    </row>
    <row r="34" customFormat="false" ht="12.75" hidden="false" customHeight="false" outlineLevel="0" collapsed="false">
      <c r="R34" s="809"/>
      <c r="S34" s="809"/>
      <c r="T34" s="809"/>
      <c r="U34" s="809"/>
      <c r="V34" s="809"/>
      <c r="W34" s="809"/>
      <c r="X34" s="809"/>
    </row>
    <row r="35" customFormat="false" ht="12.75" hidden="false" customHeight="false" outlineLevel="0" collapsed="false">
      <c r="R35" s="809"/>
      <c r="S35" s="809"/>
      <c r="T35" s="809"/>
      <c r="U35" s="809"/>
      <c r="V35" s="809"/>
      <c r="W35" s="809"/>
      <c r="X35" s="809"/>
    </row>
    <row r="36" customFormat="false" ht="12.75" hidden="false" customHeight="false" outlineLevel="0" collapsed="false">
      <c r="R36" s="809"/>
      <c r="S36" s="809"/>
      <c r="T36" s="809"/>
      <c r="U36" s="809"/>
      <c r="V36" s="809"/>
      <c r="W36" s="809"/>
      <c r="X36" s="809"/>
    </row>
    <row r="37" customFormat="false" ht="12.75" hidden="false" customHeight="false" outlineLevel="0" collapsed="false">
      <c r="R37" s="809"/>
      <c r="S37" s="809"/>
      <c r="T37" s="809"/>
      <c r="U37" s="809"/>
      <c r="V37" s="809"/>
      <c r="W37" s="809"/>
      <c r="X37" s="809"/>
    </row>
    <row r="38" customFormat="false" ht="12.75" hidden="false" customHeight="false" outlineLevel="0" collapsed="false">
      <c r="R38" s="809"/>
      <c r="S38" s="809"/>
      <c r="T38" s="809"/>
      <c r="U38" s="809"/>
      <c r="V38" s="809"/>
      <c r="W38" s="809"/>
      <c r="X38" s="809"/>
    </row>
    <row r="39" customFormat="false" ht="12.75" hidden="false" customHeight="false" outlineLevel="0" collapsed="false">
      <c r="R39" s="809"/>
      <c r="S39" s="809"/>
      <c r="T39" s="809"/>
      <c r="U39" s="809"/>
      <c r="V39" s="809"/>
      <c r="W39" s="809"/>
      <c r="X39" s="809"/>
    </row>
    <row r="40" customFormat="false" ht="12.75" hidden="false" customHeight="false" outlineLevel="0" collapsed="false">
      <c r="R40" s="809"/>
      <c r="S40" s="809"/>
      <c r="T40" s="809"/>
      <c r="U40" s="809"/>
      <c r="V40" s="809"/>
      <c r="W40" s="809"/>
      <c r="X40" s="809"/>
    </row>
    <row r="41" customFormat="false" ht="12.75" hidden="false" customHeight="false" outlineLevel="0" collapsed="false">
      <c r="R41" s="809"/>
      <c r="S41" s="809"/>
      <c r="T41" s="809"/>
      <c r="U41" s="809"/>
      <c r="V41" s="809"/>
      <c r="W41" s="809"/>
      <c r="X41" s="809"/>
    </row>
    <row r="42" customFormat="false" ht="12.75" hidden="false" customHeight="false" outlineLevel="0" collapsed="false">
      <c r="R42" s="809"/>
      <c r="S42" s="809"/>
      <c r="T42" s="809"/>
      <c r="U42" s="809"/>
      <c r="V42" s="809"/>
      <c r="W42" s="809"/>
      <c r="X42" s="809"/>
    </row>
    <row r="43" customFormat="false" ht="12.75" hidden="false" customHeight="false" outlineLevel="0" collapsed="false">
      <c r="R43" s="809"/>
      <c r="S43" s="809"/>
      <c r="T43" s="809"/>
      <c r="U43" s="809"/>
      <c r="V43" s="809"/>
      <c r="W43" s="809"/>
      <c r="X43" s="809"/>
    </row>
    <row r="44" customFormat="false" ht="12.75" hidden="false" customHeight="false" outlineLevel="0" collapsed="false">
      <c r="R44" s="809"/>
      <c r="S44" s="809"/>
      <c r="T44" s="809"/>
      <c r="U44" s="809"/>
      <c r="V44" s="809"/>
      <c r="W44" s="809"/>
      <c r="X44" s="809"/>
    </row>
    <row r="45" customFormat="false" ht="12.75" hidden="false" customHeight="false" outlineLevel="0" collapsed="false">
      <c r="R45" s="809"/>
      <c r="S45" s="809"/>
      <c r="T45" s="809"/>
      <c r="U45" s="809"/>
      <c r="V45" s="809"/>
      <c r="W45" s="809"/>
      <c r="X45" s="809"/>
    </row>
    <row r="46" customFormat="false" ht="12.75" hidden="false" customHeight="false" outlineLevel="0" collapsed="false">
      <c r="R46" s="809"/>
      <c r="S46" s="809"/>
      <c r="T46" s="809"/>
      <c r="U46" s="809"/>
      <c r="V46" s="809"/>
      <c r="W46" s="809"/>
      <c r="X46" s="809"/>
    </row>
    <row r="47" customFormat="false" ht="12.75" hidden="false" customHeight="false" outlineLevel="0" collapsed="false">
      <c r="R47" s="809"/>
      <c r="S47" s="809"/>
      <c r="T47" s="809"/>
      <c r="U47" s="809"/>
      <c r="V47" s="809"/>
      <c r="W47" s="809"/>
      <c r="X47" s="809"/>
    </row>
    <row r="48" customFormat="false" ht="12.75" hidden="false" customHeight="false" outlineLevel="0" collapsed="false">
      <c r="R48" s="809"/>
      <c r="S48" s="809"/>
      <c r="T48" s="809"/>
      <c r="U48" s="809"/>
      <c r="V48" s="809"/>
      <c r="W48" s="809"/>
      <c r="X48" s="809"/>
    </row>
    <row r="49" customFormat="false" ht="12.75" hidden="false" customHeight="false" outlineLevel="0" collapsed="false">
      <c r="R49" s="809"/>
      <c r="S49" s="809"/>
      <c r="T49" s="809"/>
      <c r="U49" s="809"/>
      <c r="V49" s="809"/>
      <c r="W49" s="809"/>
      <c r="X49" s="809"/>
    </row>
    <row r="50" customFormat="false" ht="12.75" hidden="false" customHeight="false" outlineLevel="0" collapsed="false">
      <c r="R50" s="809"/>
      <c r="S50" s="809"/>
      <c r="T50" s="809"/>
      <c r="U50" s="809"/>
      <c r="V50" s="809"/>
      <c r="W50" s="809"/>
      <c r="X50" s="809"/>
    </row>
    <row r="51" customFormat="false" ht="12.75" hidden="false" customHeight="false" outlineLevel="0" collapsed="false">
      <c r="R51" s="809"/>
      <c r="S51" s="809"/>
      <c r="T51" s="809"/>
      <c r="U51" s="809"/>
      <c r="V51" s="809"/>
      <c r="W51" s="809"/>
      <c r="X51" s="809"/>
    </row>
    <row r="52" customFormat="false" ht="12.75" hidden="false" customHeight="false" outlineLevel="0" collapsed="false">
      <c r="R52" s="809"/>
      <c r="S52" s="809"/>
      <c r="T52" s="809"/>
      <c r="U52" s="809"/>
      <c r="V52" s="809"/>
      <c r="W52" s="809"/>
      <c r="X52" s="809"/>
    </row>
    <row r="53" customFormat="false" ht="12.75" hidden="false" customHeight="false" outlineLevel="0" collapsed="false">
      <c r="R53" s="809"/>
      <c r="S53" s="809"/>
      <c r="T53" s="809"/>
      <c r="U53" s="809"/>
      <c r="V53" s="809"/>
      <c r="W53" s="809"/>
      <c r="X53" s="809"/>
    </row>
    <row r="54" customFormat="false" ht="12.75" hidden="false" customHeight="false" outlineLevel="0" collapsed="false">
      <c r="R54" s="809"/>
      <c r="S54" s="809"/>
      <c r="T54" s="809"/>
      <c r="U54" s="809"/>
      <c r="V54" s="809"/>
      <c r="W54" s="809"/>
      <c r="X54" s="809"/>
    </row>
    <row r="55" customFormat="false" ht="12.75" hidden="false" customHeight="false" outlineLevel="0" collapsed="false">
      <c r="R55" s="809"/>
      <c r="S55" s="809"/>
      <c r="T55" s="809"/>
      <c r="U55" s="809"/>
      <c r="V55" s="809"/>
      <c r="W55" s="809"/>
      <c r="X55" s="809"/>
    </row>
    <row r="56" customFormat="false" ht="12.75" hidden="false" customHeight="false" outlineLevel="0" collapsed="false">
      <c r="R56" s="809"/>
      <c r="S56" s="809"/>
      <c r="T56" s="809"/>
      <c r="U56" s="809"/>
      <c r="V56" s="809"/>
      <c r="W56" s="809"/>
      <c r="X56" s="809"/>
    </row>
    <row r="57" customFormat="false" ht="12.75" hidden="false" customHeight="false" outlineLevel="0" collapsed="false">
      <c r="R57" s="809"/>
      <c r="S57" s="809"/>
      <c r="T57" s="809"/>
      <c r="U57" s="809"/>
      <c r="V57" s="809"/>
      <c r="W57" s="809"/>
      <c r="X57" s="809"/>
    </row>
    <row r="58" customFormat="false" ht="12.75" hidden="false" customHeight="false" outlineLevel="0" collapsed="false">
      <c r="R58" s="809"/>
      <c r="S58" s="809"/>
      <c r="T58" s="809"/>
      <c r="U58" s="809"/>
      <c r="V58" s="809"/>
      <c r="W58" s="809"/>
      <c r="X58" s="809"/>
    </row>
    <row r="59" customFormat="false" ht="12.75" hidden="false" customHeight="false" outlineLevel="0" collapsed="false">
      <c r="R59" s="809"/>
      <c r="S59" s="809"/>
      <c r="T59" s="809"/>
      <c r="U59" s="809"/>
      <c r="V59" s="809"/>
      <c r="W59" s="809"/>
      <c r="X59" s="809"/>
    </row>
    <row r="60" customFormat="false" ht="12.75" hidden="false" customHeight="false" outlineLevel="0" collapsed="false">
      <c r="R60" s="809"/>
      <c r="S60" s="809"/>
      <c r="T60" s="809"/>
      <c r="U60" s="809"/>
      <c r="V60" s="809"/>
      <c r="W60" s="809"/>
      <c r="X60" s="809"/>
    </row>
    <row r="61" customFormat="false" ht="12.75" hidden="false" customHeight="false" outlineLevel="0" collapsed="false">
      <c r="R61" s="809"/>
      <c r="S61" s="809"/>
      <c r="T61" s="809"/>
      <c r="U61" s="809"/>
      <c r="V61" s="809"/>
      <c r="W61" s="809"/>
      <c r="X61" s="809"/>
    </row>
    <row r="62" customFormat="false" ht="12.75" hidden="false" customHeight="false" outlineLevel="0" collapsed="false">
      <c r="R62" s="809"/>
      <c r="S62" s="809"/>
      <c r="T62" s="809"/>
      <c r="U62" s="809"/>
      <c r="V62" s="809"/>
      <c r="W62" s="809"/>
      <c r="X62" s="809"/>
    </row>
    <row r="63" customFormat="false" ht="12.75" hidden="false" customHeight="false" outlineLevel="0" collapsed="false">
      <c r="R63" s="809"/>
      <c r="S63" s="809"/>
      <c r="T63" s="809"/>
      <c r="U63" s="809"/>
      <c r="V63" s="809"/>
      <c r="W63" s="809"/>
      <c r="X63" s="809"/>
    </row>
    <row r="64" customFormat="false" ht="12.75" hidden="false" customHeight="false" outlineLevel="0" collapsed="false">
      <c r="R64" s="809"/>
      <c r="S64" s="809"/>
      <c r="T64" s="809"/>
      <c r="U64" s="809"/>
      <c r="V64" s="809"/>
      <c r="W64" s="809"/>
      <c r="X64" s="809"/>
    </row>
    <row r="65" customFormat="false" ht="12.75" hidden="false" customHeight="false" outlineLevel="0" collapsed="false">
      <c r="R65" s="809"/>
      <c r="S65" s="809"/>
      <c r="T65" s="809"/>
      <c r="U65" s="809"/>
      <c r="V65" s="809"/>
      <c r="W65" s="809"/>
      <c r="X65" s="809"/>
    </row>
    <row r="66" customFormat="false" ht="12.75" hidden="false" customHeight="false" outlineLevel="0" collapsed="false">
      <c r="R66" s="809"/>
      <c r="S66" s="809"/>
      <c r="T66" s="809"/>
      <c r="U66" s="809"/>
      <c r="V66" s="809"/>
      <c r="W66" s="809"/>
      <c r="X66" s="809"/>
    </row>
    <row r="67" customFormat="false" ht="12.75" hidden="false" customHeight="false" outlineLevel="0" collapsed="false">
      <c r="R67" s="809"/>
      <c r="S67" s="809"/>
      <c r="T67" s="809"/>
      <c r="U67" s="809"/>
      <c r="V67" s="809"/>
      <c r="W67" s="809"/>
      <c r="X67" s="809"/>
    </row>
    <row r="68" customFormat="false" ht="12.75" hidden="false" customHeight="false" outlineLevel="0" collapsed="false">
      <c r="R68" s="809"/>
      <c r="S68" s="809"/>
      <c r="T68" s="809"/>
      <c r="U68" s="809"/>
      <c r="V68" s="809"/>
      <c r="W68" s="809"/>
      <c r="X68" s="809"/>
    </row>
    <row r="69" customFormat="false" ht="12.75" hidden="false" customHeight="false" outlineLevel="0" collapsed="false">
      <c r="R69" s="809"/>
      <c r="S69" s="809"/>
      <c r="T69" s="809"/>
      <c r="U69" s="809"/>
      <c r="V69" s="809"/>
      <c r="W69" s="809"/>
      <c r="X69" s="809"/>
    </row>
    <row r="70" customFormat="false" ht="12.75" hidden="false" customHeight="false" outlineLevel="0" collapsed="false">
      <c r="R70" s="809"/>
      <c r="S70" s="809"/>
      <c r="T70" s="809"/>
      <c r="U70" s="809"/>
      <c r="V70" s="809"/>
      <c r="W70" s="809"/>
      <c r="X70" s="809"/>
    </row>
    <row r="71" customFormat="false" ht="12.75" hidden="false" customHeight="false" outlineLevel="0" collapsed="false">
      <c r="R71" s="809"/>
      <c r="S71" s="809"/>
      <c r="T71" s="809"/>
      <c r="U71" s="809"/>
      <c r="V71" s="809"/>
      <c r="W71" s="809"/>
      <c r="X71" s="809"/>
    </row>
    <row r="72" customFormat="false" ht="12.75" hidden="false" customHeight="false" outlineLevel="0" collapsed="false">
      <c r="R72" s="809"/>
      <c r="S72" s="809"/>
      <c r="T72" s="809"/>
      <c r="U72" s="809"/>
      <c r="V72" s="809"/>
      <c r="W72" s="809"/>
      <c r="X72" s="809"/>
    </row>
    <row r="73" customFormat="false" ht="12.75" hidden="false" customHeight="false" outlineLevel="0" collapsed="false">
      <c r="R73" s="809"/>
      <c r="S73" s="809"/>
      <c r="T73" s="809"/>
      <c r="U73" s="809"/>
      <c r="V73" s="809"/>
      <c r="W73" s="809"/>
      <c r="X73" s="809"/>
    </row>
    <row r="74" customFormat="false" ht="12.75" hidden="false" customHeight="false" outlineLevel="0" collapsed="false">
      <c r="R74" s="809"/>
      <c r="S74" s="809"/>
      <c r="T74" s="809"/>
      <c r="U74" s="809"/>
      <c r="V74" s="809"/>
      <c r="W74" s="809"/>
      <c r="X74" s="809"/>
    </row>
    <row r="75" customFormat="false" ht="12.75" hidden="false" customHeight="false" outlineLevel="0" collapsed="false">
      <c r="R75" s="809"/>
      <c r="S75" s="809"/>
      <c r="T75" s="809"/>
      <c r="U75" s="809"/>
      <c r="V75" s="809"/>
      <c r="W75" s="809"/>
      <c r="X75" s="809"/>
    </row>
    <row r="76" customFormat="false" ht="12.75" hidden="false" customHeight="false" outlineLevel="0" collapsed="false">
      <c r="R76" s="809"/>
      <c r="S76" s="809"/>
      <c r="T76" s="809"/>
      <c r="U76" s="809"/>
      <c r="V76" s="809"/>
      <c r="W76" s="809"/>
      <c r="X76" s="809"/>
    </row>
    <row r="77" customFormat="false" ht="12.75" hidden="false" customHeight="false" outlineLevel="0" collapsed="false">
      <c r="R77" s="809"/>
      <c r="S77" s="809"/>
      <c r="T77" s="809"/>
      <c r="U77" s="809"/>
      <c r="V77" s="809"/>
      <c r="W77" s="809"/>
      <c r="X77" s="809"/>
    </row>
    <row r="78" customFormat="false" ht="12.75" hidden="false" customHeight="false" outlineLevel="0" collapsed="false">
      <c r="R78" s="809"/>
      <c r="S78" s="809"/>
      <c r="T78" s="809"/>
      <c r="U78" s="809"/>
      <c r="V78" s="809"/>
      <c r="W78" s="809"/>
      <c r="X78" s="809"/>
    </row>
    <row r="79" customFormat="false" ht="12.75" hidden="false" customHeight="false" outlineLevel="0" collapsed="false">
      <c r="R79" s="809"/>
      <c r="S79" s="809"/>
      <c r="T79" s="809"/>
      <c r="U79" s="809"/>
      <c r="V79" s="809"/>
      <c r="W79" s="809"/>
      <c r="X79" s="809"/>
    </row>
    <row r="80" customFormat="false" ht="12.75" hidden="false" customHeight="false" outlineLevel="0" collapsed="false">
      <c r="R80" s="809"/>
      <c r="S80" s="809"/>
      <c r="T80" s="809"/>
      <c r="U80" s="809"/>
      <c r="V80" s="809"/>
      <c r="W80" s="809"/>
      <c r="X80" s="809"/>
    </row>
    <row r="81" customFormat="false" ht="12.75" hidden="false" customHeight="false" outlineLevel="0" collapsed="false">
      <c r="R81" s="809"/>
      <c r="S81" s="809"/>
      <c r="T81" s="809"/>
      <c r="U81" s="809"/>
      <c r="V81" s="809"/>
      <c r="W81" s="809"/>
      <c r="X81" s="809"/>
    </row>
    <row r="82" customFormat="false" ht="12.75" hidden="false" customHeight="false" outlineLevel="0" collapsed="false">
      <c r="R82" s="809"/>
      <c r="S82" s="809"/>
      <c r="T82" s="809"/>
      <c r="U82" s="809"/>
      <c r="V82" s="809"/>
      <c r="W82" s="809"/>
      <c r="X82" s="809"/>
    </row>
    <row r="83" customFormat="false" ht="12.75" hidden="false" customHeight="false" outlineLevel="0" collapsed="false">
      <c r="R83" s="809"/>
      <c r="S83" s="809"/>
      <c r="T83" s="809"/>
      <c r="U83" s="809"/>
      <c r="V83" s="809"/>
      <c r="W83" s="809"/>
      <c r="X83" s="809"/>
    </row>
    <row r="84" customFormat="false" ht="12.75" hidden="false" customHeight="false" outlineLevel="0" collapsed="false">
      <c r="R84" s="809"/>
      <c r="S84" s="809"/>
      <c r="T84" s="809"/>
      <c r="U84" s="809"/>
      <c r="V84" s="809"/>
      <c r="W84" s="809"/>
      <c r="X84" s="809"/>
    </row>
    <row r="85" customFormat="false" ht="12.75" hidden="false" customHeight="false" outlineLevel="0" collapsed="false">
      <c r="R85" s="809"/>
      <c r="S85" s="809"/>
      <c r="T85" s="809"/>
      <c r="U85" s="809"/>
      <c r="V85" s="809"/>
      <c r="W85" s="809"/>
      <c r="X85" s="809"/>
    </row>
    <row r="86" customFormat="false" ht="12.75" hidden="false" customHeight="false" outlineLevel="0" collapsed="false">
      <c r="R86" s="809"/>
      <c r="S86" s="809"/>
      <c r="T86" s="809"/>
      <c r="U86" s="809"/>
      <c r="V86" s="809"/>
      <c r="W86" s="809"/>
      <c r="X86" s="809"/>
    </row>
    <row r="87" customFormat="false" ht="12.75" hidden="false" customHeight="false" outlineLevel="0" collapsed="false">
      <c r="R87" s="809"/>
      <c r="S87" s="809"/>
      <c r="T87" s="809"/>
      <c r="U87" s="809"/>
      <c r="V87" s="809"/>
      <c r="W87" s="809"/>
      <c r="X87" s="809"/>
    </row>
    <row r="88" customFormat="false" ht="12.75" hidden="false" customHeight="false" outlineLevel="0" collapsed="false">
      <c r="R88" s="809"/>
      <c r="S88" s="809"/>
      <c r="T88" s="809"/>
      <c r="U88" s="809"/>
      <c r="V88" s="809"/>
      <c r="W88" s="809"/>
      <c r="X88" s="809"/>
    </row>
    <row r="89" customFormat="false" ht="12.75" hidden="false" customHeight="false" outlineLevel="0" collapsed="false">
      <c r="R89" s="809"/>
      <c r="S89" s="809"/>
      <c r="T89" s="809"/>
      <c r="U89" s="809"/>
      <c r="V89" s="809"/>
      <c r="W89" s="809"/>
      <c r="X89" s="809"/>
    </row>
    <row r="90" customFormat="false" ht="12.75" hidden="false" customHeight="false" outlineLevel="0" collapsed="false">
      <c r="R90" s="809"/>
      <c r="S90" s="809"/>
      <c r="T90" s="809"/>
      <c r="U90" s="809"/>
      <c r="V90" s="809"/>
      <c r="W90" s="809"/>
      <c r="X90" s="809"/>
    </row>
    <row r="91" customFormat="false" ht="12.75" hidden="false" customHeight="false" outlineLevel="0" collapsed="false">
      <c r="R91" s="809"/>
      <c r="S91" s="809"/>
      <c r="T91" s="809"/>
      <c r="U91" s="809"/>
      <c r="V91" s="809"/>
      <c r="W91" s="809"/>
      <c r="X91" s="809"/>
    </row>
    <row r="92" customFormat="false" ht="12.75" hidden="false" customHeight="false" outlineLevel="0" collapsed="false">
      <c r="R92" s="809"/>
      <c r="S92" s="809"/>
      <c r="T92" s="809"/>
      <c r="U92" s="809"/>
      <c r="V92" s="809"/>
      <c r="W92" s="809"/>
      <c r="X92" s="809"/>
    </row>
    <row r="93" customFormat="false" ht="12.75" hidden="false" customHeight="false" outlineLevel="0" collapsed="false">
      <c r="R93" s="809"/>
      <c r="S93" s="809"/>
      <c r="T93" s="809"/>
      <c r="U93" s="809"/>
      <c r="V93" s="809"/>
      <c r="W93" s="809"/>
      <c r="X93" s="809"/>
    </row>
    <row r="94" customFormat="false" ht="12.75" hidden="false" customHeight="false" outlineLevel="0" collapsed="false">
      <c r="R94" s="809"/>
      <c r="S94" s="809"/>
      <c r="T94" s="809"/>
      <c r="U94" s="809"/>
      <c r="V94" s="809"/>
      <c r="W94" s="809"/>
      <c r="X94" s="809"/>
    </row>
    <row r="95" customFormat="false" ht="12.75" hidden="false" customHeight="false" outlineLevel="0" collapsed="false">
      <c r="R95" s="809"/>
      <c r="S95" s="809"/>
      <c r="T95" s="809"/>
      <c r="U95" s="809"/>
      <c r="V95" s="809"/>
      <c r="W95" s="809"/>
      <c r="X95" s="809"/>
    </row>
    <row r="96" customFormat="false" ht="12.75" hidden="false" customHeight="false" outlineLevel="0" collapsed="false">
      <c r="R96" s="809"/>
      <c r="S96" s="809"/>
      <c r="T96" s="809"/>
      <c r="U96" s="809"/>
      <c r="V96" s="809"/>
      <c r="W96" s="809"/>
      <c r="X96" s="809"/>
    </row>
    <row r="97" customFormat="false" ht="12.75" hidden="false" customHeight="false" outlineLevel="0" collapsed="false">
      <c r="R97" s="809"/>
      <c r="S97" s="809"/>
      <c r="T97" s="809"/>
      <c r="U97" s="809"/>
      <c r="V97" s="809"/>
      <c r="W97" s="809"/>
      <c r="X97" s="809"/>
    </row>
    <row r="98" customFormat="false" ht="12.75" hidden="false" customHeight="false" outlineLevel="0" collapsed="false">
      <c r="R98" s="809"/>
      <c r="S98" s="809"/>
      <c r="T98" s="809"/>
      <c r="U98" s="809"/>
      <c r="V98" s="809"/>
      <c r="W98" s="809"/>
      <c r="X98" s="809"/>
    </row>
    <row r="99" customFormat="false" ht="12.75" hidden="false" customHeight="false" outlineLevel="0" collapsed="false">
      <c r="R99" s="809"/>
      <c r="S99" s="809"/>
      <c r="T99" s="809"/>
      <c r="U99" s="809"/>
      <c r="V99" s="809"/>
      <c r="W99" s="809"/>
      <c r="X99" s="809"/>
    </row>
    <row r="100" customFormat="false" ht="12.75" hidden="false" customHeight="false" outlineLevel="0" collapsed="false">
      <c r="R100" s="809"/>
      <c r="S100" s="809"/>
      <c r="T100" s="809"/>
      <c r="U100" s="809"/>
      <c r="V100" s="809"/>
      <c r="W100" s="809"/>
      <c r="X100" s="809"/>
    </row>
    <row r="101" customFormat="false" ht="12.75" hidden="false" customHeight="false" outlineLevel="0" collapsed="false">
      <c r="R101" s="809"/>
      <c r="S101" s="809"/>
      <c r="T101" s="809"/>
      <c r="U101" s="809"/>
      <c r="V101" s="809"/>
      <c r="W101" s="809"/>
      <c r="X101" s="809"/>
    </row>
    <row r="102" customFormat="false" ht="12.75" hidden="false" customHeight="false" outlineLevel="0" collapsed="false">
      <c r="R102" s="809"/>
      <c r="S102" s="809"/>
      <c r="T102" s="809"/>
      <c r="U102" s="809"/>
      <c r="V102" s="809"/>
      <c r="W102" s="809"/>
      <c r="X102" s="809"/>
    </row>
    <row r="103" customFormat="false" ht="12.75" hidden="false" customHeight="false" outlineLevel="0" collapsed="false">
      <c r="R103" s="809"/>
      <c r="S103" s="809"/>
      <c r="T103" s="809"/>
      <c r="U103" s="809"/>
      <c r="V103" s="809"/>
      <c r="W103" s="809"/>
      <c r="X103" s="809"/>
    </row>
    <row r="104" customFormat="false" ht="12.75" hidden="false" customHeight="false" outlineLevel="0" collapsed="false">
      <c r="R104" s="809"/>
      <c r="S104" s="809"/>
      <c r="T104" s="809"/>
      <c r="U104" s="809"/>
      <c r="V104" s="809"/>
      <c r="W104" s="809"/>
      <c r="X104" s="809"/>
    </row>
    <row r="105" customFormat="false" ht="12.75" hidden="false" customHeight="false" outlineLevel="0" collapsed="false">
      <c r="R105" s="809"/>
      <c r="S105" s="809"/>
      <c r="T105" s="809"/>
      <c r="U105" s="809"/>
      <c r="V105" s="809"/>
      <c r="W105" s="809"/>
      <c r="X105" s="809"/>
    </row>
    <row r="106" customFormat="false" ht="12.75" hidden="false" customHeight="false" outlineLevel="0" collapsed="false">
      <c r="R106" s="809"/>
      <c r="S106" s="809"/>
      <c r="T106" s="809"/>
      <c r="U106" s="809"/>
      <c r="V106" s="809"/>
      <c r="W106" s="809"/>
      <c r="X106" s="809"/>
    </row>
    <row r="107" customFormat="false" ht="12.75" hidden="false" customHeight="false" outlineLevel="0" collapsed="false">
      <c r="R107" s="809"/>
      <c r="S107" s="809"/>
      <c r="T107" s="809"/>
      <c r="U107" s="809"/>
      <c r="V107" s="809"/>
      <c r="W107" s="809"/>
      <c r="X107" s="809"/>
    </row>
    <row r="108" customFormat="false" ht="12.75" hidden="false" customHeight="false" outlineLevel="0" collapsed="false">
      <c r="R108" s="809"/>
      <c r="S108" s="809"/>
      <c r="T108" s="809"/>
      <c r="U108" s="809"/>
      <c r="V108" s="809"/>
      <c r="W108" s="809"/>
      <c r="X108" s="809"/>
    </row>
    <row r="109" customFormat="false" ht="12.75" hidden="false" customHeight="false" outlineLevel="0" collapsed="false">
      <c r="R109" s="809"/>
      <c r="S109" s="809"/>
      <c r="T109" s="809"/>
      <c r="U109" s="809"/>
      <c r="V109" s="809"/>
      <c r="W109" s="809"/>
      <c r="X109" s="809"/>
    </row>
    <row r="110" customFormat="false" ht="12.75" hidden="false" customHeight="false" outlineLevel="0" collapsed="false">
      <c r="R110" s="809"/>
      <c r="S110" s="809"/>
      <c r="T110" s="809"/>
      <c r="U110" s="809"/>
      <c r="V110" s="809"/>
      <c r="W110" s="809"/>
      <c r="X110" s="809"/>
    </row>
    <row r="111" customFormat="false" ht="12.75" hidden="false" customHeight="false" outlineLevel="0" collapsed="false">
      <c r="R111" s="809"/>
      <c r="S111" s="809"/>
      <c r="T111" s="809"/>
      <c r="U111" s="809"/>
      <c r="V111" s="809"/>
      <c r="W111" s="809"/>
      <c r="X111" s="809"/>
    </row>
    <row r="112" customFormat="false" ht="12.75" hidden="false" customHeight="false" outlineLevel="0" collapsed="false">
      <c r="R112" s="809"/>
      <c r="S112" s="809"/>
      <c r="T112" s="809"/>
      <c r="U112" s="809"/>
      <c r="V112" s="809"/>
      <c r="W112" s="809"/>
      <c r="X112" s="809"/>
    </row>
    <row r="113" customFormat="false" ht="12.75" hidden="false" customHeight="false" outlineLevel="0" collapsed="false">
      <c r="R113" s="809"/>
      <c r="S113" s="809"/>
      <c r="T113" s="809"/>
      <c r="U113" s="809"/>
      <c r="V113" s="809"/>
      <c r="W113" s="809"/>
      <c r="X113" s="809"/>
    </row>
    <row r="114" customFormat="false" ht="12.75" hidden="false" customHeight="false" outlineLevel="0" collapsed="false">
      <c r="R114" s="809"/>
      <c r="S114" s="809"/>
      <c r="T114" s="809"/>
      <c r="U114" s="809"/>
      <c r="V114" s="809"/>
      <c r="W114" s="809"/>
      <c r="X114" s="809"/>
    </row>
    <row r="115" customFormat="false" ht="12.75" hidden="false" customHeight="false" outlineLevel="0" collapsed="false">
      <c r="R115" s="809"/>
      <c r="S115" s="809"/>
      <c r="T115" s="809"/>
      <c r="U115" s="809"/>
      <c r="V115" s="809"/>
      <c r="W115" s="809"/>
      <c r="X115" s="809"/>
    </row>
    <row r="116" customFormat="false" ht="12.75" hidden="false" customHeight="false" outlineLevel="0" collapsed="false">
      <c r="R116" s="809"/>
      <c r="S116" s="809"/>
      <c r="T116" s="809"/>
      <c r="U116" s="809"/>
      <c r="V116" s="809"/>
      <c r="W116" s="809"/>
      <c r="X116" s="809"/>
    </row>
    <row r="117" customFormat="false" ht="12.75" hidden="false" customHeight="false" outlineLevel="0" collapsed="false">
      <c r="R117" s="809"/>
      <c r="S117" s="809"/>
      <c r="T117" s="809"/>
      <c r="U117" s="809"/>
      <c r="V117" s="809"/>
      <c r="W117" s="809"/>
      <c r="X117" s="809"/>
    </row>
    <row r="118" customFormat="false" ht="12.75" hidden="false" customHeight="false" outlineLevel="0" collapsed="false">
      <c r="R118" s="809"/>
      <c r="S118" s="809"/>
      <c r="T118" s="809"/>
      <c r="U118" s="809"/>
      <c r="V118" s="809"/>
      <c r="W118" s="809"/>
      <c r="X118" s="809"/>
    </row>
    <row r="119" customFormat="false" ht="12.75" hidden="false" customHeight="false" outlineLevel="0" collapsed="false">
      <c r="R119" s="809"/>
      <c r="S119" s="809"/>
      <c r="T119" s="809"/>
      <c r="U119" s="809"/>
      <c r="V119" s="809"/>
      <c r="W119" s="809"/>
      <c r="X119" s="809"/>
    </row>
    <row r="120" customFormat="false" ht="12.75" hidden="false" customHeight="false" outlineLevel="0" collapsed="false">
      <c r="R120" s="809"/>
      <c r="S120" s="809"/>
      <c r="T120" s="809"/>
      <c r="U120" s="809"/>
      <c r="V120" s="809"/>
      <c r="W120" s="809"/>
      <c r="X120" s="809"/>
    </row>
    <row r="121" customFormat="false" ht="12.75" hidden="false" customHeight="false" outlineLevel="0" collapsed="false">
      <c r="R121" s="809"/>
      <c r="S121" s="809"/>
      <c r="T121" s="809"/>
      <c r="U121" s="809"/>
      <c r="V121" s="809"/>
      <c r="W121" s="809"/>
      <c r="X121" s="809"/>
    </row>
    <row r="122" customFormat="false" ht="12.75" hidden="false" customHeight="false" outlineLevel="0" collapsed="false">
      <c r="R122" s="809"/>
      <c r="S122" s="809"/>
      <c r="T122" s="809"/>
      <c r="U122" s="809"/>
      <c r="V122" s="809"/>
      <c r="W122" s="809"/>
      <c r="X122" s="809"/>
    </row>
    <row r="123" customFormat="false" ht="12.75" hidden="false" customHeight="false" outlineLevel="0" collapsed="false">
      <c r="R123" s="809"/>
      <c r="S123" s="809"/>
      <c r="T123" s="809"/>
      <c r="U123" s="809"/>
      <c r="V123" s="809"/>
      <c r="W123" s="809"/>
      <c r="X123" s="809"/>
    </row>
    <row r="124" customFormat="false" ht="12.75" hidden="false" customHeight="false" outlineLevel="0" collapsed="false">
      <c r="R124" s="809"/>
      <c r="S124" s="809"/>
      <c r="T124" s="809"/>
      <c r="U124" s="809"/>
      <c r="V124" s="809"/>
      <c r="W124" s="809"/>
      <c r="X124" s="809"/>
    </row>
    <row r="125" customFormat="false" ht="12.75" hidden="false" customHeight="false" outlineLevel="0" collapsed="false">
      <c r="R125" s="809"/>
      <c r="S125" s="809"/>
      <c r="T125" s="809"/>
      <c r="U125" s="809"/>
      <c r="V125" s="809"/>
      <c r="W125" s="809"/>
      <c r="X125" s="809"/>
    </row>
    <row r="126" customFormat="false" ht="12.75" hidden="false" customHeight="false" outlineLevel="0" collapsed="false">
      <c r="R126" s="809"/>
      <c r="S126" s="809"/>
      <c r="T126" s="809"/>
      <c r="U126" s="809"/>
      <c r="V126" s="809"/>
      <c r="W126" s="809"/>
      <c r="X126" s="809"/>
    </row>
    <row r="127" customFormat="false" ht="12.75" hidden="false" customHeight="false" outlineLevel="0" collapsed="false">
      <c r="R127" s="809"/>
      <c r="S127" s="809"/>
      <c r="T127" s="809"/>
      <c r="U127" s="809"/>
      <c r="V127" s="809"/>
      <c r="W127" s="809"/>
      <c r="X127" s="809"/>
    </row>
    <row r="128" customFormat="false" ht="12.75" hidden="false" customHeight="false" outlineLevel="0" collapsed="false">
      <c r="R128" s="809"/>
      <c r="S128" s="809"/>
      <c r="T128" s="809"/>
      <c r="U128" s="809"/>
      <c r="V128" s="809"/>
      <c r="W128" s="809"/>
      <c r="X128" s="809"/>
    </row>
    <row r="129" customFormat="false" ht="12.75" hidden="false" customHeight="false" outlineLevel="0" collapsed="false">
      <c r="R129" s="809"/>
      <c r="S129" s="809"/>
      <c r="T129" s="809"/>
      <c r="U129" s="809"/>
      <c r="V129" s="809"/>
      <c r="W129" s="809"/>
      <c r="X129" s="809"/>
    </row>
    <row r="130" customFormat="false" ht="12.75" hidden="false" customHeight="false" outlineLevel="0" collapsed="false">
      <c r="R130" s="809"/>
      <c r="S130" s="809"/>
      <c r="T130" s="809"/>
      <c r="U130" s="809"/>
      <c r="V130" s="809"/>
      <c r="W130" s="809"/>
      <c r="X130" s="809"/>
    </row>
    <row r="131" customFormat="false" ht="12.75" hidden="false" customHeight="false" outlineLevel="0" collapsed="false">
      <c r="R131" s="809"/>
      <c r="S131" s="809"/>
      <c r="T131" s="809"/>
      <c r="U131" s="809"/>
      <c r="V131" s="809"/>
      <c r="W131" s="809"/>
      <c r="X131" s="809"/>
    </row>
    <row r="132" customFormat="false" ht="12.75" hidden="false" customHeight="false" outlineLevel="0" collapsed="false">
      <c r="R132" s="809"/>
      <c r="S132" s="809"/>
      <c r="T132" s="809"/>
      <c r="U132" s="809"/>
      <c r="V132" s="809"/>
      <c r="W132" s="809"/>
      <c r="X132" s="809"/>
    </row>
    <row r="133" customFormat="false" ht="12.75" hidden="false" customHeight="false" outlineLevel="0" collapsed="false">
      <c r="R133" s="809"/>
      <c r="S133" s="809"/>
      <c r="T133" s="809"/>
      <c r="U133" s="809"/>
      <c r="V133" s="809"/>
      <c r="W133" s="809"/>
      <c r="X133" s="809"/>
    </row>
    <row r="134" customFormat="false" ht="12.75" hidden="false" customHeight="false" outlineLevel="0" collapsed="false">
      <c r="R134" s="809"/>
      <c r="S134" s="809"/>
      <c r="T134" s="809"/>
      <c r="U134" s="809"/>
      <c r="V134" s="809"/>
      <c r="W134" s="809"/>
      <c r="X134" s="809"/>
    </row>
    <row r="135" customFormat="false" ht="12.75" hidden="false" customHeight="false" outlineLevel="0" collapsed="false">
      <c r="R135" s="809"/>
      <c r="S135" s="809"/>
      <c r="T135" s="809"/>
      <c r="U135" s="809"/>
      <c r="V135" s="809"/>
      <c r="W135" s="809"/>
      <c r="X135" s="809"/>
    </row>
    <row r="136" customFormat="false" ht="12.75" hidden="false" customHeight="false" outlineLevel="0" collapsed="false">
      <c r="R136" s="809"/>
      <c r="S136" s="809"/>
      <c r="T136" s="809"/>
      <c r="U136" s="809"/>
      <c r="V136" s="809"/>
      <c r="W136" s="809"/>
      <c r="X136" s="809"/>
    </row>
    <row r="137" customFormat="false" ht="12.75" hidden="false" customHeight="false" outlineLevel="0" collapsed="false">
      <c r="R137" s="809"/>
      <c r="S137" s="809"/>
      <c r="T137" s="809"/>
      <c r="U137" s="809"/>
      <c r="V137" s="809"/>
      <c r="W137" s="809"/>
      <c r="X137" s="809"/>
    </row>
    <row r="138" customFormat="false" ht="12.75" hidden="false" customHeight="false" outlineLevel="0" collapsed="false">
      <c r="R138" s="809"/>
      <c r="S138" s="809"/>
      <c r="T138" s="809"/>
      <c r="U138" s="809"/>
      <c r="V138" s="809"/>
      <c r="W138" s="809"/>
      <c r="X138" s="809"/>
    </row>
    <row r="139" customFormat="false" ht="12.75" hidden="false" customHeight="false" outlineLevel="0" collapsed="false">
      <c r="R139" s="809"/>
      <c r="S139" s="809"/>
      <c r="T139" s="809"/>
      <c r="U139" s="809"/>
      <c r="V139" s="809"/>
      <c r="W139" s="809"/>
      <c r="X139" s="809"/>
    </row>
    <row r="140" customFormat="false" ht="12.75" hidden="false" customHeight="false" outlineLevel="0" collapsed="false">
      <c r="R140" s="809"/>
      <c r="S140" s="809"/>
      <c r="T140" s="809"/>
      <c r="U140" s="809"/>
      <c r="V140" s="809"/>
      <c r="W140" s="809"/>
      <c r="X140" s="809"/>
    </row>
    <row r="141" customFormat="false" ht="12.75" hidden="false" customHeight="false" outlineLevel="0" collapsed="false">
      <c r="R141" s="809"/>
      <c r="S141" s="809"/>
      <c r="T141" s="809"/>
      <c r="U141" s="809"/>
      <c r="V141" s="809"/>
      <c r="W141" s="809"/>
      <c r="X141" s="809"/>
    </row>
    <row r="142" customFormat="false" ht="12.75" hidden="false" customHeight="false" outlineLevel="0" collapsed="false">
      <c r="R142" s="809"/>
      <c r="S142" s="809"/>
      <c r="T142" s="809"/>
      <c r="U142" s="809"/>
      <c r="V142" s="809"/>
      <c r="W142" s="809"/>
      <c r="X142" s="809"/>
    </row>
    <row r="143" customFormat="false" ht="12.75" hidden="false" customHeight="false" outlineLevel="0" collapsed="false">
      <c r="R143" s="809"/>
      <c r="S143" s="809"/>
      <c r="T143" s="809"/>
      <c r="U143" s="809"/>
      <c r="V143" s="809"/>
      <c r="W143" s="809"/>
      <c r="X143" s="809"/>
    </row>
    <row r="144" customFormat="false" ht="12.75" hidden="false" customHeight="false" outlineLevel="0" collapsed="false">
      <c r="R144" s="809"/>
      <c r="S144" s="809"/>
      <c r="T144" s="809"/>
      <c r="U144" s="809"/>
      <c r="V144" s="809"/>
      <c r="W144" s="809"/>
      <c r="X144" s="809"/>
    </row>
    <row r="145" customFormat="false" ht="12.75" hidden="false" customHeight="false" outlineLevel="0" collapsed="false">
      <c r="R145" s="809"/>
      <c r="S145" s="809"/>
      <c r="T145" s="809"/>
      <c r="U145" s="809"/>
      <c r="V145" s="809"/>
      <c r="W145" s="809"/>
      <c r="X145" s="809"/>
    </row>
    <row r="146" customFormat="false" ht="12.75" hidden="false" customHeight="false" outlineLevel="0" collapsed="false">
      <c r="R146" s="809"/>
      <c r="S146" s="809"/>
      <c r="T146" s="809"/>
      <c r="U146" s="809"/>
      <c r="V146" s="809"/>
      <c r="W146" s="809"/>
      <c r="X146" s="809"/>
    </row>
    <row r="147" customFormat="false" ht="12.75" hidden="false" customHeight="false" outlineLevel="0" collapsed="false">
      <c r="R147" s="809"/>
      <c r="S147" s="809"/>
      <c r="T147" s="809"/>
      <c r="U147" s="809"/>
      <c r="V147" s="809"/>
      <c r="W147" s="809"/>
      <c r="X147" s="809"/>
    </row>
    <row r="148" customFormat="false" ht="12.75" hidden="false" customHeight="false" outlineLevel="0" collapsed="false">
      <c r="R148" s="809"/>
      <c r="S148" s="809"/>
      <c r="T148" s="809"/>
      <c r="U148" s="809"/>
      <c r="V148" s="809"/>
      <c r="W148" s="809"/>
      <c r="X148" s="809"/>
    </row>
    <row r="149" customFormat="false" ht="12.75" hidden="false" customHeight="false" outlineLevel="0" collapsed="false">
      <c r="R149" s="809"/>
      <c r="S149" s="809"/>
      <c r="T149" s="809"/>
      <c r="U149" s="809"/>
      <c r="V149" s="809"/>
      <c r="W149" s="809"/>
      <c r="X149" s="809"/>
    </row>
    <row r="150" customFormat="false" ht="12.75" hidden="false" customHeight="false" outlineLevel="0" collapsed="false">
      <c r="R150" s="809"/>
      <c r="S150" s="809"/>
      <c r="T150" s="809"/>
      <c r="U150" s="809"/>
      <c r="V150" s="809"/>
      <c r="W150" s="809"/>
      <c r="X150" s="809"/>
    </row>
    <row r="151" customFormat="false" ht="12.75" hidden="false" customHeight="false" outlineLevel="0" collapsed="false">
      <c r="R151" s="809"/>
      <c r="S151" s="809"/>
      <c r="T151" s="809"/>
      <c r="U151" s="809"/>
      <c r="V151" s="809"/>
      <c r="W151" s="809"/>
      <c r="X151" s="809"/>
    </row>
    <row r="152" customFormat="false" ht="12.75" hidden="false" customHeight="false" outlineLevel="0" collapsed="false">
      <c r="R152" s="809"/>
      <c r="S152" s="809"/>
      <c r="T152" s="809"/>
      <c r="U152" s="809"/>
      <c r="V152" s="809"/>
      <c r="W152" s="809"/>
      <c r="X152" s="809"/>
    </row>
    <row r="153" customFormat="false" ht="12.75" hidden="false" customHeight="false" outlineLevel="0" collapsed="false">
      <c r="R153" s="809"/>
      <c r="S153" s="809"/>
      <c r="T153" s="809"/>
      <c r="U153" s="809"/>
      <c r="V153" s="809"/>
      <c r="W153" s="809"/>
      <c r="X153" s="809"/>
    </row>
    <row r="154" customFormat="false" ht="12.75" hidden="false" customHeight="false" outlineLevel="0" collapsed="false">
      <c r="R154" s="809"/>
      <c r="S154" s="809"/>
      <c r="T154" s="809"/>
      <c r="U154" s="809"/>
      <c r="V154" s="809"/>
      <c r="W154" s="809"/>
      <c r="X154" s="809"/>
    </row>
    <row r="155" customFormat="false" ht="12.75" hidden="false" customHeight="false" outlineLevel="0" collapsed="false">
      <c r="R155" s="809"/>
      <c r="S155" s="809"/>
      <c r="T155" s="809"/>
      <c r="U155" s="809"/>
      <c r="V155" s="809"/>
      <c r="W155" s="809"/>
      <c r="X155" s="809"/>
    </row>
    <row r="156" customFormat="false" ht="12.75" hidden="false" customHeight="false" outlineLevel="0" collapsed="false">
      <c r="R156" s="809"/>
      <c r="S156" s="809"/>
      <c r="T156" s="809"/>
      <c r="U156" s="809"/>
      <c r="V156" s="809"/>
      <c r="W156" s="809"/>
      <c r="X156" s="809"/>
    </row>
    <row r="157" customFormat="false" ht="12.75" hidden="false" customHeight="false" outlineLevel="0" collapsed="false">
      <c r="R157" s="809"/>
      <c r="S157" s="809"/>
      <c r="T157" s="809"/>
      <c r="U157" s="809"/>
      <c r="V157" s="809"/>
      <c r="W157" s="809"/>
      <c r="X157" s="809"/>
    </row>
    <row r="158" customFormat="false" ht="12.75" hidden="false" customHeight="false" outlineLevel="0" collapsed="false">
      <c r="R158" s="809"/>
      <c r="S158" s="809"/>
      <c r="T158" s="809"/>
      <c r="U158" s="809"/>
      <c r="V158" s="809"/>
      <c r="W158" s="809"/>
      <c r="X158" s="809"/>
    </row>
    <row r="159" customFormat="false" ht="12.75" hidden="false" customHeight="false" outlineLevel="0" collapsed="false">
      <c r="R159" s="809"/>
      <c r="S159" s="809"/>
      <c r="T159" s="809"/>
      <c r="U159" s="809"/>
      <c r="V159" s="809"/>
      <c r="W159" s="809"/>
      <c r="X159" s="809"/>
    </row>
    <row r="160" customFormat="false" ht="12.75" hidden="false" customHeight="false" outlineLevel="0" collapsed="false">
      <c r="R160" s="809"/>
      <c r="S160" s="809"/>
      <c r="T160" s="809"/>
      <c r="U160" s="809"/>
      <c r="V160" s="809"/>
      <c r="W160" s="809"/>
      <c r="X160" s="809"/>
    </row>
    <row r="161" customFormat="false" ht="12.75" hidden="false" customHeight="false" outlineLevel="0" collapsed="false">
      <c r="R161" s="809"/>
      <c r="S161" s="809"/>
      <c r="T161" s="809"/>
      <c r="U161" s="809"/>
      <c r="V161" s="809"/>
      <c r="W161" s="809"/>
      <c r="X161" s="809"/>
    </row>
    <row r="162" customFormat="false" ht="12.75" hidden="false" customHeight="false" outlineLevel="0" collapsed="false">
      <c r="R162" s="809"/>
      <c r="S162" s="809"/>
      <c r="T162" s="809"/>
      <c r="U162" s="809"/>
      <c r="V162" s="809"/>
      <c r="W162" s="809"/>
      <c r="X162" s="809"/>
    </row>
    <row r="163" customFormat="false" ht="12.75" hidden="false" customHeight="false" outlineLevel="0" collapsed="false">
      <c r="R163" s="809"/>
      <c r="S163" s="809"/>
      <c r="T163" s="809"/>
      <c r="U163" s="809"/>
      <c r="V163" s="809"/>
      <c r="W163" s="809"/>
      <c r="X163" s="809"/>
    </row>
    <row r="164" customFormat="false" ht="12.75" hidden="false" customHeight="false" outlineLevel="0" collapsed="false">
      <c r="R164" s="809"/>
      <c r="S164" s="809"/>
      <c r="T164" s="809"/>
      <c r="U164" s="809"/>
      <c r="V164" s="809"/>
      <c r="W164" s="809"/>
      <c r="X164" s="809"/>
    </row>
    <row r="165" customFormat="false" ht="12.75" hidden="false" customHeight="false" outlineLevel="0" collapsed="false">
      <c r="R165" s="809"/>
      <c r="S165" s="809"/>
      <c r="T165" s="809"/>
      <c r="U165" s="809"/>
      <c r="V165" s="809"/>
      <c r="W165" s="809"/>
      <c r="X165" s="809"/>
    </row>
    <row r="166" customFormat="false" ht="12.75" hidden="false" customHeight="false" outlineLevel="0" collapsed="false">
      <c r="R166" s="809"/>
      <c r="S166" s="809"/>
      <c r="T166" s="809"/>
      <c r="U166" s="809"/>
      <c r="V166" s="809"/>
      <c r="W166" s="809"/>
      <c r="X166" s="809"/>
    </row>
    <row r="167" customFormat="false" ht="12.75" hidden="false" customHeight="false" outlineLevel="0" collapsed="false">
      <c r="R167" s="809"/>
      <c r="S167" s="809"/>
      <c r="T167" s="809"/>
      <c r="U167" s="809"/>
      <c r="V167" s="809"/>
      <c r="W167" s="809"/>
      <c r="X167" s="809"/>
    </row>
    <row r="168" customFormat="false" ht="12.75" hidden="false" customHeight="false" outlineLevel="0" collapsed="false">
      <c r="R168" s="809"/>
      <c r="S168" s="809"/>
      <c r="T168" s="809"/>
      <c r="U168" s="809"/>
      <c r="V168" s="809"/>
      <c r="W168" s="809"/>
      <c r="X168" s="809"/>
    </row>
    <row r="169" customFormat="false" ht="12.75" hidden="false" customHeight="false" outlineLevel="0" collapsed="false">
      <c r="R169" s="809"/>
      <c r="S169" s="809"/>
      <c r="T169" s="809"/>
      <c r="U169" s="809"/>
      <c r="V169" s="809"/>
      <c r="W169" s="809"/>
      <c r="X169" s="809"/>
    </row>
    <row r="170" customFormat="false" ht="12.75" hidden="false" customHeight="false" outlineLevel="0" collapsed="false">
      <c r="R170" s="809"/>
      <c r="S170" s="809"/>
      <c r="T170" s="809"/>
      <c r="U170" s="809"/>
      <c r="V170" s="809"/>
      <c r="W170" s="809"/>
      <c r="X170" s="809"/>
    </row>
    <row r="171" customFormat="false" ht="12.75" hidden="false" customHeight="false" outlineLevel="0" collapsed="false">
      <c r="R171" s="809"/>
      <c r="S171" s="809"/>
      <c r="T171" s="809"/>
      <c r="U171" s="809"/>
      <c r="V171" s="809"/>
      <c r="W171" s="809"/>
      <c r="X171" s="809"/>
    </row>
    <row r="172" customFormat="false" ht="12.75" hidden="false" customHeight="false" outlineLevel="0" collapsed="false">
      <c r="R172" s="809"/>
      <c r="S172" s="809"/>
      <c r="T172" s="809"/>
      <c r="U172" s="809"/>
      <c r="V172" s="809"/>
      <c r="W172" s="809"/>
      <c r="X172" s="809"/>
    </row>
    <row r="173" customFormat="false" ht="12.75" hidden="false" customHeight="false" outlineLevel="0" collapsed="false">
      <c r="R173" s="809"/>
      <c r="S173" s="809"/>
      <c r="T173" s="809"/>
      <c r="U173" s="809"/>
      <c r="V173" s="809"/>
      <c r="W173" s="809"/>
      <c r="X173" s="809"/>
    </row>
    <row r="174" customFormat="false" ht="12.75" hidden="false" customHeight="false" outlineLevel="0" collapsed="false">
      <c r="R174" s="809"/>
      <c r="S174" s="809"/>
      <c r="T174" s="809"/>
      <c r="U174" s="809"/>
      <c r="V174" s="809"/>
      <c r="W174" s="809"/>
      <c r="X174" s="809"/>
    </row>
    <row r="175" customFormat="false" ht="12.75" hidden="false" customHeight="false" outlineLevel="0" collapsed="false">
      <c r="R175" s="809"/>
      <c r="S175" s="809"/>
      <c r="T175" s="809"/>
      <c r="U175" s="809"/>
      <c r="V175" s="809"/>
      <c r="W175" s="809"/>
      <c r="X175" s="809"/>
    </row>
    <row r="176" customFormat="false" ht="12.75" hidden="false" customHeight="false" outlineLevel="0" collapsed="false">
      <c r="R176" s="809"/>
      <c r="S176" s="809"/>
      <c r="T176" s="809"/>
      <c r="U176" s="809"/>
      <c r="V176" s="809"/>
      <c r="W176" s="809"/>
      <c r="X176" s="809"/>
    </row>
    <row r="177" customFormat="false" ht="12.75" hidden="false" customHeight="false" outlineLevel="0" collapsed="false">
      <c r="R177" s="809"/>
      <c r="S177" s="809"/>
      <c r="T177" s="809"/>
      <c r="U177" s="809"/>
      <c r="V177" s="809"/>
      <c r="W177" s="809"/>
      <c r="X177" s="809"/>
    </row>
    <row r="178" customFormat="false" ht="12.75" hidden="false" customHeight="false" outlineLevel="0" collapsed="false">
      <c r="R178" s="809"/>
      <c r="S178" s="809"/>
      <c r="T178" s="809"/>
      <c r="U178" s="809"/>
      <c r="V178" s="809"/>
      <c r="W178" s="809"/>
      <c r="X178" s="809"/>
    </row>
    <row r="179" customFormat="false" ht="12.75" hidden="false" customHeight="false" outlineLevel="0" collapsed="false">
      <c r="R179" s="809"/>
      <c r="S179" s="809"/>
      <c r="T179" s="809"/>
      <c r="U179" s="809"/>
      <c r="V179" s="809"/>
      <c r="W179" s="809"/>
      <c r="X179" s="809"/>
    </row>
    <row r="180" customFormat="false" ht="12.75" hidden="false" customHeight="false" outlineLevel="0" collapsed="false">
      <c r="R180" s="809"/>
      <c r="S180" s="809"/>
      <c r="T180" s="809"/>
      <c r="U180" s="809"/>
      <c r="V180" s="809"/>
      <c r="W180" s="809"/>
      <c r="X180" s="809"/>
    </row>
    <row r="181" customFormat="false" ht="12.75" hidden="false" customHeight="false" outlineLevel="0" collapsed="false">
      <c r="R181" s="809"/>
      <c r="S181" s="809"/>
      <c r="T181" s="809"/>
      <c r="U181" s="809"/>
      <c r="V181" s="809"/>
      <c r="W181" s="809"/>
      <c r="X181" s="809"/>
    </row>
    <row r="182" customFormat="false" ht="12.75" hidden="false" customHeight="false" outlineLevel="0" collapsed="false">
      <c r="R182" s="809"/>
      <c r="S182" s="809"/>
      <c r="T182" s="809"/>
      <c r="U182" s="809"/>
      <c r="V182" s="809"/>
      <c r="W182" s="809"/>
      <c r="X182" s="809"/>
    </row>
    <row r="183" customFormat="false" ht="12.75" hidden="false" customHeight="false" outlineLevel="0" collapsed="false">
      <c r="R183" s="809"/>
      <c r="S183" s="809"/>
      <c r="T183" s="809"/>
      <c r="U183" s="809"/>
      <c r="V183" s="809"/>
      <c r="W183" s="809"/>
      <c r="X183" s="809"/>
    </row>
    <row r="184" customFormat="false" ht="12.75" hidden="false" customHeight="false" outlineLevel="0" collapsed="false">
      <c r="R184" s="809"/>
      <c r="S184" s="809"/>
      <c r="T184" s="809"/>
      <c r="U184" s="809"/>
      <c r="V184" s="809"/>
      <c r="W184" s="809"/>
      <c r="X184" s="809"/>
    </row>
    <row r="185" customFormat="false" ht="12.75" hidden="false" customHeight="false" outlineLevel="0" collapsed="false">
      <c r="R185" s="809"/>
      <c r="S185" s="809"/>
      <c r="T185" s="809"/>
      <c r="U185" s="809"/>
      <c r="V185" s="809"/>
      <c r="W185" s="809"/>
      <c r="X185" s="809"/>
    </row>
    <row r="186" customFormat="false" ht="12.75" hidden="false" customHeight="false" outlineLevel="0" collapsed="false">
      <c r="R186" s="809"/>
      <c r="S186" s="809"/>
      <c r="T186" s="809"/>
      <c r="U186" s="809"/>
      <c r="V186" s="809"/>
      <c r="W186" s="809"/>
      <c r="X186" s="809"/>
    </row>
    <row r="187" customFormat="false" ht="12.75" hidden="false" customHeight="false" outlineLevel="0" collapsed="false">
      <c r="R187" s="809"/>
      <c r="S187" s="809"/>
      <c r="T187" s="809"/>
      <c r="U187" s="809"/>
      <c r="V187" s="809"/>
      <c r="W187" s="809"/>
      <c r="X187" s="809"/>
    </row>
    <row r="188" customFormat="false" ht="12.75" hidden="false" customHeight="false" outlineLevel="0" collapsed="false">
      <c r="R188" s="809"/>
      <c r="S188" s="809"/>
      <c r="T188" s="809"/>
      <c r="U188" s="809"/>
      <c r="V188" s="809"/>
      <c r="W188" s="809"/>
      <c r="X188" s="809"/>
    </row>
    <row r="189" customFormat="false" ht="12.75" hidden="false" customHeight="false" outlineLevel="0" collapsed="false">
      <c r="R189" s="809"/>
      <c r="S189" s="809"/>
      <c r="T189" s="809"/>
      <c r="U189" s="809"/>
      <c r="V189" s="809"/>
      <c r="W189" s="809"/>
      <c r="X189" s="809"/>
    </row>
    <row r="190" customFormat="false" ht="12.75" hidden="false" customHeight="false" outlineLevel="0" collapsed="false">
      <c r="R190" s="809"/>
      <c r="S190" s="809"/>
      <c r="T190" s="809"/>
      <c r="U190" s="809"/>
      <c r="V190" s="809"/>
      <c r="W190" s="809"/>
      <c r="X190" s="809"/>
    </row>
    <row r="191" customFormat="false" ht="12.75" hidden="false" customHeight="false" outlineLevel="0" collapsed="false">
      <c r="R191" s="809"/>
      <c r="S191" s="809"/>
      <c r="T191" s="809"/>
      <c r="U191" s="809"/>
      <c r="V191" s="809"/>
      <c r="W191" s="809"/>
      <c r="X191" s="809"/>
    </row>
    <row r="192" customFormat="false" ht="12.75" hidden="false" customHeight="false" outlineLevel="0" collapsed="false">
      <c r="R192" s="809"/>
      <c r="S192" s="809"/>
      <c r="T192" s="809"/>
      <c r="U192" s="809"/>
      <c r="V192" s="809"/>
      <c r="W192" s="809"/>
      <c r="X192" s="809"/>
    </row>
    <row r="193" customFormat="false" ht="12.75" hidden="false" customHeight="false" outlineLevel="0" collapsed="false">
      <c r="R193" s="809"/>
      <c r="S193" s="809"/>
      <c r="T193" s="809"/>
      <c r="U193" s="809"/>
      <c r="V193" s="809"/>
      <c r="W193" s="809"/>
      <c r="X193" s="809"/>
    </row>
    <row r="194" customFormat="false" ht="12.75" hidden="false" customHeight="false" outlineLevel="0" collapsed="false">
      <c r="R194" s="809"/>
      <c r="S194" s="809"/>
      <c r="T194" s="809"/>
      <c r="U194" s="809"/>
      <c r="V194" s="809"/>
      <c r="W194" s="809"/>
      <c r="X194" s="809"/>
    </row>
    <row r="195" customFormat="false" ht="12.75" hidden="false" customHeight="false" outlineLevel="0" collapsed="false">
      <c r="R195" s="809"/>
      <c r="S195" s="809"/>
      <c r="T195" s="809"/>
      <c r="U195" s="809"/>
      <c r="V195" s="809"/>
      <c r="W195" s="809"/>
      <c r="X195" s="809"/>
    </row>
    <row r="196" customFormat="false" ht="12.75" hidden="false" customHeight="false" outlineLevel="0" collapsed="false">
      <c r="R196" s="809"/>
      <c r="S196" s="809"/>
      <c r="T196" s="809"/>
      <c r="U196" s="809"/>
      <c r="V196" s="809"/>
      <c r="W196" s="809"/>
      <c r="X196" s="809"/>
    </row>
    <row r="197" customFormat="false" ht="12.75" hidden="false" customHeight="false" outlineLevel="0" collapsed="false">
      <c r="R197" s="809"/>
      <c r="S197" s="809"/>
      <c r="T197" s="809"/>
      <c r="U197" s="809"/>
      <c r="V197" s="809"/>
      <c r="W197" s="809"/>
      <c r="X197" s="809"/>
    </row>
    <row r="198" customFormat="false" ht="12.75" hidden="false" customHeight="false" outlineLevel="0" collapsed="false">
      <c r="R198" s="809"/>
      <c r="S198" s="809"/>
      <c r="T198" s="809"/>
      <c r="U198" s="809"/>
      <c r="V198" s="809"/>
      <c r="W198" s="809"/>
      <c r="X198" s="809"/>
    </row>
    <row r="199" customFormat="false" ht="12.75" hidden="false" customHeight="false" outlineLevel="0" collapsed="false">
      <c r="R199" s="809"/>
      <c r="S199" s="809"/>
      <c r="T199" s="809"/>
      <c r="U199" s="809"/>
      <c r="V199" s="809"/>
      <c r="W199" s="809"/>
      <c r="X199" s="809"/>
    </row>
    <row r="200" customFormat="false" ht="12.75" hidden="false" customHeight="false" outlineLevel="0" collapsed="false">
      <c r="R200" s="809"/>
      <c r="S200" s="809"/>
      <c r="T200" s="809"/>
      <c r="U200" s="809"/>
      <c r="V200" s="809"/>
      <c r="W200" s="809"/>
      <c r="X200" s="809"/>
    </row>
    <row r="201" customFormat="false" ht="12.75" hidden="false" customHeight="false" outlineLevel="0" collapsed="false">
      <c r="R201" s="809"/>
      <c r="S201" s="809"/>
      <c r="T201" s="809"/>
      <c r="U201" s="809"/>
      <c r="V201" s="809"/>
      <c r="W201" s="809"/>
      <c r="X201" s="809"/>
    </row>
    <row r="202" customFormat="false" ht="12.75" hidden="false" customHeight="false" outlineLevel="0" collapsed="false">
      <c r="R202" s="809"/>
      <c r="S202" s="809"/>
      <c r="T202" s="809"/>
      <c r="U202" s="809"/>
      <c r="V202" s="809"/>
      <c r="W202" s="809"/>
      <c r="X202" s="809"/>
    </row>
    <row r="203" customFormat="false" ht="12.75" hidden="false" customHeight="false" outlineLevel="0" collapsed="false">
      <c r="R203" s="809"/>
      <c r="S203" s="809"/>
      <c r="T203" s="809"/>
      <c r="U203" s="809"/>
      <c r="V203" s="809"/>
      <c r="W203" s="809"/>
      <c r="X203" s="809"/>
    </row>
    <row r="204" customFormat="false" ht="12.75" hidden="false" customHeight="false" outlineLevel="0" collapsed="false">
      <c r="R204" s="809"/>
      <c r="S204" s="809"/>
      <c r="T204" s="809"/>
      <c r="U204" s="809"/>
      <c r="V204" s="809"/>
      <c r="W204" s="809"/>
      <c r="X204" s="809"/>
    </row>
    <row r="205" customFormat="false" ht="12.75" hidden="false" customHeight="false" outlineLevel="0" collapsed="false">
      <c r="R205" s="809"/>
      <c r="S205" s="809"/>
      <c r="T205" s="809"/>
      <c r="U205" s="809"/>
      <c r="V205" s="809"/>
      <c r="W205" s="809"/>
      <c r="X205" s="809"/>
    </row>
    <row r="206" customFormat="false" ht="12.75" hidden="false" customHeight="false" outlineLevel="0" collapsed="false">
      <c r="R206" s="809"/>
      <c r="S206" s="809"/>
      <c r="T206" s="809"/>
      <c r="U206" s="809"/>
      <c r="V206" s="809"/>
      <c r="W206" s="809"/>
      <c r="X206" s="809"/>
    </row>
    <row r="207" customFormat="false" ht="12.75" hidden="false" customHeight="false" outlineLevel="0" collapsed="false">
      <c r="R207" s="809"/>
      <c r="S207" s="809"/>
      <c r="T207" s="809"/>
      <c r="U207" s="809"/>
      <c r="V207" s="809"/>
      <c r="W207" s="809"/>
      <c r="X207" s="809"/>
    </row>
    <row r="208" customFormat="false" ht="12.75" hidden="false" customHeight="false" outlineLevel="0" collapsed="false">
      <c r="R208" s="809"/>
      <c r="S208" s="809"/>
      <c r="T208" s="809"/>
      <c r="U208" s="809"/>
      <c r="V208" s="809"/>
      <c r="W208" s="809"/>
      <c r="X208" s="809"/>
    </row>
    <row r="209" customFormat="false" ht="12.75" hidden="false" customHeight="false" outlineLevel="0" collapsed="false">
      <c r="R209" s="809"/>
      <c r="S209" s="809"/>
      <c r="T209" s="809"/>
      <c r="U209" s="809"/>
      <c r="V209" s="809"/>
      <c r="W209" s="809"/>
      <c r="X209" s="809"/>
    </row>
    <row r="210" customFormat="false" ht="12.75" hidden="false" customHeight="false" outlineLevel="0" collapsed="false">
      <c r="R210" s="809"/>
      <c r="S210" s="809"/>
      <c r="T210" s="809"/>
      <c r="U210" s="809"/>
      <c r="V210" s="809"/>
      <c r="W210" s="809"/>
      <c r="X210" s="809"/>
    </row>
    <row r="211" customFormat="false" ht="12.75" hidden="false" customHeight="false" outlineLevel="0" collapsed="false">
      <c r="R211" s="809"/>
      <c r="S211" s="809"/>
      <c r="T211" s="809"/>
      <c r="U211" s="809"/>
      <c r="V211" s="809"/>
      <c r="W211" s="809"/>
      <c r="X211" s="809"/>
    </row>
    <row r="212" customFormat="false" ht="12.75" hidden="false" customHeight="false" outlineLevel="0" collapsed="false">
      <c r="R212" s="809"/>
      <c r="S212" s="809"/>
      <c r="T212" s="809"/>
      <c r="U212" s="809"/>
      <c r="V212" s="809"/>
      <c r="W212" s="809"/>
      <c r="X212" s="809"/>
    </row>
    <row r="213" customFormat="false" ht="12.75" hidden="false" customHeight="false" outlineLevel="0" collapsed="false">
      <c r="R213" s="809"/>
      <c r="S213" s="809"/>
      <c r="T213" s="809"/>
      <c r="U213" s="809"/>
      <c r="V213" s="809"/>
      <c r="W213" s="809"/>
      <c r="X213" s="809"/>
    </row>
    <row r="214" customFormat="false" ht="12.75" hidden="false" customHeight="false" outlineLevel="0" collapsed="false">
      <c r="R214" s="809"/>
      <c r="S214" s="809"/>
      <c r="T214" s="809"/>
      <c r="U214" s="809"/>
      <c r="V214" s="809"/>
      <c r="W214" s="809"/>
      <c r="X214" s="809"/>
    </row>
    <row r="215" customFormat="false" ht="12.75" hidden="false" customHeight="false" outlineLevel="0" collapsed="false">
      <c r="R215" s="809"/>
      <c r="S215" s="809"/>
      <c r="T215" s="809"/>
      <c r="U215" s="809"/>
      <c r="V215" s="809"/>
      <c r="W215" s="809"/>
      <c r="X215" s="809"/>
    </row>
    <row r="216" customFormat="false" ht="12.75" hidden="false" customHeight="false" outlineLevel="0" collapsed="false">
      <c r="R216" s="809"/>
      <c r="S216" s="809"/>
      <c r="T216" s="809"/>
      <c r="U216" s="809"/>
      <c r="V216" s="809"/>
      <c r="W216" s="809"/>
      <c r="X216" s="809"/>
    </row>
    <row r="217" customFormat="false" ht="12.75" hidden="false" customHeight="false" outlineLevel="0" collapsed="false">
      <c r="R217" s="809"/>
      <c r="S217" s="809"/>
      <c r="T217" s="809"/>
      <c r="U217" s="809"/>
      <c r="V217" s="809"/>
      <c r="W217" s="809"/>
      <c r="X217" s="809"/>
    </row>
    <row r="218" customFormat="false" ht="12.75" hidden="false" customHeight="false" outlineLevel="0" collapsed="false">
      <c r="R218" s="809"/>
      <c r="S218" s="809"/>
      <c r="T218" s="809"/>
      <c r="U218" s="809"/>
      <c r="V218" s="809"/>
      <c r="W218" s="809"/>
      <c r="X218" s="809"/>
    </row>
    <row r="219" customFormat="false" ht="12.75" hidden="false" customHeight="false" outlineLevel="0" collapsed="false">
      <c r="R219" s="809"/>
      <c r="S219" s="809"/>
      <c r="T219" s="809"/>
      <c r="U219" s="809"/>
      <c r="V219" s="809"/>
      <c r="W219" s="809"/>
      <c r="X219" s="809"/>
    </row>
    <row r="220" customFormat="false" ht="12.75" hidden="false" customHeight="false" outlineLevel="0" collapsed="false">
      <c r="R220" s="809"/>
      <c r="S220" s="809"/>
      <c r="T220" s="809"/>
      <c r="U220" s="809"/>
      <c r="V220" s="809"/>
      <c r="W220" s="809"/>
      <c r="X220" s="809"/>
    </row>
    <row r="221" customFormat="false" ht="12.75" hidden="false" customHeight="false" outlineLevel="0" collapsed="false">
      <c r="R221" s="809"/>
      <c r="S221" s="809"/>
      <c r="T221" s="809"/>
      <c r="U221" s="809"/>
      <c r="V221" s="809"/>
      <c r="W221" s="809"/>
      <c r="X221" s="809"/>
    </row>
    <row r="222" customFormat="false" ht="12.75" hidden="false" customHeight="false" outlineLevel="0" collapsed="false">
      <c r="R222" s="809"/>
      <c r="S222" s="809"/>
      <c r="T222" s="809"/>
      <c r="U222" s="809"/>
      <c r="V222" s="809"/>
      <c r="W222" s="809"/>
      <c r="X222" s="809"/>
    </row>
    <row r="223" customFormat="false" ht="12.75" hidden="false" customHeight="false" outlineLevel="0" collapsed="false">
      <c r="R223" s="809"/>
      <c r="S223" s="809"/>
      <c r="T223" s="809"/>
      <c r="U223" s="809"/>
      <c r="V223" s="809"/>
      <c r="W223" s="809"/>
      <c r="X223" s="809"/>
    </row>
    <row r="224" customFormat="false" ht="12.75" hidden="false" customHeight="false" outlineLevel="0" collapsed="false">
      <c r="R224" s="809"/>
      <c r="S224" s="809"/>
      <c r="T224" s="809"/>
      <c r="U224" s="809"/>
      <c r="V224" s="809"/>
      <c r="W224" s="809"/>
      <c r="X224" s="809"/>
    </row>
    <row r="225" customFormat="false" ht="12.75" hidden="false" customHeight="false" outlineLevel="0" collapsed="false">
      <c r="R225" s="809"/>
      <c r="S225" s="809"/>
      <c r="T225" s="809"/>
      <c r="U225" s="809"/>
      <c r="V225" s="809"/>
      <c r="W225" s="809"/>
      <c r="X225" s="809"/>
    </row>
    <row r="226" customFormat="false" ht="12.75" hidden="false" customHeight="false" outlineLevel="0" collapsed="false">
      <c r="R226" s="809"/>
      <c r="S226" s="809"/>
      <c r="T226" s="809"/>
      <c r="U226" s="809"/>
      <c r="V226" s="809"/>
      <c r="W226" s="809"/>
      <c r="X226" s="809"/>
    </row>
    <row r="227" customFormat="false" ht="12.75" hidden="false" customHeight="false" outlineLevel="0" collapsed="false">
      <c r="R227" s="809"/>
      <c r="S227" s="809"/>
      <c r="T227" s="809"/>
      <c r="U227" s="809"/>
      <c r="V227" s="809"/>
      <c r="W227" s="809"/>
      <c r="X227" s="809"/>
    </row>
    <row r="228" customFormat="false" ht="12.75" hidden="false" customHeight="false" outlineLevel="0" collapsed="false">
      <c r="R228" s="809"/>
      <c r="S228" s="809"/>
      <c r="T228" s="809"/>
      <c r="U228" s="809"/>
      <c r="V228" s="809"/>
      <c r="W228" s="809"/>
      <c r="X228" s="809"/>
    </row>
    <row r="229" customFormat="false" ht="12.75" hidden="false" customHeight="false" outlineLevel="0" collapsed="false">
      <c r="R229" s="809"/>
      <c r="S229" s="809"/>
      <c r="T229" s="809"/>
      <c r="U229" s="809"/>
      <c r="V229" s="809"/>
      <c r="W229" s="809"/>
      <c r="X229" s="809"/>
    </row>
    <row r="230" customFormat="false" ht="12.75" hidden="false" customHeight="false" outlineLevel="0" collapsed="false">
      <c r="R230" s="809"/>
      <c r="S230" s="809"/>
      <c r="T230" s="809"/>
      <c r="U230" s="809"/>
      <c r="V230" s="809"/>
      <c r="W230" s="809"/>
      <c r="X230" s="809"/>
    </row>
    <row r="231" customFormat="false" ht="12.75" hidden="false" customHeight="false" outlineLevel="0" collapsed="false">
      <c r="R231" s="809"/>
      <c r="S231" s="809"/>
      <c r="T231" s="809"/>
      <c r="U231" s="809"/>
      <c r="V231" s="809"/>
      <c r="W231" s="809"/>
      <c r="X231" s="809"/>
    </row>
    <row r="232" customFormat="false" ht="12.75" hidden="false" customHeight="false" outlineLevel="0" collapsed="false">
      <c r="R232" s="809"/>
      <c r="S232" s="809"/>
      <c r="T232" s="809"/>
      <c r="U232" s="809"/>
      <c r="V232" s="809"/>
      <c r="W232" s="809"/>
      <c r="X232" s="809"/>
    </row>
    <row r="233" customFormat="false" ht="12.75" hidden="false" customHeight="false" outlineLevel="0" collapsed="false">
      <c r="R233" s="809"/>
      <c r="S233" s="809"/>
      <c r="T233" s="809"/>
      <c r="U233" s="809"/>
      <c r="V233" s="809"/>
      <c r="W233" s="809"/>
      <c r="X233" s="809"/>
    </row>
    <row r="234" customFormat="false" ht="12.75" hidden="false" customHeight="false" outlineLevel="0" collapsed="false">
      <c r="R234" s="809"/>
      <c r="S234" s="809"/>
      <c r="T234" s="809"/>
      <c r="U234" s="809"/>
      <c r="V234" s="809"/>
      <c r="W234" s="809"/>
      <c r="X234" s="809"/>
    </row>
    <row r="235" customFormat="false" ht="12.75" hidden="false" customHeight="false" outlineLevel="0" collapsed="false">
      <c r="R235" s="809"/>
      <c r="S235" s="809"/>
      <c r="T235" s="809"/>
      <c r="U235" s="809"/>
      <c r="V235" s="809"/>
      <c r="W235" s="809"/>
      <c r="X235" s="809"/>
    </row>
    <row r="236" customFormat="false" ht="12.75" hidden="false" customHeight="false" outlineLevel="0" collapsed="false">
      <c r="R236" s="809"/>
      <c r="S236" s="809"/>
      <c r="T236" s="809"/>
      <c r="U236" s="809"/>
      <c r="V236" s="809"/>
      <c r="W236" s="809"/>
      <c r="X236" s="809"/>
    </row>
    <row r="237" customFormat="false" ht="12.75" hidden="false" customHeight="false" outlineLevel="0" collapsed="false">
      <c r="R237" s="809"/>
      <c r="S237" s="809"/>
      <c r="T237" s="809"/>
      <c r="U237" s="809"/>
      <c r="V237" s="809"/>
      <c r="W237" s="809"/>
      <c r="X237" s="809"/>
    </row>
    <row r="238" customFormat="false" ht="12.75" hidden="false" customHeight="false" outlineLevel="0" collapsed="false">
      <c r="R238" s="809"/>
      <c r="S238" s="809"/>
      <c r="T238" s="809"/>
      <c r="U238" s="809"/>
      <c r="V238" s="809"/>
      <c r="W238" s="809"/>
      <c r="X238" s="809"/>
    </row>
    <row r="239" customFormat="false" ht="12.75" hidden="false" customHeight="false" outlineLevel="0" collapsed="false">
      <c r="R239" s="809"/>
      <c r="S239" s="809"/>
      <c r="T239" s="809"/>
      <c r="U239" s="809"/>
      <c r="V239" s="809"/>
      <c r="W239" s="809"/>
      <c r="X239" s="809"/>
    </row>
    <row r="240" customFormat="false" ht="12.75" hidden="false" customHeight="false" outlineLevel="0" collapsed="false">
      <c r="R240" s="809"/>
      <c r="S240" s="809"/>
      <c r="T240" s="809"/>
      <c r="U240" s="809"/>
      <c r="V240" s="809"/>
      <c r="W240" s="809"/>
      <c r="X240" s="809"/>
    </row>
    <row r="241" customFormat="false" ht="12.75" hidden="false" customHeight="false" outlineLevel="0" collapsed="false">
      <c r="R241" s="809"/>
      <c r="S241" s="809"/>
      <c r="T241" s="809"/>
      <c r="U241" s="809"/>
      <c r="V241" s="809"/>
      <c r="W241" s="809"/>
      <c r="X241" s="809"/>
    </row>
    <row r="242" customFormat="false" ht="12.75" hidden="false" customHeight="false" outlineLevel="0" collapsed="false">
      <c r="R242" s="809"/>
      <c r="S242" s="809"/>
      <c r="T242" s="809"/>
      <c r="U242" s="809"/>
      <c r="V242" s="809"/>
      <c r="W242" s="809"/>
      <c r="X242" s="809"/>
    </row>
    <row r="243" customFormat="false" ht="12.75" hidden="false" customHeight="false" outlineLevel="0" collapsed="false">
      <c r="R243" s="809"/>
      <c r="S243" s="809"/>
      <c r="T243" s="809"/>
      <c r="U243" s="809"/>
      <c r="V243" s="809"/>
      <c r="W243" s="809"/>
      <c r="X243" s="809"/>
    </row>
    <row r="244" customFormat="false" ht="12.75" hidden="false" customHeight="false" outlineLevel="0" collapsed="false">
      <c r="R244" s="809"/>
      <c r="S244" s="809"/>
      <c r="T244" s="809"/>
      <c r="U244" s="809"/>
      <c r="V244" s="809"/>
      <c r="W244" s="809"/>
      <c r="X244" s="809"/>
    </row>
    <row r="245" customFormat="false" ht="12.75" hidden="false" customHeight="false" outlineLevel="0" collapsed="false">
      <c r="R245" s="809"/>
      <c r="S245" s="809"/>
      <c r="T245" s="809"/>
      <c r="U245" s="809"/>
      <c r="V245" s="809"/>
      <c r="W245" s="809"/>
      <c r="X245" s="809"/>
    </row>
    <row r="246" customFormat="false" ht="12.75" hidden="false" customHeight="false" outlineLevel="0" collapsed="false">
      <c r="R246" s="809"/>
      <c r="S246" s="809"/>
      <c r="T246" s="809"/>
      <c r="U246" s="809"/>
      <c r="V246" s="809"/>
      <c r="W246" s="809"/>
      <c r="X246" s="809"/>
    </row>
    <row r="247" customFormat="false" ht="12.75" hidden="false" customHeight="false" outlineLevel="0" collapsed="false">
      <c r="R247" s="809"/>
      <c r="S247" s="809"/>
      <c r="T247" s="809"/>
      <c r="U247" s="809"/>
      <c r="V247" s="809"/>
      <c r="W247" s="809"/>
      <c r="X247" s="809"/>
    </row>
    <row r="248" customFormat="false" ht="12.75" hidden="false" customHeight="false" outlineLevel="0" collapsed="false">
      <c r="R248" s="809"/>
      <c r="S248" s="809"/>
      <c r="T248" s="809"/>
      <c r="U248" s="809"/>
      <c r="V248" s="809"/>
      <c r="W248" s="809"/>
      <c r="X248" s="809"/>
    </row>
    <row r="249" customFormat="false" ht="12.75" hidden="false" customHeight="false" outlineLevel="0" collapsed="false">
      <c r="R249" s="809"/>
      <c r="S249" s="809"/>
      <c r="T249" s="809"/>
      <c r="U249" s="809"/>
      <c r="V249" s="809"/>
      <c r="W249" s="809"/>
      <c r="X249" s="809"/>
    </row>
    <row r="250" customFormat="false" ht="12.75" hidden="false" customHeight="false" outlineLevel="0" collapsed="false">
      <c r="R250" s="809"/>
      <c r="S250" s="809"/>
      <c r="T250" s="809"/>
      <c r="U250" s="809"/>
      <c r="V250" s="809"/>
      <c r="W250" s="809"/>
      <c r="X250" s="809"/>
    </row>
    <row r="251" customFormat="false" ht="12.75" hidden="false" customHeight="false" outlineLevel="0" collapsed="false">
      <c r="R251" s="809"/>
      <c r="S251" s="809"/>
      <c r="T251" s="809"/>
      <c r="U251" s="809"/>
      <c r="V251" s="809"/>
      <c r="W251" s="809"/>
      <c r="X251" s="809"/>
    </row>
    <row r="252" customFormat="false" ht="12.75" hidden="false" customHeight="false" outlineLevel="0" collapsed="false">
      <c r="R252" s="809"/>
      <c r="S252" s="809"/>
      <c r="T252" s="809"/>
      <c r="U252" s="809"/>
      <c r="V252" s="809"/>
      <c r="W252" s="809"/>
      <c r="X252" s="809"/>
    </row>
    <row r="253" customFormat="false" ht="12.75" hidden="false" customHeight="false" outlineLevel="0" collapsed="false">
      <c r="R253" s="809"/>
      <c r="S253" s="809"/>
      <c r="T253" s="809"/>
      <c r="U253" s="809"/>
      <c r="V253" s="809"/>
      <c r="W253" s="809"/>
      <c r="X253" s="809"/>
    </row>
    <row r="254" customFormat="false" ht="12.75" hidden="false" customHeight="false" outlineLevel="0" collapsed="false">
      <c r="R254" s="809"/>
      <c r="S254" s="809"/>
      <c r="T254" s="809"/>
      <c r="U254" s="809"/>
      <c r="V254" s="809"/>
      <c r="W254" s="809"/>
      <c r="X254" s="809"/>
    </row>
    <row r="255" customFormat="false" ht="12.75" hidden="false" customHeight="false" outlineLevel="0" collapsed="false">
      <c r="R255" s="809"/>
      <c r="S255" s="809"/>
      <c r="T255" s="809"/>
      <c r="U255" s="809"/>
      <c r="V255" s="809"/>
      <c r="W255" s="809"/>
      <c r="X255" s="809"/>
    </row>
    <row r="256" customFormat="false" ht="12.75" hidden="false" customHeight="false" outlineLevel="0" collapsed="false">
      <c r="R256" s="809"/>
      <c r="S256" s="809"/>
      <c r="T256" s="809"/>
      <c r="U256" s="809"/>
      <c r="V256" s="809"/>
      <c r="W256" s="809"/>
      <c r="X256" s="809"/>
    </row>
    <row r="257" customFormat="false" ht="12.75" hidden="false" customHeight="false" outlineLevel="0" collapsed="false">
      <c r="R257" s="809"/>
      <c r="S257" s="809"/>
      <c r="T257" s="809"/>
      <c r="U257" s="809"/>
      <c r="V257" s="809"/>
      <c r="W257" s="809"/>
      <c r="X257" s="809"/>
    </row>
    <row r="258" customFormat="false" ht="12.75" hidden="false" customHeight="false" outlineLevel="0" collapsed="false">
      <c r="R258" s="809"/>
      <c r="S258" s="809"/>
      <c r="T258" s="809"/>
      <c r="U258" s="809"/>
      <c r="V258" s="809"/>
      <c r="W258" s="809"/>
      <c r="X258" s="809"/>
    </row>
    <row r="259" customFormat="false" ht="12.75" hidden="false" customHeight="false" outlineLevel="0" collapsed="false">
      <c r="R259" s="809"/>
      <c r="S259" s="809"/>
      <c r="T259" s="809"/>
      <c r="U259" s="809"/>
      <c r="V259" s="809"/>
      <c r="W259" s="809"/>
      <c r="X259" s="809"/>
    </row>
    <row r="260" customFormat="false" ht="12.75" hidden="false" customHeight="false" outlineLevel="0" collapsed="false">
      <c r="R260" s="809"/>
      <c r="S260" s="809"/>
      <c r="T260" s="809"/>
      <c r="U260" s="809"/>
      <c r="V260" s="809"/>
      <c r="W260" s="809"/>
      <c r="X260" s="809"/>
    </row>
    <row r="261" customFormat="false" ht="12.75" hidden="false" customHeight="false" outlineLevel="0" collapsed="false">
      <c r="R261" s="809"/>
      <c r="S261" s="809"/>
      <c r="T261" s="809"/>
      <c r="U261" s="809"/>
      <c r="V261" s="809"/>
      <c r="W261" s="809"/>
      <c r="X261" s="809"/>
    </row>
    <row r="262" customFormat="false" ht="12.75" hidden="false" customHeight="false" outlineLevel="0" collapsed="false">
      <c r="R262" s="809"/>
      <c r="S262" s="809"/>
      <c r="T262" s="809"/>
      <c r="U262" s="809"/>
      <c r="V262" s="809"/>
      <c r="W262" s="809"/>
      <c r="X262" s="809"/>
    </row>
    <row r="263" customFormat="false" ht="12.75" hidden="false" customHeight="false" outlineLevel="0" collapsed="false">
      <c r="R263" s="809"/>
      <c r="S263" s="809"/>
      <c r="T263" s="809"/>
      <c r="U263" s="809"/>
      <c r="V263" s="809"/>
      <c r="W263" s="809"/>
      <c r="X263" s="809"/>
    </row>
    <row r="264" customFormat="false" ht="12.75" hidden="false" customHeight="false" outlineLevel="0" collapsed="false">
      <c r="R264" s="809"/>
      <c r="S264" s="809"/>
      <c r="T264" s="809"/>
      <c r="U264" s="809"/>
      <c r="V264" s="809"/>
      <c r="W264" s="809"/>
      <c r="X264" s="809"/>
    </row>
    <row r="265" customFormat="false" ht="12.75" hidden="false" customHeight="false" outlineLevel="0" collapsed="false">
      <c r="R265" s="809"/>
      <c r="S265" s="809"/>
      <c r="T265" s="809"/>
      <c r="U265" s="809"/>
      <c r="V265" s="809"/>
      <c r="W265" s="809"/>
      <c r="X265" s="809"/>
    </row>
    <row r="266" customFormat="false" ht="12.75" hidden="false" customHeight="false" outlineLevel="0" collapsed="false">
      <c r="R266" s="809"/>
      <c r="S266" s="809"/>
      <c r="T266" s="809"/>
      <c r="U266" s="809"/>
      <c r="V266" s="809"/>
      <c r="W266" s="809"/>
      <c r="X266" s="809"/>
    </row>
    <row r="267" customFormat="false" ht="12.75" hidden="false" customHeight="false" outlineLevel="0" collapsed="false">
      <c r="R267" s="809"/>
      <c r="S267" s="809"/>
      <c r="T267" s="809"/>
      <c r="U267" s="809"/>
      <c r="V267" s="809"/>
      <c r="W267" s="809"/>
      <c r="X267" s="809"/>
    </row>
    <row r="268" customFormat="false" ht="12.75" hidden="false" customHeight="false" outlineLevel="0" collapsed="false">
      <c r="R268" s="809"/>
      <c r="S268" s="809"/>
      <c r="T268" s="809"/>
      <c r="U268" s="809"/>
      <c r="V268" s="809"/>
      <c r="W268" s="809"/>
      <c r="X268" s="809"/>
    </row>
    <row r="269" customFormat="false" ht="12.75" hidden="false" customHeight="false" outlineLevel="0" collapsed="false">
      <c r="R269" s="809"/>
      <c r="S269" s="809"/>
      <c r="T269" s="809"/>
      <c r="U269" s="809"/>
      <c r="V269" s="809"/>
      <c r="W269" s="809"/>
      <c r="X269" s="809"/>
    </row>
    <row r="270" customFormat="false" ht="12.75" hidden="false" customHeight="false" outlineLevel="0" collapsed="false">
      <c r="R270" s="809"/>
      <c r="S270" s="809"/>
      <c r="T270" s="809"/>
      <c r="U270" s="809"/>
      <c r="V270" s="809"/>
      <c r="W270" s="809"/>
      <c r="X270" s="809"/>
    </row>
    <row r="271" customFormat="false" ht="12.75" hidden="false" customHeight="false" outlineLevel="0" collapsed="false">
      <c r="R271" s="809"/>
      <c r="S271" s="809"/>
      <c r="T271" s="809"/>
      <c r="U271" s="809"/>
      <c r="V271" s="809"/>
      <c r="W271" s="809"/>
      <c r="X271" s="809"/>
    </row>
    <row r="272" customFormat="false" ht="12.75" hidden="false" customHeight="false" outlineLevel="0" collapsed="false">
      <c r="R272" s="809"/>
      <c r="S272" s="809"/>
      <c r="T272" s="809"/>
      <c r="U272" s="809"/>
      <c r="V272" s="809"/>
      <c r="W272" s="809"/>
      <c r="X272" s="809"/>
    </row>
    <row r="273" customFormat="false" ht="12.75" hidden="false" customHeight="false" outlineLevel="0" collapsed="false">
      <c r="R273" s="809"/>
      <c r="S273" s="809"/>
      <c r="T273" s="809"/>
      <c r="U273" s="809"/>
      <c r="V273" s="809"/>
      <c r="W273" s="809"/>
      <c r="X273" s="809"/>
    </row>
    <row r="274" customFormat="false" ht="12.75" hidden="false" customHeight="false" outlineLevel="0" collapsed="false">
      <c r="R274" s="809"/>
      <c r="S274" s="809"/>
      <c r="T274" s="809"/>
      <c r="U274" s="809"/>
      <c r="V274" s="809"/>
      <c r="W274" s="809"/>
      <c r="X274" s="809"/>
    </row>
    <row r="275" customFormat="false" ht="12.75" hidden="false" customHeight="false" outlineLevel="0" collapsed="false">
      <c r="R275" s="809"/>
      <c r="S275" s="809"/>
      <c r="T275" s="809"/>
      <c r="U275" s="809"/>
      <c r="V275" s="809"/>
      <c r="W275" s="809"/>
      <c r="X275" s="809"/>
    </row>
    <row r="276" customFormat="false" ht="12.75" hidden="false" customHeight="false" outlineLevel="0" collapsed="false">
      <c r="R276" s="809"/>
      <c r="S276" s="809"/>
      <c r="T276" s="809"/>
      <c r="U276" s="809"/>
      <c r="V276" s="809"/>
      <c r="W276" s="809"/>
      <c r="X276" s="809"/>
    </row>
    <row r="277" customFormat="false" ht="12.75" hidden="false" customHeight="false" outlineLevel="0" collapsed="false">
      <c r="R277" s="809"/>
      <c r="S277" s="809"/>
      <c r="T277" s="809"/>
      <c r="U277" s="809"/>
      <c r="V277" s="809"/>
      <c r="W277" s="809"/>
      <c r="X277" s="809"/>
    </row>
    <row r="278" customFormat="false" ht="12.75" hidden="false" customHeight="false" outlineLevel="0" collapsed="false">
      <c r="R278" s="809"/>
      <c r="S278" s="809"/>
      <c r="T278" s="809"/>
      <c r="U278" s="809"/>
      <c r="V278" s="809"/>
      <c r="W278" s="809"/>
      <c r="X278" s="809"/>
    </row>
    <row r="279" customFormat="false" ht="12.75" hidden="false" customHeight="false" outlineLevel="0" collapsed="false">
      <c r="R279" s="809"/>
      <c r="S279" s="809"/>
      <c r="T279" s="809"/>
      <c r="U279" s="809"/>
      <c r="V279" s="809"/>
      <c r="W279" s="809"/>
      <c r="X279" s="809"/>
    </row>
    <row r="280" customFormat="false" ht="12.75" hidden="false" customHeight="false" outlineLevel="0" collapsed="false">
      <c r="R280" s="809"/>
      <c r="S280" s="809"/>
      <c r="T280" s="809"/>
      <c r="U280" s="809"/>
      <c r="V280" s="809"/>
      <c r="W280" s="809"/>
      <c r="X280" s="809"/>
    </row>
    <row r="281" customFormat="false" ht="12.75" hidden="false" customHeight="false" outlineLevel="0" collapsed="false">
      <c r="R281" s="809"/>
      <c r="S281" s="809"/>
      <c r="T281" s="809"/>
      <c r="U281" s="809"/>
      <c r="V281" s="809"/>
      <c r="W281" s="809"/>
      <c r="X281" s="809"/>
    </row>
    <row r="282" customFormat="false" ht="12.75" hidden="false" customHeight="false" outlineLevel="0" collapsed="false">
      <c r="R282" s="809"/>
      <c r="S282" s="809"/>
      <c r="T282" s="809"/>
      <c r="U282" s="809"/>
      <c r="V282" s="809"/>
      <c r="W282" s="809"/>
      <c r="X282" s="809"/>
    </row>
    <row r="283" customFormat="false" ht="12.75" hidden="false" customHeight="false" outlineLevel="0" collapsed="false">
      <c r="R283" s="809"/>
      <c r="S283" s="809"/>
      <c r="T283" s="809"/>
      <c r="U283" s="809"/>
      <c r="V283" s="809"/>
      <c r="W283" s="809"/>
      <c r="X283" s="809"/>
    </row>
    <row r="284" customFormat="false" ht="12.75" hidden="false" customHeight="false" outlineLevel="0" collapsed="false">
      <c r="R284" s="809"/>
      <c r="S284" s="809"/>
      <c r="T284" s="809"/>
      <c r="U284" s="809"/>
      <c r="V284" s="809"/>
      <c r="W284" s="809"/>
      <c r="X284" s="809"/>
    </row>
    <row r="285" customFormat="false" ht="12.75" hidden="false" customHeight="false" outlineLevel="0" collapsed="false">
      <c r="R285" s="809"/>
      <c r="S285" s="809"/>
      <c r="T285" s="809"/>
      <c r="U285" s="809"/>
      <c r="V285" s="809"/>
      <c r="W285" s="809"/>
      <c r="X285" s="809"/>
    </row>
    <row r="286" customFormat="false" ht="12.75" hidden="false" customHeight="false" outlineLevel="0" collapsed="false">
      <c r="R286" s="809"/>
      <c r="S286" s="809"/>
      <c r="T286" s="809"/>
      <c r="U286" s="809"/>
      <c r="V286" s="809"/>
      <c r="W286" s="809"/>
      <c r="X286" s="809"/>
    </row>
    <row r="287" customFormat="false" ht="12.75" hidden="false" customHeight="false" outlineLevel="0" collapsed="false">
      <c r="R287" s="809"/>
      <c r="S287" s="809"/>
      <c r="T287" s="809"/>
      <c r="U287" s="809"/>
      <c r="V287" s="809"/>
      <c r="W287" s="809"/>
      <c r="X287" s="809"/>
    </row>
    <row r="288" customFormat="false" ht="12.75" hidden="false" customHeight="false" outlineLevel="0" collapsed="false">
      <c r="R288" s="809"/>
      <c r="S288" s="809"/>
      <c r="T288" s="809"/>
      <c r="U288" s="809"/>
      <c r="V288" s="809"/>
      <c r="W288" s="809"/>
      <c r="X288" s="809"/>
    </row>
    <row r="289" customFormat="false" ht="12.75" hidden="false" customHeight="false" outlineLevel="0" collapsed="false">
      <c r="R289" s="809"/>
      <c r="S289" s="809"/>
      <c r="T289" s="809"/>
      <c r="U289" s="809"/>
      <c r="V289" s="809"/>
      <c r="W289" s="809"/>
      <c r="X289" s="809"/>
    </row>
    <row r="290" customFormat="false" ht="12.75" hidden="false" customHeight="false" outlineLevel="0" collapsed="false">
      <c r="R290" s="809"/>
      <c r="S290" s="809"/>
      <c r="T290" s="809"/>
      <c r="U290" s="809"/>
      <c r="V290" s="809"/>
      <c r="W290" s="809"/>
      <c r="X290" s="809"/>
    </row>
    <row r="291" customFormat="false" ht="12.75" hidden="false" customHeight="false" outlineLevel="0" collapsed="false">
      <c r="R291" s="809"/>
      <c r="S291" s="809"/>
      <c r="T291" s="809"/>
      <c r="U291" s="809"/>
      <c r="V291" s="809"/>
      <c r="W291" s="809"/>
      <c r="X291" s="809"/>
    </row>
    <row r="292" customFormat="false" ht="12.75" hidden="false" customHeight="false" outlineLevel="0" collapsed="false">
      <c r="R292" s="809"/>
      <c r="S292" s="809"/>
      <c r="T292" s="809"/>
      <c r="U292" s="809"/>
      <c r="V292" s="809"/>
      <c r="W292" s="809"/>
      <c r="X292" s="809"/>
    </row>
    <row r="293" customFormat="false" ht="12.75" hidden="false" customHeight="false" outlineLevel="0" collapsed="false">
      <c r="R293" s="809"/>
      <c r="S293" s="809"/>
      <c r="T293" s="809"/>
      <c r="U293" s="809"/>
      <c r="V293" s="809"/>
      <c r="W293" s="809"/>
      <c r="X293" s="809"/>
    </row>
    <row r="294" customFormat="false" ht="12.75" hidden="false" customHeight="false" outlineLevel="0" collapsed="false">
      <c r="R294" s="809"/>
      <c r="S294" s="809"/>
      <c r="T294" s="809"/>
      <c r="U294" s="809"/>
      <c r="V294" s="809"/>
      <c r="W294" s="809"/>
      <c r="X294" s="809"/>
    </row>
    <row r="295" customFormat="false" ht="12.75" hidden="false" customHeight="false" outlineLevel="0" collapsed="false">
      <c r="R295" s="809"/>
      <c r="S295" s="809"/>
      <c r="T295" s="809"/>
      <c r="U295" s="809"/>
      <c r="V295" s="809"/>
      <c r="W295" s="809"/>
      <c r="X295" s="809"/>
    </row>
    <row r="296" customFormat="false" ht="12.75" hidden="false" customHeight="false" outlineLevel="0" collapsed="false">
      <c r="R296" s="809"/>
      <c r="S296" s="809"/>
      <c r="T296" s="809"/>
      <c r="U296" s="809"/>
      <c r="V296" s="809"/>
      <c r="W296" s="809"/>
      <c r="X296" s="809"/>
    </row>
    <row r="297" customFormat="false" ht="12.75" hidden="false" customHeight="false" outlineLevel="0" collapsed="false">
      <c r="R297" s="809"/>
      <c r="S297" s="809"/>
      <c r="T297" s="809"/>
      <c r="U297" s="809"/>
      <c r="V297" s="809"/>
      <c r="W297" s="809"/>
      <c r="X297" s="809"/>
    </row>
    <row r="298" customFormat="false" ht="12.75" hidden="false" customHeight="false" outlineLevel="0" collapsed="false">
      <c r="R298" s="809"/>
      <c r="S298" s="809"/>
      <c r="T298" s="809"/>
      <c r="U298" s="809"/>
      <c r="V298" s="809"/>
      <c r="W298" s="809"/>
      <c r="X298" s="809"/>
    </row>
    <row r="299" customFormat="false" ht="12.75" hidden="false" customHeight="false" outlineLevel="0" collapsed="false">
      <c r="R299" s="809"/>
      <c r="S299" s="809"/>
      <c r="T299" s="809"/>
      <c r="U299" s="809"/>
      <c r="V299" s="809"/>
      <c r="W299" s="809"/>
      <c r="X299" s="809"/>
    </row>
    <row r="300" customFormat="false" ht="12.75" hidden="false" customHeight="false" outlineLevel="0" collapsed="false">
      <c r="R300" s="809"/>
      <c r="S300" s="809"/>
      <c r="T300" s="809"/>
      <c r="U300" s="809"/>
      <c r="V300" s="809"/>
      <c r="W300" s="809"/>
      <c r="X300" s="809"/>
    </row>
    <row r="301" customFormat="false" ht="12.75" hidden="false" customHeight="false" outlineLevel="0" collapsed="false">
      <c r="R301" s="809"/>
      <c r="S301" s="809"/>
      <c r="T301" s="809"/>
      <c r="U301" s="809"/>
      <c r="V301" s="809"/>
      <c r="W301" s="809"/>
      <c r="X301" s="809"/>
    </row>
    <row r="302" customFormat="false" ht="12.75" hidden="false" customHeight="false" outlineLevel="0" collapsed="false">
      <c r="R302" s="809"/>
      <c r="S302" s="809"/>
      <c r="T302" s="809"/>
      <c r="U302" s="809"/>
      <c r="V302" s="809"/>
      <c r="W302" s="809"/>
      <c r="X302" s="809"/>
    </row>
    <row r="303" customFormat="false" ht="12.75" hidden="false" customHeight="false" outlineLevel="0" collapsed="false">
      <c r="R303" s="809"/>
      <c r="S303" s="809"/>
      <c r="T303" s="809"/>
      <c r="U303" s="809"/>
      <c r="V303" s="809"/>
      <c r="W303" s="809"/>
      <c r="X303" s="809"/>
    </row>
    <row r="304" customFormat="false" ht="12.75" hidden="false" customHeight="false" outlineLevel="0" collapsed="false">
      <c r="R304" s="809"/>
      <c r="S304" s="809"/>
      <c r="T304" s="809"/>
      <c r="U304" s="809"/>
      <c r="V304" s="809"/>
      <c r="W304" s="809"/>
      <c r="X304" s="809"/>
    </row>
    <row r="305" customFormat="false" ht="12.75" hidden="false" customHeight="false" outlineLevel="0" collapsed="false">
      <c r="R305" s="809"/>
      <c r="S305" s="809"/>
      <c r="T305" s="809"/>
      <c r="U305" s="809"/>
      <c r="V305" s="809"/>
      <c r="W305" s="809"/>
      <c r="X305" s="809"/>
    </row>
    <row r="306" customFormat="false" ht="12.75" hidden="false" customHeight="false" outlineLevel="0" collapsed="false">
      <c r="R306" s="809"/>
      <c r="S306" s="809"/>
      <c r="T306" s="809"/>
      <c r="U306" s="809"/>
      <c r="V306" s="809"/>
      <c r="W306" s="809"/>
      <c r="X306" s="809"/>
    </row>
    <row r="307" customFormat="false" ht="12.75" hidden="false" customHeight="false" outlineLevel="0" collapsed="false">
      <c r="R307" s="809"/>
      <c r="S307" s="809"/>
      <c r="T307" s="809"/>
      <c r="U307" s="809"/>
      <c r="V307" s="809"/>
      <c r="W307" s="809"/>
      <c r="X307" s="809"/>
    </row>
    <row r="308" customFormat="false" ht="12.75" hidden="false" customHeight="false" outlineLevel="0" collapsed="false">
      <c r="R308" s="809"/>
      <c r="S308" s="809"/>
      <c r="T308" s="809"/>
      <c r="U308" s="809"/>
      <c r="V308" s="809"/>
      <c r="W308" s="809"/>
      <c r="X308" s="809"/>
    </row>
    <row r="309" customFormat="false" ht="12.75" hidden="false" customHeight="false" outlineLevel="0" collapsed="false">
      <c r="R309" s="809"/>
      <c r="S309" s="809"/>
      <c r="T309" s="809"/>
      <c r="U309" s="809"/>
      <c r="V309" s="809"/>
      <c r="W309" s="809"/>
      <c r="X309" s="809"/>
    </row>
    <row r="310" customFormat="false" ht="12.75" hidden="false" customHeight="false" outlineLevel="0" collapsed="false">
      <c r="R310" s="809"/>
      <c r="S310" s="809"/>
      <c r="T310" s="809"/>
      <c r="U310" s="809"/>
      <c r="V310" s="809"/>
      <c r="W310" s="809"/>
      <c r="X310" s="809"/>
    </row>
    <row r="311" customFormat="false" ht="12.75" hidden="false" customHeight="false" outlineLevel="0" collapsed="false">
      <c r="R311" s="809"/>
      <c r="S311" s="809"/>
      <c r="T311" s="809"/>
      <c r="U311" s="809"/>
      <c r="V311" s="809"/>
      <c r="W311" s="809"/>
      <c r="X311" s="809"/>
    </row>
    <row r="312" customFormat="false" ht="12.75" hidden="false" customHeight="false" outlineLevel="0" collapsed="false">
      <c r="R312" s="809"/>
      <c r="S312" s="809"/>
      <c r="T312" s="809"/>
      <c r="U312" s="809"/>
      <c r="V312" s="809"/>
      <c r="W312" s="809"/>
      <c r="X312" s="809"/>
    </row>
    <row r="313" customFormat="false" ht="12.75" hidden="false" customHeight="false" outlineLevel="0" collapsed="false">
      <c r="R313" s="809"/>
      <c r="S313" s="809"/>
      <c r="T313" s="809"/>
      <c r="U313" s="809"/>
      <c r="V313" s="809"/>
      <c r="W313" s="809"/>
      <c r="X313" s="809"/>
    </row>
    <row r="314" customFormat="false" ht="12.75" hidden="false" customHeight="false" outlineLevel="0" collapsed="false">
      <c r="R314" s="809"/>
      <c r="S314" s="809"/>
      <c r="T314" s="809"/>
      <c r="U314" s="809"/>
      <c r="V314" s="809"/>
      <c r="W314" s="809"/>
      <c r="X314" s="809"/>
    </row>
    <row r="315" customFormat="false" ht="12.75" hidden="false" customHeight="false" outlineLevel="0" collapsed="false">
      <c r="R315" s="809"/>
      <c r="S315" s="809"/>
      <c r="T315" s="809"/>
      <c r="U315" s="809"/>
      <c r="V315" s="809"/>
      <c r="W315" s="809"/>
      <c r="X315" s="809"/>
    </row>
    <row r="316" customFormat="false" ht="12.75" hidden="false" customHeight="false" outlineLevel="0" collapsed="false">
      <c r="R316" s="809"/>
      <c r="S316" s="809"/>
      <c r="T316" s="809"/>
      <c r="U316" s="809"/>
      <c r="V316" s="809"/>
      <c r="W316" s="809"/>
      <c r="X316" s="809"/>
    </row>
    <row r="317" customFormat="false" ht="12.75" hidden="false" customHeight="false" outlineLevel="0" collapsed="false">
      <c r="R317" s="809"/>
      <c r="S317" s="809"/>
      <c r="T317" s="809"/>
      <c r="U317" s="809"/>
      <c r="V317" s="809"/>
      <c r="W317" s="809"/>
      <c r="X317" s="809"/>
    </row>
    <row r="318" customFormat="false" ht="12.75" hidden="false" customHeight="false" outlineLevel="0" collapsed="false">
      <c r="R318" s="809"/>
      <c r="S318" s="809"/>
      <c r="T318" s="809"/>
      <c r="U318" s="809"/>
      <c r="V318" s="809"/>
      <c r="W318" s="809"/>
      <c r="X318" s="809"/>
    </row>
    <row r="319" customFormat="false" ht="12.75" hidden="false" customHeight="false" outlineLevel="0" collapsed="false">
      <c r="R319" s="809"/>
      <c r="S319" s="809"/>
      <c r="T319" s="809"/>
      <c r="U319" s="809"/>
      <c r="V319" s="809"/>
      <c r="W319" s="809"/>
      <c r="X319" s="809"/>
    </row>
    <row r="320" customFormat="false" ht="12.75" hidden="false" customHeight="false" outlineLevel="0" collapsed="false">
      <c r="R320" s="809"/>
      <c r="S320" s="809"/>
      <c r="T320" s="809"/>
      <c r="U320" s="809"/>
      <c r="V320" s="809"/>
      <c r="W320" s="809"/>
      <c r="X320" s="809"/>
    </row>
    <row r="321" customFormat="false" ht="12.75" hidden="false" customHeight="false" outlineLevel="0" collapsed="false">
      <c r="R321" s="809"/>
      <c r="S321" s="809"/>
      <c r="T321" s="809"/>
      <c r="U321" s="809"/>
      <c r="V321" s="809"/>
      <c r="W321" s="809"/>
      <c r="X321" s="809"/>
    </row>
    <row r="322" customFormat="false" ht="12.75" hidden="false" customHeight="false" outlineLevel="0" collapsed="false">
      <c r="R322" s="809"/>
      <c r="S322" s="809"/>
      <c r="T322" s="809"/>
      <c r="U322" s="809"/>
      <c r="V322" s="809"/>
      <c r="W322" s="809"/>
      <c r="X322" s="809"/>
    </row>
    <row r="323" customFormat="false" ht="12.75" hidden="false" customHeight="false" outlineLevel="0" collapsed="false">
      <c r="R323" s="809"/>
      <c r="S323" s="809"/>
      <c r="T323" s="809"/>
      <c r="U323" s="809"/>
      <c r="V323" s="809"/>
      <c r="W323" s="809"/>
      <c r="X323" s="809"/>
    </row>
    <row r="324" customFormat="false" ht="12.75" hidden="false" customHeight="false" outlineLevel="0" collapsed="false">
      <c r="R324" s="809"/>
      <c r="S324" s="809"/>
      <c r="T324" s="809"/>
      <c r="U324" s="809"/>
      <c r="V324" s="809"/>
      <c r="W324" s="809"/>
      <c r="X324" s="809"/>
    </row>
    <row r="325" customFormat="false" ht="12.75" hidden="false" customHeight="false" outlineLevel="0" collapsed="false">
      <c r="R325" s="809"/>
      <c r="S325" s="809"/>
      <c r="T325" s="809"/>
      <c r="U325" s="809"/>
      <c r="V325" s="809"/>
      <c r="W325" s="809"/>
      <c r="X325" s="809"/>
    </row>
    <row r="326" customFormat="false" ht="12.75" hidden="false" customHeight="false" outlineLevel="0" collapsed="false">
      <c r="R326" s="809"/>
      <c r="S326" s="809"/>
      <c r="T326" s="809"/>
      <c r="U326" s="809"/>
      <c r="V326" s="809"/>
      <c r="W326" s="809"/>
      <c r="X326" s="809"/>
    </row>
    <row r="327" customFormat="false" ht="12.75" hidden="false" customHeight="false" outlineLevel="0" collapsed="false">
      <c r="R327" s="809"/>
      <c r="S327" s="809"/>
      <c r="T327" s="809"/>
      <c r="U327" s="809"/>
      <c r="V327" s="809"/>
      <c r="W327" s="809"/>
      <c r="X327" s="809"/>
    </row>
    <row r="328" customFormat="false" ht="12.75" hidden="false" customHeight="false" outlineLevel="0" collapsed="false">
      <c r="R328" s="809"/>
      <c r="S328" s="809"/>
      <c r="T328" s="809"/>
      <c r="U328" s="809"/>
      <c r="V328" s="809"/>
      <c r="W328" s="809"/>
      <c r="X328" s="809"/>
    </row>
    <row r="329" customFormat="false" ht="12.75" hidden="false" customHeight="false" outlineLevel="0" collapsed="false">
      <c r="R329" s="809"/>
      <c r="S329" s="809"/>
      <c r="T329" s="809"/>
      <c r="U329" s="809"/>
      <c r="V329" s="809"/>
      <c r="W329" s="809"/>
      <c r="X329" s="809"/>
    </row>
    <row r="330" customFormat="false" ht="12.75" hidden="false" customHeight="false" outlineLevel="0" collapsed="false">
      <c r="R330" s="809"/>
      <c r="S330" s="809"/>
      <c r="T330" s="809"/>
      <c r="U330" s="809"/>
      <c r="V330" s="809"/>
      <c r="W330" s="809"/>
      <c r="X330" s="809"/>
    </row>
    <row r="331" customFormat="false" ht="12.75" hidden="false" customHeight="false" outlineLevel="0" collapsed="false">
      <c r="R331" s="809"/>
      <c r="S331" s="809"/>
      <c r="T331" s="809"/>
      <c r="U331" s="809"/>
      <c r="V331" s="809"/>
      <c r="W331" s="809"/>
      <c r="X331" s="809"/>
    </row>
    <row r="332" customFormat="false" ht="12.75" hidden="false" customHeight="false" outlineLevel="0" collapsed="false">
      <c r="R332" s="809"/>
      <c r="S332" s="809"/>
      <c r="T332" s="809"/>
      <c r="U332" s="809"/>
      <c r="V332" s="809"/>
      <c r="W332" s="809"/>
      <c r="X332" s="809"/>
    </row>
    <row r="333" customFormat="false" ht="12.75" hidden="false" customHeight="false" outlineLevel="0" collapsed="false">
      <c r="R333" s="809"/>
      <c r="S333" s="809"/>
      <c r="T333" s="809"/>
      <c r="U333" s="809"/>
      <c r="V333" s="809"/>
      <c r="W333" s="809"/>
      <c r="X333" s="809"/>
    </row>
    <row r="334" customFormat="false" ht="12.75" hidden="false" customHeight="false" outlineLevel="0" collapsed="false">
      <c r="R334" s="809"/>
      <c r="S334" s="809"/>
      <c r="T334" s="809"/>
      <c r="U334" s="809"/>
      <c r="V334" s="809"/>
      <c r="W334" s="809"/>
      <c r="X334" s="809"/>
    </row>
    <row r="335" customFormat="false" ht="12.75" hidden="false" customHeight="false" outlineLevel="0" collapsed="false">
      <c r="R335" s="809"/>
      <c r="S335" s="809"/>
      <c r="T335" s="809"/>
      <c r="U335" s="809"/>
      <c r="V335" s="809"/>
      <c r="W335" s="809"/>
      <c r="X335" s="809"/>
    </row>
    <row r="336" customFormat="false" ht="12.75" hidden="false" customHeight="false" outlineLevel="0" collapsed="false">
      <c r="R336" s="809"/>
      <c r="S336" s="809"/>
      <c r="T336" s="809"/>
      <c r="U336" s="809"/>
      <c r="V336" s="809"/>
      <c r="W336" s="809"/>
      <c r="X336" s="809"/>
    </row>
    <row r="337" customFormat="false" ht="12.75" hidden="false" customHeight="false" outlineLevel="0" collapsed="false">
      <c r="R337" s="809"/>
      <c r="S337" s="809"/>
      <c r="T337" s="809"/>
      <c r="U337" s="809"/>
      <c r="V337" s="809"/>
      <c r="W337" s="809"/>
      <c r="X337" s="809"/>
    </row>
    <row r="338" customFormat="false" ht="12.75" hidden="false" customHeight="false" outlineLevel="0" collapsed="false">
      <c r="R338" s="809"/>
      <c r="S338" s="809"/>
      <c r="T338" s="809"/>
      <c r="U338" s="809"/>
      <c r="V338" s="809"/>
      <c r="W338" s="809"/>
      <c r="X338" s="809"/>
    </row>
    <row r="339" customFormat="false" ht="12.75" hidden="false" customHeight="false" outlineLevel="0" collapsed="false">
      <c r="R339" s="809"/>
      <c r="S339" s="809"/>
      <c r="T339" s="809"/>
      <c r="U339" s="809"/>
      <c r="V339" s="809"/>
      <c r="W339" s="809"/>
      <c r="X339" s="809"/>
    </row>
    <row r="340" customFormat="false" ht="12.75" hidden="false" customHeight="false" outlineLevel="0" collapsed="false">
      <c r="R340" s="809"/>
      <c r="S340" s="809"/>
      <c r="T340" s="809"/>
      <c r="U340" s="809"/>
      <c r="V340" s="809"/>
      <c r="W340" s="809"/>
      <c r="X340" s="809"/>
    </row>
  </sheetData>
  <mergeCells count="8">
    <mergeCell ref="A2:J2"/>
    <mergeCell ref="A3:J3"/>
    <mergeCell ref="A4:J4"/>
    <mergeCell ref="A5:A6"/>
    <mergeCell ref="B5:B6"/>
    <mergeCell ref="C5:H5"/>
    <mergeCell ref="I5:I6"/>
    <mergeCell ref="J5:J6"/>
  </mergeCells>
  <printOptions headings="false" gridLines="false" gridLinesSet="true" horizontalCentered="false" verticalCentered="false"/>
  <pageMargins left="0.196527777777778" right="0.196527777777778" top="0.196527777777778"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20" width="3.85"/>
    <col collapsed="false" customWidth="true" hidden="false" outlineLevel="0" max="2" min="2" style="820" width="45.7"/>
    <col collapsed="false" customWidth="true" hidden="false" outlineLevel="0" max="10" min="3" style="820" width="7.7"/>
    <col collapsed="false" customWidth="false" hidden="false" outlineLevel="0" max="257" min="11" style="820" width="11.42"/>
  </cols>
  <sheetData>
    <row r="1" customFormat="false" ht="12.75" hidden="false" customHeight="true" outlineLevel="0" collapsed="false">
      <c r="A1" s="820" t="s">
        <v>840</v>
      </c>
      <c r="J1" s="821" t="s">
        <v>146</v>
      </c>
    </row>
    <row r="2" customFormat="false" ht="12.75" hidden="false" customHeight="true" outlineLevel="0" collapsed="false">
      <c r="A2" s="822" t="s">
        <v>980</v>
      </c>
      <c r="B2" s="822"/>
      <c r="C2" s="822"/>
      <c r="D2" s="822"/>
      <c r="E2" s="822"/>
      <c r="F2" s="822"/>
      <c r="G2" s="822"/>
      <c r="H2" s="822"/>
      <c r="I2" s="822"/>
      <c r="J2" s="822"/>
    </row>
    <row r="3" customFormat="false" ht="12.75" hidden="false" customHeight="true" outlineLevel="0" collapsed="false">
      <c r="A3" s="822" t="s">
        <v>981</v>
      </c>
      <c r="B3" s="822"/>
      <c r="C3" s="822"/>
      <c r="D3" s="822"/>
      <c r="E3" s="822"/>
      <c r="F3" s="822"/>
      <c r="G3" s="822"/>
      <c r="H3" s="822"/>
      <c r="I3" s="822"/>
      <c r="J3" s="822"/>
    </row>
    <row r="4" customFormat="false" ht="12.75" hidden="false" customHeight="true" outlineLevel="0" collapsed="false">
      <c r="A4" s="822" t="s">
        <v>982</v>
      </c>
      <c r="B4" s="822"/>
      <c r="C4" s="822"/>
      <c r="D4" s="822"/>
      <c r="E4" s="822"/>
      <c r="F4" s="822"/>
      <c r="G4" s="822"/>
      <c r="H4" s="822"/>
      <c r="I4" s="822"/>
      <c r="J4" s="822"/>
    </row>
    <row r="5" customFormat="false" ht="12.75" hidden="false" customHeight="true" outlineLevel="0" collapsed="false"/>
    <row r="6" customFormat="false" ht="10.5" hidden="false" customHeight="true" outlineLevel="0" collapsed="false">
      <c r="A6" s="823" t="s">
        <v>568</v>
      </c>
      <c r="B6" s="824" t="s">
        <v>859</v>
      </c>
      <c r="C6" s="824" t="n">
        <v>2006</v>
      </c>
      <c r="D6" s="824" t="n">
        <v>2007</v>
      </c>
      <c r="E6" s="824" t="n">
        <v>2008</v>
      </c>
      <c r="F6" s="824" t="n">
        <v>2009</v>
      </c>
      <c r="G6" s="824" t="n">
        <v>2010</v>
      </c>
      <c r="H6" s="824" t="n">
        <v>2011</v>
      </c>
      <c r="I6" s="825" t="n">
        <v>2012</v>
      </c>
      <c r="J6" s="825" t="n">
        <v>2013</v>
      </c>
    </row>
    <row r="7" customFormat="false" ht="10.5" hidden="false" customHeight="true" outlineLevel="0" collapsed="false">
      <c r="A7" s="823"/>
      <c r="B7" s="824"/>
      <c r="C7" s="824"/>
      <c r="D7" s="824"/>
      <c r="E7" s="824"/>
      <c r="F7" s="824"/>
      <c r="G7" s="824"/>
      <c r="H7" s="824"/>
      <c r="I7" s="825"/>
      <c r="J7" s="825"/>
    </row>
    <row r="8" s="826" customFormat="true" ht="22.5" hidden="false" customHeight="true" outlineLevel="0" collapsed="false">
      <c r="A8" s="823"/>
      <c r="B8" s="824"/>
      <c r="C8" s="824"/>
      <c r="D8" s="824"/>
      <c r="E8" s="824"/>
      <c r="F8" s="824"/>
      <c r="G8" s="824"/>
      <c r="H8" s="824"/>
      <c r="I8" s="825"/>
      <c r="J8" s="825"/>
    </row>
    <row r="9" customFormat="false" ht="18" hidden="false" customHeight="true" outlineLevel="0" collapsed="false">
      <c r="A9" s="821"/>
      <c r="B9" s="827" t="s">
        <v>240</v>
      </c>
      <c r="G9" s="828"/>
      <c r="I9" s="829"/>
    </row>
    <row r="10" customFormat="false" ht="12.75" hidden="false" customHeight="true" outlineLevel="0" collapsed="false">
      <c r="A10" s="821"/>
      <c r="B10" s="830" t="s">
        <v>908</v>
      </c>
      <c r="C10" s="831"/>
      <c r="D10" s="831"/>
      <c r="E10" s="831"/>
      <c r="F10" s="831"/>
      <c r="G10" s="831"/>
      <c r="H10" s="831"/>
      <c r="I10" s="831"/>
    </row>
    <row r="11" customFormat="false" ht="12.75" hidden="false" customHeight="true" outlineLevel="0" collapsed="false">
      <c r="A11" s="826" t="n">
        <v>1</v>
      </c>
      <c r="B11" s="832" t="s">
        <v>400</v>
      </c>
      <c r="C11" s="831" t="n">
        <v>605</v>
      </c>
      <c r="D11" s="831" t="n">
        <v>798</v>
      </c>
      <c r="E11" s="833" t="n">
        <v>1006</v>
      </c>
      <c r="F11" s="834" t="n">
        <v>1213</v>
      </c>
      <c r="G11" s="834" t="n">
        <v>1386</v>
      </c>
      <c r="H11" s="834" t="n">
        <v>1486</v>
      </c>
      <c r="I11" s="831" t="n">
        <v>1631</v>
      </c>
      <c r="J11" s="831" t="n">
        <v>1725</v>
      </c>
    </row>
    <row r="12" customFormat="false" ht="12.75" hidden="false" customHeight="true" outlineLevel="0" collapsed="false">
      <c r="A12" s="826" t="n">
        <v>2</v>
      </c>
      <c r="B12" s="832" t="s">
        <v>880</v>
      </c>
      <c r="C12" s="831" t="n">
        <v>25699</v>
      </c>
      <c r="D12" s="831" t="n">
        <v>25335</v>
      </c>
      <c r="E12" s="833" t="n">
        <v>25069</v>
      </c>
      <c r="F12" s="834" t="n">
        <v>24138</v>
      </c>
      <c r="G12" s="834" t="n">
        <v>22892</v>
      </c>
      <c r="H12" s="834" t="n">
        <v>22156</v>
      </c>
      <c r="I12" s="831" t="n">
        <v>21422</v>
      </c>
      <c r="J12" s="831" t="n">
        <v>20499</v>
      </c>
    </row>
    <row r="13" customFormat="false" ht="12.75" hidden="false" customHeight="true" outlineLevel="0" collapsed="false">
      <c r="A13" s="826" t="n">
        <v>3</v>
      </c>
      <c r="B13" s="832" t="s">
        <v>881</v>
      </c>
      <c r="C13" s="831" t="n">
        <v>2949</v>
      </c>
      <c r="D13" s="831" t="n">
        <v>3100</v>
      </c>
      <c r="E13" s="833" t="n">
        <v>3193</v>
      </c>
      <c r="F13" s="834" t="n">
        <v>3313</v>
      </c>
      <c r="G13" s="834" t="n">
        <v>3437</v>
      </c>
      <c r="H13" s="834" t="n">
        <v>3555</v>
      </c>
      <c r="I13" s="831" t="n">
        <v>3636</v>
      </c>
      <c r="J13" s="831" t="n">
        <v>3686</v>
      </c>
    </row>
    <row r="14" customFormat="false" ht="12.75" hidden="false" customHeight="true" outlineLevel="0" collapsed="false">
      <c r="A14" s="826" t="n">
        <v>4</v>
      </c>
      <c r="B14" s="832" t="s">
        <v>403</v>
      </c>
      <c r="C14" s="831" t="n">
        <v>18948</v>
      </c>
      <c r="D14" s="831" t="n">
        <v>19419</v>
      </c>
      <c r="E14" s="833" t="n">
        <v>20468</v>
      </c>
      <c r="F14" s="834" t="n">
        <v>21635</v>
      </c>
      <c r="G14" s="834" t="n">
        <v>23134</v>
      </c>
      <c r="H14" s="834" t="n">
        <v>24287</v>
      </c>
      <c r="I14" s="831" t="n">
        <v>25255</v>
      </c>
      <c r="J14" s="831" t="n">
        <v>26574</v>
      </c>
    </row>
    <row r="15" customFormat="false" ht="12.75" hidden="false" customHeight="true" outlineLevel="0" collapsed="false">
      <c r="A15" s="826"/>
      <c r="B15" s="835" t="s">
        <v>244</v>
      </c>
      <c r="C15" s="831"/>
      <c r="D15" s="831"/>
      <c r="E15" s="833"/>
      <c r="F15" s="834"/>
      <c r="G15" s="834"/>
      <c r="H15" s="834"/>
      <c r="I15" s="831"/>
      <c r="J15" s="831"/>
    </row>
    <row r="16" customFormat="false" ht="12.75" hidden="false" customHeight="true" outlineLevel="0" collapsed="false">
      <c r="A16" s="826" t="n">
        <v>5</v>
      </c>
      <c r="B16" s="836" t="s">
        <v>883</v>
      </c>
      <c r="C16" s="831" t="n">
        <v>4989</v>
      </c>
      <c r="D16" s="831" t="n">
        <v>5349</v>
      </c>
      <c r="E16" s="833" t="n">
        <v>5832</v>
      </c>
      <c r="F16" s="834" t="n">
        <v>6708</v>
      </c>
      <c r="G16" s="834" t="n">
        <v>7656</v>
      </c>
      <c r="H16" s="834" t="n">
        <v>8352</v>
      </c>
      <c r="I16" s="831" t="n">
        <v>9005</v>
      </c>
      <c r="J16" s="831" t="n">
        <v>9574</v>
      </c>
    </row>
    <row r="17" customFormat="false" ht="12.75" hidden="false" customHeight="true" outlineLevel="0" collapsed="false">
      <c r="A17" s="826" t="n">
        <v>6</v>
      </c>
      <c r="B17" s="836" t="s">
        <v>884</v>
      </c>
      <c r="C17" s="831" t="n">
        <v>4624</v>
      </c>
      <c r="D17" s="831" t="n">
        <v>5218</v>
      </c>
      <c r="E17" s="833" t="n">
        <v>5513</v>
      </c>
      <c r="F17" s="834" t="n">
        <v>5726</v>
      </c>
      <c r="G17" s="834" t="n">
        <v>5737</v>
      </c>
      <c r="H17" s="834" t="n">
        <v>5906</v>
      </c>
      <c r="I17" s="831" t="n">
        <v>5957</v>
      </c>
      <c r="J17" s="831" t="n">
        <v>6200</v>
      </c>
    </row>
    <row r="18" customFormat="false" ht="12.75" hidden="false" customHeight="true" outlineLevel="0" collapsed="false">
      <c r="A18" s="826" t="n">
        <v>7</v>
      </c>
      <c r="B18" s="836" t="s">
        <v>885</v>
      </c>
      <c r="C18" s="831" t="n">
        <v>9335</v>
      </c>
      <c r="D18" s="831" t="n">
        <v>8852</v>
      </c>
      <c r="E18" s="833" t="n">
        <v>9123</v>
      </c>
      <c r="F18" s="834" t="n">
        <v>9201</v>
      </c>
      <c r="G18" s="834" t="n">
        <v>9741</v>
      </c>
      <c r="H18" s="834" t="n">
        <v>10029</v>
      </c>
      <c r="I18" s="831" t="n">
        <v>10293</v>
      </c>
      <c r="J18" s="831" t="n">
        <v>10800</v>
      </c>
    </row>
    <row r="19" customFormat="false" ht="12.75" hidden="false" customHeight="true" outlineLevel="0" collapsed="false">
      <c r="A19" s="826" t="n">
        <v>8</v>
      </c>
      <c r="B19" s="837" t="s">
        <v>269</v>
      </c>
      <c r="C19" s="831" t="n">
        <v>48201</v>
      </c>
      <c r="D19" s="831" t="n">
        <v>48652</v>
      </c>
      <c r="E19" s="833" t="n">
        <v>49736</v>
      </c>
      <c r="F19" s="834" t="n">
        <v>50299</v>
      </c>
      <c r="G19" s="834" t="n">
        <v>50849</v>
      </c>
      <c r="H19" s="834" t="n">
        <v>51484</v>
      </c>
      <c r="I19" s="831" t="n">
        <v>51944</v>
      </c>
      <c r="J19" s="831" t="n">
        <v>52484</v>
      </c>
    </row>
    <row r="20" customFormat="false" ht="12.75" hidden="false" customHeight="true" outlineLevel="0" collapsed="false">
      <c r="A20" s="826"/>
      <c r="B20" s="838" t="s">
        <v>886</v>
      </c>
      <c r="C20" s="831"/>
      <c r="D20" s="831"/>
      <c r="E20" s="833"/>
      <c r="F20" s="834"/>
      <c r="G20" s="834"/>
      <c r="H20" s="834"/>
      <c r="I20" s="831"/>
      <c r="J20" s="831"/>
    </row>
    <row r="21" customFormat="false" ht="12.75" hidden="false" customHeight="true" outlineLevel="0" collapsed="false">
      <c r="A21" s="826" t="n">
        <v>9</v>
      </c>
      <c r="B21" s="832" t="s">
        <v>983</v>
      </c>
      <c r="C21" s="831" t="n">
        <v>12764</v>
      </c>
      <c r="D21" s="831" t="n">
        <v>13414</v>
      </c>
      <c r="E21" s="833" t="n">
        <v>14143</v>
      </c>
      <c r="F21" s="834" t="n">
        <v>14296</v>
      </c>
      <c r="G21" s="834" t="n">
        <v>15474</v>
      </c>
      <c r="H21" s="834" t="n">
        <v>16397</v>
      </c>
      <c r="I21" s="831" t="n">
        <v>17048</v>
      </c>
      <c r="J21" s="831" t="n">
        <v>17864</v>
      </c>
    </row>
    <row r="22" customFormat="false" ht="12.75" hidden="false" customHeight="true" outlineLevel="0" collapsed="false">
      <c r="A22" s="826" t="n">
        <v>10</v>
      </c>
      <c r="B22" s="832" t="s">
        <v>984</v>
      </c>
      <c r="C22" s="831" t="n">
        <v>334</v>
      </c>
      <c r="D22" s="831" t="n">
        <v>346</v>
      </c>
      <c r="E22" s="833" t="n">
        <v>378</v>
      </c>
      <c r="F22" s="834" t="n">
        <v>365</v>
      </c>
      <c r="G22" s="834" t="n">
        <v>347</v>
      </c>
      <c r="H22" s="834" t="n">
        <v>299</v>
      </c>
      <c r="I22" s="831" t="n">
        <v>318</v>
      </c>
      <c r="J22" s="831" t="n">
        <v>285</v>
      </c>
    </row>
    <row r="23" customFormat="false" ht="12.75" hidden="false" customHeight="true" outlineLevel="0" collapsed="false">
      <c r="A23" s="826" t="n">
        <v>11</v>
      </c>
      <c r="B23" s="832" t="s">
        <v>889</v>
      </c>
      <c r="C23" s="831" t="n">
        <v>307</v>
      </c>
      <c r="D23" s="831" t="n">
        <v>334</v>
      </c>
      <c r="E23" s="833" t="n">
        <v>369</v>
      </c>
      <c r="F23" s="834" t="n">
        <v>403</v>
      </c>
      <c r="G23" s="834" t="n">
        <v>444</v>
      </c>
      <c r="H23" s="834" t="n">
        <v>498</v>
      </c>
      <c r="I23" s="831" t="n">
        <v>586</v>
      </c>
      <c r="J23" s="831" t="n">
        <v>616</v>
      </c>
    </row>
    <row r="24" customFormat="false" ht="12.75" hidden="false" customHeight="true" outlineLevel="0" collapsed="false">
      <c r="A24" s="826" t="n">
        <v>12</v>
      </c>
      <c r="B24" s="832" t="s">
        <v>890</v>
      </c>
      <c r="C24" s="831" t="n">
        <v>3626</v>
      </c>
      <c r="D24" s="831" t="n">
        <v>4038</v>
      </c>
      <c r="E24" s="833" t="n">
        <v>4362</v>
      </c>
      <c r="F24" s="834" t="n">
        <v>4370</v>
      </c>
      <c r="G24" s="834" t="n">
        <v>4423</v>
      </c>
      <c r="H24" s="834" t="n">
        <v>4437</v>
      </c>
      <c r="I24" s="831" t="n">
        <v>4272</v>
      </c>
      <c r="J24" s="831" t="n">
        <v>4353</v>
      </c>
    </row>
    <row r="25" customFormat="false" ht="18" hidden="false" customHeight="true" outlineLevel="0" collapsed="false">
      <c r="A25" s="826"/>
      <c r="B25" s="827" t="s">
        <v>241</v>
      </c>
      <c r="C25" s="831"/>
      <c r="D25" s="831"/>
      <c r="E25" s="833"/>
      <c r="F25" s="834"/>
      <c r="G25" s="834"/>
      <c r="H25" s="834"/>
      <c r="I25" s="831"/>
      <c r="J25" s="831"/>
    </row>
    <row r="26" customFormat="false" ht="12.75" hidden="false" customHeight="true" outlineLevel="0" collapsed="false">
      <c r="A26" s="826"/>
      <c r="B26" s="830" t="s">
        <v>908</v>
      </c>
      <c r="C26" s="831"/>
      <c r="D26" s="831"/>
      <c r="E26" s="833"/>
      <c r="F26" s="834"/>
      <c r="G26" s="834"/>
      <c r="H26" s="834"/>
      <c r="I26" s="831"/>
      <c r="J26" s="831"/>
    </row>
    <row r="27" customFormat="false" ht="12.75" hidden="false" customHeight="true" outlineLevel="0" collapsed="false">
      <c r="A27" s="826" t="n">
        <v>13</v>
      </c>
      <c r="B27" s="832" t="s">
        <v>400</v>
      </c>
      <c r="C27" s="831" t="n">
        <v>98</v>
      </c>
      <c r="D27" s="831" t="n">
        <v>105</v>
      </c>
      <c r="E27" s="833" t="n">
        <v>140</v>
      </c>
      <c r="F27" s="834" t="n">
        <v>158</v>
      </c>
      <c r="G27" s="834" t="n">
        <v>209</v>
      </c>
      <c r="H27" s="834" t="n">
        <v>241</v>
      </c>
      <c r="I27" s="831" t="n">
        <v>265</v>
      </c>
      <c r="J27" s="831" t="n">
        <v>321</v>
      </c>
    </row>
    <row r="28" customFormat="false" ht="12.75" hidden="false" customHeight="true" outlineLevel="0" collapsed="false">
      <c r="A28" s="826" t="n">
        <v>14</v>
      </c>
      <c r="B28" s="832" t="s">
        <v>880</v>
      </c>
      <c r="C28" s="831" t="n">
        <v>8838</v>
      </c>
      <c r="D28" s="831" t="n">
        <v>8521</v>
      </c>
      <c r="E28" s="833" t="n">
        <v>8163</v>
      </c>
      <c r="F28" s="834" t="n">
        <v>7877</v>
      </c>
      <c r="G28" s="834" t="n">
        <v>7370</v>
      </c>
      <c r="H28" s="834" t="n">
        <v>6972</v>
      </c>
      <c r="I28" s="831" t="n">
        <v>6816</v>
      </c>
      <c r="J28" s="831" t="n">
        <v>6472</v>
      </c>
    </row>
    <row r="29" customFormat="false" ht="12.75" hidden="false" customHeight="true" outlineLevel="0" collapsed="false">
      <c r="A29" s="826" t="n">
        <v>15</v>
      </c>
      <c r="B29" s="832" t="s">
        <v>881</v>
      </c>
      <c r="C29" s="831" t="n">
        <v>1429</v>
      </c>
      <c r="D29" s="831" t="n">
        <v>1528</v>
      </c>
      <c r="E29" s="833" t="n">
        <v>1528</v>
      </c>
      <c r="F29" s="834" t="n">
        <v>1588</v>
      </c>
      <c r="G29" s="834" t="n">
        <v>1627</v>
      </c>
      <c r="H29" s="834" t="n">
        <v>1668</v>
      </c>
      <c r="I29" s="831" t="n">
        <v>1691</v>
      </c>
      <c r="J29" s="831" t="n">
        <v>1719</v>
      </c>
    </row>
    <row r="30" customFormat="false" ht="12.75" hidden="false" customHeight="true" outlineLevel="0" collapsed="false">
      <c r="A30" s="826" t="n">
        <v>16</v>
      </c>
      <c r="B30" s="832" t="s">
        <v>403</v>
      </c>
      <c r="C30" s="831" t="n">
        <v>7394</v>
      </c>
      <c r="D30" s="831" t="n">
        <v>7257</v>
      </c>
      <c r="E30" s="833" t="n">
        <v>7334</v>
      </c>
      <c r="F30" s="834" t="n">
        <v>7633</v>
      </c>
      <c r="G30" s="834" t="n">
        <v>7977</v>
      </c>
      <c r="H30" s="834" t="n">
        <v>8225</v>
      </c>
      <c r="I30" s="831" t="n">
        <v>8438</v>
      </c>
      <c r="J30" s="831" t="n">
        <v>8718</v>
      </c>
    </row>
    <row r="31" customFormat="false" ht="12.75" hidden="false" customHeight="true" outlineLevel="0" collapsed="false">
      <c r="A31" s="826"/>
      <c r="B31" s="835" t="s">
        <v>244</v>
      </c>
      <c r="C31" s="831"/>
      <c r="D31" s="831"/>
      <c r="E31" s="833"/>
      <c r="F31" s="834"/>
      <c r="G31" s="834"/>
      <c r="H31" s="834"/>
      <c r="I31" s="831"/>
      <c r="J31" s="831"/>
    </row>
    <row r="32" customFormat="false" ht="12.75" hidden="false" customHeight="true" outlineLevel="0" collapsed="false">
      <c r="A32" s="826" t="n">
        <v>17</v>
      </c>
      <c r="B32" s="836" t="s">
        <v>883</v>
      </c>
      <c r="C32" s="831" t="n">
        <v>2344</v>
      </c>
      <c r="D32" s="831" t="n">
        <v>2417</v>
      </c>
      <c r="E32" s="833" t="n">
        <v>2541</v>
      </c>
      <c r="F32" s="834" t="n">
        <v>2776</v>
      </c>
      <c r="G32" s="834" t="n">
        <v>3017</v>
      </c>
      <c r="H32" s="834" t="n">
        <v>3243</v>
      </c>
      <c r="I32" s="831" t="n">
        <v>3493</v>
      </c>
      <c r="J32" s="831" t="n">
        <v>3597</v>
      </c>
    </row>
    <row r="33" customFormat="false" ht="12.75" hidden="false" customHeight="true" outlineLevel="0" collapsed="false">
      <c r="A33" s="826" t="n">
        <v>18</v>
      </c>
      <c r="B33" s="836" t="s">
        <v>884</v>
      </c>
      <c r="C33" s="831" t="n">
        <v>1533</v>
      </c>
      <c r="D33" s="831" t="n">
        <v>1565</v>
      </c>
      <c r="E33" s="833" t="n">
        <v>1555</v>
      </c>
      <c r="F33" s="834" t="n">
        <v>1634</v>
      </c>
      <c r="G33" s="834" t="n">
        <v>1603</v>
      </c>
      <c r="H33" s="834" t="n">
        <v>1622</v>
      </c>
      <c r="I33" s="831" t="n">
        <v>1626</v>
      </c>
      <c r="J33" s="831" t="n">
        <v>1689</v>
      </c>
    </row>
    <row r="34" customFormat="false" ht="12.75" hidden="false" customHeight="true" outlineLevel="0" collapsed="false">
      <c r="A34" s="826" t="n">
        <v>19</v>
      </c>
      <c r="B34" s="836" t="s">
        <v>885</v>
      </c>
      <c r="C34" s="831" t="n">
        <v>3517</v>
      </c>
      <c r="D34" s="831" t="n">
        <v>3275</v>
      </c>
      <c r="E34" s="833" t="n">
        <v>3238</v>
      </c>
      <c r="F34" s="834" t="n">
        <v>3223</v>
      </c>
      <c r="G34" s="834" t="n">
        <v>3357</v>
      </c>
      <c r="H34" s="834" t="n">
        <v>3360</v>
      </c>
      <c r="I34" s="831" t="n">
        <v>3319</v>
      </c>
      <c r="J34" s="831" t="n">
        <v>3432</v>
      </c>
    </row>
    <row r="35" customFormat="false" ht="12.75" hidden="false" customHeight="true" outlineLevel="0" collapsed="false">
      <c r="A35" s="826" t="n">
        <v>20</v>
      </c>
      <c r="B35" s="837" t="s">
        <v>299</v>
      </c>
      <c r="C35" s="831" t="n">
        <v>17759</v>
      </c>
      <c r="D35" s="831" t="n">
        <v>17411</v>
      </c>
      <c r="E35" s="833" t="n">
        <v>17165</v>
      </c>
      <c r="F35" s="834" t="n">
        <v>17256</v>
      </c>
      <c r="G35" s="834" t="n">
        <v>17183</v>
      </c>
      <c r="H35" s="834" t="n">
        <v>17106</v>
      </c>
      <c r="I35" s="831" t="n">
        <v>17210</v>
      </c>
      <c r="J35" s="831" t="n">
        <v>17230</v>
      </c>
    </row>
    <row r="36" customFormat="false" ht="12.75" hidden="false" customHeight="true" outlineLevel="0" collapsed="false">
      <c r="A36" s="826"/>
      <c r="B36" s="838" t="s">
        <v>886</v>
      </c>
      <c r="C36" s="831"/>
      <c r="D36" s="831"/>
      <c r="E36" s="833"/>
      <c r="F36" s="834"/>
      <c r="G36" s="834"/>
      <c r="H36" s="834"/>
      <c r="I36" s="831"/>
      <c r="J36" s="831"/>
    </row>
    <row r="37" customFormat="false" ht="12.75" hidden="false" customHeight="true" outlineLevel="0" collapsed="false">
      <c r="A37" s="826" t="n">
        <v>21</v>
      </c>
      <c r="B37" s="832" t="s">
        <v>983</v>
      </c>
      <c r="C37" s="831" t="n">
        <v>4168</v>
      </c>
      <c r="D37" s="831" t="n">
        <v>4261</v>
      </c>
      <c r="E37" s="833" t="n">
        <v>4321</v>
      </c>
      <c r="F37" s="834" t="n">
        <v>4277</v>
      </c>
      <c r="G37" s="834" t="n">
        <v>4678</v>
      </c>
      <c r="H37" s="834" t="n">
        <v>5057</v>
      </c>
      <c r="I37" s="831" t="n">
        <v>5463</v>
      </c>
      <c r="J37" s="831" t="n">
        <v>5588</v>
      </c>
    </row>
    <row r="38" customFormat="false" ht="12.75" hidden="false" customHeight="true" outlineLevel="0" collapsed="false">
      <c r="A38" s="826" t="n">
        <v>22</v>
      </c>
      <c r="B38" s="832" t="s">
        <v>984</v>
      </c>
      <c r="C38" s="831" t="n">
        <v>71</v>
      </c>
      <c r="D38" s="831" t="n">
        <v>75</v>
      </c>
      <c r="E38" s="833" t="n">
        <v>62</v>
      </c>
      <c r="F38" s="834" t="n">
        <v>60</v>
      </c>
      <c r="G38" s="834" t="n">
        <v>60</v>
      </c>
      <c r="H38" s="834" t="n">
        <v>26</v>
      </c>
      <c r="I38" s="831" t="n">
        <v>29</v>
      </c>
      <c r="J38" s="831" t="n">
        <v>25</v>
      </c>
    </row>
    <row r="39" customFormat="false" ht="12.75" hidden="false" customHeight="true" outlineLevel="0" collapsed="false">
      <c r="A39" s="826" t="n">
        <v>23</v>
      </c>
      <c r="B39" s="832" t="s">
        <v>889</v>
      </c>
      <c r="C39" s="831" t="n">
        <v>56</v>
      </c>
      <c r="D39" s="831" t="n">
        <v>51</v>
      </c>
      <c r="E39" s="833" t="n">
        <v>49</v>
      </c>
      <c r="F39" s="834" t="n">
        <v>44</v>
      </c>
      <c r="G39" s="834" t="n">
        <v>43</v>
      </c>
      <c r="H39" s="834" t="n">
        <v>52</v>
      </c>
      <c r="I39" s="831" t="n">
        <v>57</v>
      </c>
      <c r="J39" s="831" t="n">
        <v>46</v>
      </c>
    </row>
    <row r="40" customFormat="false" ht="12.75" hidden="false" customHeight="true" outlineLevel="0" collapsed="false">
      <c r="A40" s="826" t="n">
        <v>24</v>
      </c>
      <c r="B40" s="832" t="s">
        <v>890</v>
      </c>
      <c r="C40" s="831" t="n">
        <v>0</v>
      </c>
      <c r="D40" s="831" t="n">
        <v>0</v>
      </c>
      <c r="E40" s="833" t="n">
        <v>0</v>
      </c>
      <c r="F40" s="834" t="n">
        <v>0</v>
      </c>
      <c r="G40" s="834" t="n">
        <v>0</v>
      </c>
      <c r="H40" s="834" t="n">
        <v>0</v>
      </c>
      <c r="I40" s="831" t="n">
        <v>0</v>
      </c>
      <c r="J40" s="831" t="n">
        <v>0</v>
      </c>
    </row>
    <row r="41" customFormat="false" ht="18" hidden="false" customHeight="true" outlineLevel="0" collapsed="false">
      <c r="A41" s="826"/>
      <c r="B41" s="827" t="s">
        <v>891</v>
      </c>
      <c r="C41" s="831"/>
      <c r="D41" s="831"/>
      <c r="E41" s="833"/>
      <c r="F41" s="834"/>
      <c r="G41" s="834"/>
      <c r="H41" s="834"/>
      <c r="I41" s="831"/>
      <c r="J41" s="831"/>
    </row>
    <row r="42" customFormat="false" ht="12.75" hidden="false" customHeight="true" outlineLevel="0" collapsed="false">
      <c r="A42" s="826"/>
      <c r="B42" s="830" t="s">
        <v>908</v>
      </c>
      <c r="C42" s="831"/>
      <c r="D42" s="831"/>
      <c r="E42" s="833"/>
      <c r="F42" s="834"/>
      <c r="G42" s="834"/>
      <c r="H42" s="834"/>
      <c r="I42" s="831"/>
      <c r="J42" s="831"/>
    </row>
    <row r="43" customFormat="false" ht="12.75" hidden="false" customHeight="true" outlineLevel="0" collapsed="false">
      <c r="A43" s="826" t="n">
        <v>25</v>
      </c>
      <c r="B43" s="832" t="s">
        <v>400</v>
      </c>
      <c r="C43" s="831" t="n">
        <v>507</v>
      </c>
      <c r="D43" s="831" t="n">
        <v>693</v>
      </c>
      <c r="E43" s="833" t="n">
        <v>866</v>
      </c>
      <c r="F43" s="834" t="n">
        <v>1055</v>
      </c>
      <c r="G43" s="834" t="n">
        <v>1177</v>
      </c>
      <c r="H43" s="834" t="n">
        <v>1245</v>
      </c>
      <c r="I43" s="831" t="n">
        <v>1366</v>
      </c>
      <c r="J43" s="831" t="n">
        <v>1404</v>
      </c>
    </row>
    <row r="44" customFormat="false" ht="12.75" hidden="false" customHeight="true" outlineLevel="0" collapsed="false">
      <c r="A44" s="826" t="n">
        <v>26</v>
      </c>
      <c r="B44" s="832" t="s">
        <v>880</v>
      </c>
      <c r="C44" s="831" t="n">
        <v>16861</v>
      </c>
      <c r="D44" s="831" t="n">
        <v>16814</v>
      </c>
      <c r="E44" s="833" t="n">
        <v>16906</v>
      </c>
      <c r="F44" s="834" t="n">
        <v>16261</v>
      </c>
      <c r="G44" s="834" t="n">
        <v>15522</v>
      </c>
      <c r="H44" s="834" t="n">
        <v>15184</v>
      </c>
      <c r="I44" s="831" t="n">
        <v>14606</v>
      </c>
      <c r="J44" s="831" t="n">
        <v>14027</v>
      </c>
    </row>
    <row r="45" customFormat="false" ht="12.75" hidden="false" customHeight="true" outlineLevel="0" collapsed="false">
      <c r="A45" s="826" t="n">
        <v>27</v>
      </c>
      <c r="B45" s="832" t="s">
        <v>881</v>
      </c>
      <c r="C45" s="831" t="n">
        <v>1520</v>
      </c>
      <c r="D45" s="831" t="n">
        <v>1572</v>
      </c>
      <c r="E45" s="833" t="n">
        <v>1665</v>
      </c>
      <c r="F45" s="834" t="n">
        <v>1725</v>
      </c>
      <c r="G45" s="834" t="n">
        <v>1810</v>
      </c>
      <c r="H45" s="834" t="n">
        <v>1887</v>
      </c>
      <c r="I45" s="831" t="n">
        <v>1945</v>
      </c>
      <c r="J45" s="831" t="n">
        <v>1967</v>
      </c>
    </row>
    <row r="46" customFormat="false" ht="12.75" hidden="false" customHeight="true" outlineLevel="0" collapsed="false">
      <c r="A46" s="826" t="n">
        <v>28</v>
      </c>
      <c r="B46" s="832" t="s">
        <v>403</v>
      </c>
      <c r="C46" s="831" t="n">
        <v>11554</v>
      </c>
      <c r="D46" s="831" t="n">
        <v>12162</v>
      </c>
      <c r="E46" s="833" t="n">
        <v>13134</v>
      </c>
      <c r="F46" s="834" t="n">
        <v>14002</v>
      </c>
      <c r="G46" s="834" t="n">
        <v>15157</v>
      </c>
      <c r="H46" s="834" t="n">
        <v>16062</v>
      </c>
      <c r="I46" s="831" t="n">
        <v>16817</v>
      </c>
      <c r="J46" s="831" t="n">
        <v>17856</v>
      </c>
    </row>
    <row r="47" customFormat="false" ht="12.75" hidden="false" customHeight="true" outlineLevel="0" collapsed="false">
      <c r="A47" s="826"/>
      <c r="B47" s="835" t="s">
        <v>244</v>
      </c>
      <c r="C47" s="831"/>
      <c r="D47" s="831"/>
      <c r="E47" s="833"/>
      <c r="F47" s="834"/>
      <c r="G47" s="834"/>
      <c r="H47" s="834"/>
      <c r="I47" s="831"/>
      <c r="J47" s="831"/>
    </row>
    <row r="48" customFormat="false" ht="12.75" hidden="false" customHeight="true" outlineLevel="0" collapsed="false">
      <c r="A48" s="826" t="n">
        <v>29</v>
      </c>
      <c r="B48" s="836" t="s">
        <v>883</v>
      </c>
      <c r="C48" s="831" t="n">
        <v>2645</v>
      </c>
      <c r="D48" s="831" t="n">
        <v>2932</v>
      </c>
      <c r="E48" s="833" t="n">
        <v>3291</v>
      </c>
      <c r="F48" s="834" t="n">
        <v>3932</v>
      </c>
      <c r="G48" s="834" t="n">
        <v>4639</v>
      </c>
      <c r="H48" s="834" t="n">
        <v>5109</v>
      </c>
      <c r="I48" s="831" t="n">
        <v>5512</v>
      </c>
      <c r="J48" s="831" t="n">
        <v>5977</v>
      </c>
    </row>
    <row r="49" customFormat="false" ht="12.75" hidden="false" customHeight="true" outlineLevel="0" collapsed="false">
      <c r="A49" s="826" t="n">
        <v>30</v>
      </c>
      <c r="B49" s="836" t="s">
        <v>884</v>
      </c>
      <c r="C49" s="831" t="n">
        <v>3091</v>
      </c>
      <c r="D49" s="831" t="n">
        <v>3653</v>
      </c>
      <c r="E49" s="833" t="n">
        <v>3958</v>
      </c>
      <c r="F49" s="834" t="n">
        <v>4092</v>
      </c>
      <c r="G49" s="834" t="n">
        <v>4134</v>
      </c>
      <c r="H49" s="834" t="n">
        <v>4284</v>
      </c>
      <c r="I49" s="831" t="n">
        <v>4331</v>
      </c>
      <c r="J49" s="831" t="n">
        <v>4511</v>
      </c>
    </row>
    <row r="50" customFormat="false" ht="12.75" hidden="false" customHeight="true" outlineLevel="0" collapsed="false">
      <c r="A50" s="826" t="n">
        <v>31</v>
      </c>
      <c r="B50" s="836" t="s">
        <v>885</v>
      </c>
      <c r="C50" s="831" t="n">
        <v>5818</v>
      </c>
      <c r="D50" s="831" t="n">
        <v>5577</v>
      </c>
      <c r="E50" s="833" t="n">
        <v>5885</v>
      </c>
      <c r="F50" s="834" t="n">
        <v>5978</v>
      </c>
      <c r="G50" s="834" t="n">
        <v>6384</v>
      </c>
      <c r="H50" s="834" t="n">
        <v>6669</v>
      </c>
      <c r="I50" s="831" t="n">
        <v>6974</v>
      </c>
      <c r="J50" s="831" t="n">
        <v>7368</v>
      </c>
    </row>
    <row r="51" customFormat="false" ht="12.75" hidden="false" customHeight="true" outlineLevel="0" collapsed="false">
      <c r="A51" s="826" t="n">
        <v>32</v>
      </c>
      <c r="B51" s="837" t="s">
        <v>299</v>
      </c>
      <c r="C51" s="831" t="n">
        <v>30442</v>
      </c>
      <c r="D51" s="831" t="n">
        <v>31241</v>
      </c>
      <c r="E51" s="833" t="n">
        <v>32571</v>
      </c>
      <c r="F51" s="834" t="n">
        <v>33043</v>
      </c>
      <c r="G51" s="834" t="n">
        <v>33666</v>
      </c>
      <c r="H51" s="834" t="n">
        <v>34378</v>
      </c>
      <c r="I51" s="831" t="n">
        <v>34734</v>
      </c>
      <c r="J51" s="831" t="n">
        <v>35254</v>
      </c>
    </row>
    <row r="52" customFormat="false" ht="12.75" hidden="false" customHeight="true" outlineLevel="0" collapsed="false">
      <c r="A52" s="826" t="s">
        <v>131</v>
      </c>
      <c r="B52" s="838" t="s">
        <v>886</v>
      </c>
      <c r="C52" s="831"/>
      <c r="D52" s="831"/>
      <c r="E52" s="833"/>
      <c r="F52" s="834"/>
      <c r="G52" s="834"/>
      <c r="H52" s="834"/>
      <c r="I52" s="831"/>
      <c r="J52" s="831"/>
    </row>
    <row r="53" customFormat="false" ht="12.75" hidden="false" customHeight="true" outlineLevel="0" collapsed="false">
      <c r="A53" s="826" t="n">
        <v>33</v>
      </c>
      <c r="B53" s="832" t="s">
        <v>983</v>
      </c>
      <c r="C53" s="831" t="n">
        <v>8596</v>
      </c>
      <c r="D53" s="831" t="n">
        <v>9153</v>
      </c>
      <c r="E53" s="833" t="n">
        <v>9822</v>
      </c>
      <c r="F53" s="834" t="n">
        <v>10019</v>
      </c>
      <c r="G53" s="834" t="n">
        <v>10796</v>
      </c>
      <c r="H53" s="834" t="n">
        <v>11340</v>
      </c>
      <c r="I53" s="831" t="n">
        <v>11585</v>
      </c>
      <c r="J53" s="831" t="n">
        <v>12276</v>
      </c>
    </row>
    <row r="54" customFormat="false" ht="12.75" hidden="false" customHeight="true" outlineLevel="0" collapsed="false">
      <c r="A54" s="826" t="n">
        <v>34</v>
      </c>
      <c r="B54" s="832" t="s">
        <v>984</v>
      </c>
      <c r="C54" s="831" t="n">
        <v>263</v>
      </c>
      <c r="D54" s="831" t="n">
        <v>271</v>
      </c>
      <c r="E54" s="833" t="n">
        <v>316</v>
      </c>
      <c r="F54" s="834" t="n">
        <v>305</v>
      </c>
      <c r="G54" s="834" t="n">
        <v>287</v>
      </c>
      <c r="H54" s="834" t="n">
        <v>273</v>
      </c>
      <c r="I54" s="831" t="n">
        <v>289</v>
      </c>
      <c r="J54" s="831" t="n">
        <v>260</v>
      </c>
    </row>
    <row r="55" customFormat="false" ht="12.75" hidden="false" customHeight="true" outlineLevel="0" collapsed="false">
      <c r="A55" s="826" t="n">
        <v>35</v>
      </c>
      <c r="B55" s="832" t="s">
        <v>889</v>
      </c>
      <c r="C55" s="831" t="n">
        <v>251</v>
      </c>
      <c r="D55" s="831" t="n">
        <v>283</v>
      </c>
      <c r="E55" s="833" t="n">
        <v>320</v>
      </c>
      <c r="F55" s="834" t="n">
        <v>359</v>
      </c>
      <c r="G55" s="834" t="n">
        <v>401</v>
      </c>
      <c r="H55" s="834" t="n">
        <v>446</v>
      </c>
      <c r="I55" s="831" t="n">
        <v>529</v>
      </c>
      <c r="J55" s="831" t="n">
        <v>570</v>
      </c>
    </row>
    <row r="56" customFormat="false" ht="12.75" hidden="false" customHeight="true" outlineLevel="0" collapsed="false">
      <c r="A56" s="826" t="n">
        <v>36</v>
      </c>
      <c r="B56" s="832" t="s">
        <v>890</v>
      </c>
      <c r="C56" s="831" t="n">
        <v>3626</v>
      </c>
      <c r="D56" s="831" t="n">
        <v>4038</v>
      </c>
      <c r="E56" s="833" t="n">
        <v>4362</v>
      </c>
      <c r="F56" s="834" t="n">
        <v>4370</v>
      </c>
      <c r="G56" s="834" t="n">
        <v>4423</v>
      </c>
      <c r="H56" s="834" t="n">
        <v>4437</v>
      </c>
      <c r="I56" s="831" t="n">
        <v>4272</v>
      </c>
      <c r="J56" s="831" t="n">
        <v>4353</v>
      </c>
    </row>
    <row r="57" customFormat="false" ht="12.75" hidden="false" customHeight="true" outlineLevel="0" collapsed="false">
      <c r="A57" s="821"/>
      <c r="B57" s="839"/>
      <c r="C57" s="831"/>
      <c r="D57" s="831"/>
      <c r="E57" s="833"/>
      <c r="F57" s="831"/>
      <c r="G57" s="831"/>
      <c r="H57" s="831"/>
      <c r="I57" s="831"/>
    </row>
    <row r="58" customFormat="false" ht="12.75" hidden="false" customHeight="true" outlineLevel="0" collapsed="false">
      <c r="A58" s="821"/>
      <c r="B58" s="839"/>
      <c r="C58" s="831"/>
      <c r="D58" s="831"/>
      <c r="E58" s="833"/>
      <c r="F58" s="831"/>
      <c r="G58" s="831"/>
      <c r="H58" s="831"/>
      <c r="I58" s="831"/>
    </row>
    <row r="59" customFormat="false" ht="12.75" hidden="false" customHeight="true" outlineLevel="0" collapsed="false"/>
    <row r="60" customFormat="false" ht="12.75" hidden="false" customHeight="true" outlineLevel="0" collapsed="false">
      <c r="A60" s="840" t="s">
        <v>985</v>
      </c>
      <c r="B60" s="840"/>
      <c r="C60" s="840"/>
    </row>
    <row r="61" customFormat="false" ht="40.5" hidden="false" customHeight="true" outlineLevel="0" collapsed="false">
      <c r="A61" s="841" t="s">
        <v>986</v>
      </c>
      <c r="B61" s="841"/>
      <c r="C61" s="841"/>
      <c r="D61" s="841"/>
      <c r="E61" s="841"/>
      <c r="F61" s="841"/>
      <c r="G61" s="841"/>
      <c r="H61" s="841"/>
      <c r="I61" s="841"/>
    </row>
    <row r="62" customFormat="false" ht="40.5" hidden="false" customHeight="true" outlineLevel="0" collapsed="false">
      <c r="A62" s="841" t="s">
        <v>987</v>
      </c>
      <c r="B62" s="841"/>
      <c r="C62" s="841"/>
      <c r="D62" s="841"/>
      <c r="E62" s="841"/>
      <c r="F62" s="841"/>
      <c r="G62" s="841"/>
      <c r="H62" s="841"/>
      <c r="I62" s="84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5">
    <mergeCell ref="A2:J2"/>
    <mergeCell ref="A3:J3"/>
    <mergeCell ref="A4:J4"/>
    <mergeCell ref="A6:A8"/>
    <mergeCell ref="B6:B8"/>
    <mergeCell ref="C6:C8"/>
    <mergeCell ref="D6:D8"/>
    <mergeCell ref="E6:E8"/>
    <mergeCell ref="F6:F8"/>
    <mergeCell ref="G6:G8"/>
    <mergeCell ref="H6:H8"/>
    <mergeCell ref="I6:I8"/>
    <mergeCell ref="J6:J8"/>
    <mergeCell ref="A61:I61"/>
    <mergeCell ref="A62:I62"/>
  </mergeCells>
  <printOptions headings="false" gridLines="false" gridLinesSet="true" horizontalCentered="false" verticalCentered="false"/>
  <pageMargins left="0.315277777777778" right="0.39375" top="0.39375" bottom="0.393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3.56"/>
    <col collapsed="false" customWidth="true" hidden="false" outlineLevel="0" max="2" min="2" style="117" width="43.85"/>
    <col collapsed="false" customWidth="true" hidden="false" outlineLevel="0" max="3" min="3" style="117" width="10.13"/>
    <col collapsed="false" customWidth="true" hidden="false" outlineLevel="0" max="4" min="4" style="117" width="9.7"/>
    <col collapsed="false" customWidth="true" hidden="false" outlineLevel="0" max="8" min="5" style="117" width="9.56"/>
    <col collapsed="false" customWidth="true" hidden="false" outlineLevel="0" max="10" min="9" style="117" width="7.14"/>
    <col collapsed="false" customWidth="true" hidden="false" outlineLevel="0" max="12" min="11" style="117" width="7.7"/>
    <col collapsed="false" customWidth="true" hidden="false" outlineLevel="0" max="13" min="13" style="117" width="7.14"/>
    <col collapsed="false" customWidth="true" hidden="false" outlineLevel="0" max="14" min="14" style="117" width="7.7"/>
    <col collapsed="false" customWidth="true" hidden="false" outlineLevel="0" max="15" min="15" style="117" width="8.41"/>
    <col collapsed="false" customWidth="true" hidden="false" outlineLevel="0" max="19" min="16" style="117" width="7.7"/>
    <col collapsed="false" customWidth="true" hidden="false" outlineLevel="0" max="20" min="20" style="117" width="7.42"/>
    <col collapsed="false" customWidth="true" hidden="false" outlineLevel="0" max="21" min="21" style="117" width="6.99"/>
    <col collapsed="false" customWidth="false" hidden="false" outlineLevel="0" max="257" min="22" style="117" width="11.42"/>
  </cols>
  <sheetData>
    <row r="1" customFormat="false" ht="9.75" hidden="false" customHeight="true" outlineLevel="0" collapsed="false">
      <c r="A1" s="118" t="s">
        <v>235</v>
      </c>
      <c r="C1" s="116"/>
      <c r="D1" s="116"/>
      <c r="E1" s="116"/>
      <c r="F1" s="116"/>
      <c r="G1" s="116"/>
      <c r="H1" s="119"/>
      <c r="I1" s="120"/>
      <c r="M1" s="120"/>
      <c r="U1" s="121"/>
    </row>
    <row r="2" customFormat="false" ht="9.75" hidden="false" customHeight="true" outlineLevel="0" collapsed="false">
      <c r="B2" s="122" t="s">
        <v>236</v>
      </c>
      <c r="C2" s="122"/>
      <c r="D2" s="122"/>
      <c r="E2" s="122"/>
      <c r="F2" s="122"/>
      <c r="G2" s="122"/>
      <c r="H2" s="122"/>
      <c r="I2" s="122"/>
      <c r="J2" s="122"/>
      <c r="K2" s="122"/>
      <c r="L2" s="122"/>
      <c r="M2" s="122"/>
      <c r="N2" s="122"/>
      <c r="O2" s="122"/>
      <c r="P2" s="122"/>
      <c r="Q2" s="122"/>
      <c r="R2" s="122"/>
      <c r="S2" s="122"/>
      <c r="T2" s="122"/>
      <c r="U2" s="122"/>
    </row>
    <row r="3" customFormat="false" ht="9.75" hidden="false" customHeight="true" outlineLevel="0" collapsed="false">
      <c r="B3" s="122" t="s">
        <v>237</v>
      </c>
      <c r="C3" s="122"/>
      <c r="D3" s="122"/>
      <c r="E3" s="122"/>
      <c r="F3" s="122"/>
      <c r="G3" s="122"/>
      <c r="H3" s="122"/>
      <c r="I3" s="122"/>
      <c r="J3" s="122"/>
      <c r="K3" s="122"/>
      <c r="L3" s="122"/>
      <c r="M3" s="122"/>
      <c r="N3" s="122"/>
      <c r="O3" s="122"/>
      <c r="P3" s="122"/>
      <c r="Q3" s="122"/>
      <c r="R3" s="122"/>
      <c r="S3" s="122"/>
      <c r="T3" s="122"/>
      <c r="U3" s="122"/>
    </row>
    <row r="4" customFormat="false" ht="9.75" hidden="false" customHeight="true" outlineLevel="0" collapsed="false">
      <c r="B4" s="122" t="s">
        <v>238</v>
      </c>
      <c r="C4" s="122"/>
      <c r="D4" s="122"/>
      <c r="E4" s="122"/>
      <c r="F4" s="122"/>
      <c r="G4" s="122"/>
      <c r="H4" s="122"/>
      <c r="I4" s="122"/>
      <c r="J4" s="122"/>
      <c r="K4" s="122"/>
      <c r="L4" s="122"/>
      <c r="M4" s="122"/>
      <c r="N4" s="122"/>
      <c r="O4" s="122"/>
      <c r="P4" s="122"/>
      <c r="Q4" s="122"/>
      <c r="R4" s="122"/>
      <c r="S4" s="122"/>
      <c r="T4" s="122"/>
      <c r="U4" s="122"/>
    </row>
    <row r="5" customFormat="false" ht="9.75" hidden="false" customHeight="true" outlineLevel="0" collapsed="false"/>
    <row r="6" customFormat="false" ht="11.25" hidden="false" customHeight="true" outlineLevel="0" collapsed="false">
      <c r="A6" s="123" t="s">
        <v>239</v>
      </c>
      <c r="B6" s="124" t="s">
        <v>188</v>
      </c>
      <c r="C6" s="125" t="s">
        <v>240</v>
      </c>
      <c r="D6" s="125" t="s">
        <v>241</v>
      </c>
      <c r="E6" s="125"/>
      <c r="F6" s="125"/>
      <c r="G6" s="125"/>
      <c r="H6" s="125"/>
      <c r="I6" s="126" t="s">
        <v>242</v>
      </c>
      <c r="J6" s="126"/>
      <c r="K6" s="126"/>
      <c r="L6" s="126"/>
      <c r="M6" s="126"/>
      <c r="N6" s="126"/>
      <c r="O6" s="126"/>
      <c r="P6" s="126"/>
      <c r="Q6" s="126"/>
      <c r="R6" s="126"/>
      <c r="S6" s="126"/>
      <c r="T6" s="126"/>
      <c r="U6" s="126"/>
      <c r="V6" s="127"/>
    </row>
    <row r="7" customFormat="false" ht="11.25" hidden="false" customHeight="true" outlineLevel="0" collapsed="false">
      <c r="A7" s="123"/>
      <c r="B7" s="124"/>
      <c r="C7" s="125"/>
      <c r="D7" s="125" t="s">
        <v>243</v>
      </c>
      <c r="E7" s="128" t="s">
        <v>244</v>
      </c>
      <c r="F7" s="128"/>
      <c r="G7" s="128"/>
      <c r="H7" s="128"/>
      <c r="I7" s="125" t="s">
        <v>243</v>
      </c>
      <c r="J7" s="123" t="s">
        <v>244</v>
      </c>
      <c r="K7" s="123"/>
      <c r="L7" s="123"/>
      <c r="M7" s="123"/>
      <c r="N7" s="123"/>
      <c r="O7" s="123"/>
      <c r="P7" s="123"/>
      <c r="Q7" s="123"/>
      <c r="R7" s="123"/>
      <c r="S7" s="123"/>
      <c r="T7" s="123"/>
      <c r="U7" s="123"/>
      <c r="V7" s="127"/>
    </row>
    <row r="8" customFormat="false" ht="11.25" hidden="false" customHeight="true" outlineLevel="0" collapsed="false">
      <c r="A8" s="123"/>
      <c r="B8" s="124"/>
      <c r="C8" s="125"/>
      <c r="D8" s="125"/>
      <c r="E8" s="125" t="s">
        <v>245</v>
      </c>
      <c r="F8" s="125" t="s">
        <v>246</v>
      </c>
      <c r="G8" s="124" t="s">
        <v>247</v>
      </c>
      <c r="H8" s="124" t="s">
        <v>248</v>
      </c>
      <c r="I8" s="125"/>
      <c r="J8" s="123" t="s">
        <v>249</v>
      </c>
      <c r="K8" s="125" t="s">
        <v>250</v>
      </c>
      <c r="L8" s="129" t="s">
        <v>251</v>
      </c>
      <c r="M8" s="125" t="s">
        <v>252</v>
      </c>
      <c r="N8" s="125" t="s">
        <v>253</v>
      </c>
      <c r="O8" s="125" t="s">
        <v>254</v>
      </c>
      <c r="P8" s="125" t="s">
        <v>255</v>
      </c>
      <c r="Q8" s="125" t="s">
        <v>256</v>
      </c>
      <c r="R8" s="125" t="s">
        <v>257</v>
      </c>
      <c r="S8" s="125" t="s">
        <v>258</v>
      </c>
      <c r="T8" s="124" t="s">
        <v>244</v>
      </c>
      <c r="U8" s="124"/>
      <c r="V8" s="127"/>
    </row>
    <row r="9" customFormat="false" ht="45" hidden="false" customHeight="true" outlineLevel="0" collapsed="false">
      <c r="A9" s="123"/>
      <c r="B9" s="124"/>
      <c r="C9" s="125"/>
      <c r="D9" s="125"/>
      <c r="E9" s="125"/>
      <c r="F9" s="125"/>
      <c r="G9" s="124"/>
      <c r="H9" s="124"/>
      <c r="I9" s="125"/>
      <c r="J9" s="123"/>
      <c r="K9" s="125"/>
      <c r="L9" s="129"/>
      <c r="M9" s="125"/>
      <c r="N9" s="125"/>
      <c r="O9" s="125"/>
      <c r="P9" s="125"/>
      <c r="Q9" s="125"/>
      <c r="R9" s="125"/>
      <c r="S9" s="125"/>
      <c r="T9" s="125" t="s">
        <v>259</v>
      </c>
      <c r="U9" s="124" t="s">
        <v>260</v>
      </c>
    </row>
    <row r="10" customFormat="false" ht="18.75" hidden="false" customHeight="true" outlineLevel="0" collapsed="false">
      <c r="B10" s="130" t="s">
        <v>26</v>
      </c>
      <c r="C10" s="131"/>
      <c r="D10" s="131"/>
      <c r="E10" s="131"/>
      <c r="F10" s="131"/>
      <c r="G10" s="131"/>
      <c r="H10" s="132"/>
      <c r="I10" s="133"/>
      <c r="L10" s="127"/>
      <c r="M10" s="127"/>
      <c r="N10" s="127"/>
      <c r="O10" s="127"/>
      <c r="P10" s="127"/>
      <c r="Q10" s="127"/>
      <c r="R10" s="127"/>
      <c r="S10" s="127"/>
      <c r="T10" s="127"/>
      <c r="U10" s="127"/>
    </row>
    <row r="11" customFormat="false" ht="9.75" hidden="false" customHeight="true" outlineLevel="0" collapsed="false">
      <c r="A11" s="134"/>
      <c r="B11" s="135" t="s">
        <v>261</v>
      </c>
    </row>
    <row r="12" customFormat="false" ht="9.75" hidden="false" customHeight="true" outlineLevel="0" collapsed="false">
      <c r="A12" s="134" t="n">
        <v>1</v>
      </c>
      <c r="B12" s="136" t="s">
        <v>262</v>
      </c>
      <c r="C12" s="137" t="n">
        <v>1725</v>
      </c>
      <c r="D12" s="137" t="n">
        <v>321</v>
      </c>
      <c r="E12" s="137" t="n">
        <v>57</v>
      </c>
      <c r="F12" s="137" t="n">
        <v>0</v>
      </c>
      <c r="G12" s="137" t="n">
        <v>1</v>
      </c>
      <c r="H12" s="137" t="n">
        <v>263</v>
      </c>
      <c r="I12" s="137" t="n">
        <v>1404</v>
      </c>
      <c r="J12" s="137" t="n">
        <v>61</v>
      </c>
      <c r="K12" s="137" t="n">
        <v>157</v>
      </c>
      <c r="L12" s="137" t="n">
        <v>26</v>
      </c>
      <c r="M12" s="137" t="n">
        <v>166</v>
      </c>
      <c r="N12" s="137" t="n">
        <v>127</v>
      </c>
      <c r="O12" s="137" t="n">
        <v>0</v>
      </c>
      <c r="P12" s="137" t="n">
        <v>3</v>
      </c>
      <c r="Q12" s="137" t="n">
        <v>2</v>
      </c>
      <c r="R12" s="137" t="n">
        <v>677</v>
      </c>
      <c r="S12" s="137" t="n">
        <v>185</v>
      </c>
      <c r="T12" s="137" t="n">
        <v>20</v>
      </c>
      <c r="U12" s="137" t="n">
        <v>165</v>
      </c>
    </row>
    <row r="13" customFormat="false" ht="9.75" hidden="false" customHeight="true" outlineLevel="0" collapsed="false">
      <c r="A13" s="134" t="n">
        <v>2</v>
      </c>
      <c r="B13" s="136" t="s">
        <v>263</v>
      </c>
      <c r="C13" s="137" t="n">
        <v>20499</v>
      </c>
      <c r="D13" s="137" t="n">
        <v>6472</v>
      </c>
      <c r="E13" s="137" t="n">
        <v>2048</v>
      </c>
      <c r="F13" s="137" t="n">
        <v>3</v>
      </c>
      <c r="G13" s="137" t="n">
        <v>6</v>
      </c>
      <c r="H13" s="137" t="n">
        <v>4415</v>
      </c>
      <c r="I13" s="137" t="n">
        <v>14027</v>
      </c>
      <c r="J13" s="137" t="n">
        <v>650</v>
      </c>
      <c r="K13" s="137" t="n">
        <v>1411</v>
      </c>
      <c r="L13" s="137" t="n">
        <v>390</v>
      </c>
      <c r="M13" s="137" t="n">
        <v>4001</v>
      </c>
      <c r="N13" s="137" t="n">
        <v>5077</v>
      </c>
      <c r="O13" s="137" t="n">
        <v>6</v>
      </c>
      <c r="P13" s="137" t="n">
        <v>86</v>
      </c>
      <c r="Q13" s="137" t="n">
        <v>8</v>
      </c>
      <c r="R13" s="137" t="n">
        <v>2223</v>
      </c>
      <c r="S13" s="137" t="n">
        <v>175</v>
      </c>
      <c r="T13" s="137" t="n">
        <v>26</v>
      </c>
      <c r="U13" s="137" t="n">
        <v>149</v>
      </c>
    </row>
    <row r="14" customFormat="false" ht="9.75" hidden="false" customHeight="true" outlineLevel="0" collapsed="false">
      <c r="A14" s="134" t="n">
        <v>3</v>
      </c>
      <c r="B14" s="136" t="s">
        <v>264</v>
      </c>
      <c r="C14" s="137" t="n">
        <v>3686</v>
      </c>
      <c r="D14" s="137" t="n">
        <v>1719</v>
      </c>
      <c r="E14" s="137" t="n">
        <v>641</v>
      </c>
      <c r="F14" s="137" t="n">
        <v>0</v>
      </c>
      <c r="G14" s="137" t="n">
        <v>0</v>
      </c>
      <c r="H14" s="137" t="n">
        <v>1078</v>
      </c>
      <c r="I14" s="137" t="n">
        <v>1967</v>
      </c>
      <c r="J14" s="137" t="n">
        <v>205</v>
      </c>
      <c r="K14" s="137" t="n">
        <v>347</v>
      </c>
      <c r="L14" s="137" t="n">
        <v>95</v>
      </c>
      <c r="M14" s="137" t="n">
        <v>308</v>
      </c>
      <c r="N14" s="137" t="n">
        <v>245</v>
      </c>
      <c r="O14" s="137" t="n">
        <v>1</v>
      </c>
      <c r="P14" s="137" t="n">
        <v>6</v>
      </c>
      <c r="Q14" s="137" t="n">
        <v>25</v>
      </c>
      <c r="R14" s="137" t="n">
        <v>714</v>
      </c>
      <c r="S14" s="137" t="n">
        <v>21</v>
      </c>
      <c r="T14" s="137" t="n">
        <v>3</v>
      </c>
      <c r="U14" s="137" t="n">
        <v>18</v>
      </c>
    </row>
    <row r="15" customFormat="false" ht="9.75" hidden="false" customHeight="true" outlineLevel="0" collapsed="false">
      <c r="A15" s="134" t="n">
        <v>4</v>
      </c>
      <c r="B15" s="136" t="s">
        <v>265</v>
      </c>
      <c r="C15" s="137" t="n">
        <v>26574</v>
      </c>
      <c r="D15" s="137" t="n">
        <v>8718</v>
      </c>
      <c r="E15" s="137" t="n">
        <v>2353</v>
      </c>
      <c r="F15" s="137" t="n">
        <v>2</v>
      </c>
      <c r="G15" s="137" t="n">
        <v>4</v>
      </c>
      <c r="H15" s="137" t="n">
        <v>6359</v>
      </c>
      <c r="I15" s="137" t="n">
        <v>17856</v>
      </c>
      <c r="J15" s="137" t="n">
        <v>1396</v>
      </c>
      <c r="K15" s="137" t="n">
        <v>2828</v>
      </c>
      <c r="L15" s="137" t="n">
        <v>859</v>
      </c>
      <c r="M15" s="137" t="n">
        <v>4112</v>
      </c>
      <c r="N15" s="137" t="n">
        <v>3882</v>
      </c>
      <c r="O15" s="137" t="n">
        <v>15</v>
      </c>
      <c r="P15" s="137" t="n">
        <v>75</v>
      </c>
      <c r="Q15" s="137" t="n">
        <v>28</v>
      </c>
      <c r="R15" s="137" t="n">
        <v>3971</v>
      </c>
      <c r="S15" s="137" t="n">
        <v>690</v>
      </c>
      <c r="T15" s="137" t="n">
        <v>98</v>
      </c>
      <c r="U15" s="137" t="n">
        <v>592</v>
      </c>
    </row>
    <row r="16" customFormat="false" ht="9.75" hidden="false" customHeight="true" outlineLevel="0" collapsed="false">
      <c r="A16" s="134"/>
      <c r="B16" s="138" t="s">
        <v>244</v>
      </c>
      <c r="C16" s="139"/>
      <c r="D16" s="139"/>
      <c r="E16" s="139"/>
      <c r="F16" s="139"/>
      <c r="G16" s="139"/>
      <c r="H16" s="139"/>
      <c r="I16" s="139"/>
      <c r="J16" s="139"/>
      <c r="K16" s="139"/>
      <c r="L16" s="139"/>
      <c r="M16" s="139"/>
      <c r="N16" s="139"/>
      <c r="O16" s="139"/>
      <c r="P16" s="139"/>
      <c r="Q16" s="139"/>
      <c r="R16" s="139"/>
      <c r="S16" s="139"/>
      <c r="T16" s="139"/>
      <c r="U16" s="139"/>
    </row>
    <row r="17" customFormat="false" ht="9.75" hidden="false" customHeight="true" outlineLevel="0" collapsed="false">
      <c r="A17" s="134" t="n">
        <v>5</v>
      </c>
      <c r="B17" s="140" t="s">
        <v>266</v>
      </c>
      <c r="C17" s="137" t="n">
        <v>9574</v>
      </c>
      <c r="D17" s="137" t="n">
        <v>3597</v>
      </c>
      <c r="E17" s="137" t="n">
        <v>610</v>
      </c>
      <c r="F17" s="137" t="n">
        <v>0</v>
      </c>
      <c r="G17" s="137" t="n">
        <v>3</v>
      </c>
      <c r="H17" s="137" t="n">
        <v>2984</v>
      </c>
      <c r="I17" s="137" t="n">
        <v>5977</v>
      </c>
      <c r="J17" s="137" t="n">
        <v>534</v>
      </c>
      <c r="K17" s="137" t="n">
        <v>965</v>
      </c>
      <c r="L17" s="137" t="n">
        <v>358</v>
      </c>
      <c r="M17" s="137" t="n">
        <v>1483</v>
      </c>
      <c r="N17" s="137" t="n">
        <v>1368</v>
      </c>
      <c r="O17" s="137" t="n">
        <v>5</v>
      </c>
      <c r="P17" s="137" t="n">
        <v>23</v>
      </c>
      <c r="Q17" s="137" t="n">
        <v>7</v>
      </c>
      <c r="R17" s="137" t="n">
        <v>1027</v>
      </c>
      <c r="S17" s="137" t="n">
        <v>207</v>
      </c>
      <c r="T17" s="137" t="n">
        <v>32</v>
      </c>
      <c r="U17" s="137" t="n">
        <v>175</v>
      </c>
    </row>
    <row r="18" customFormat="false" ht="9.75" hidden="false" customHeight="true" outlineLevel="0" collapsed="false">
      <c r="A18" s="134" t="n">
        <v>6</v>
      </c>
      <c r="B18" s="140" t="s">
        <v>267</v>
      </c>
      <c r="C18" s="137" t="n">
        <v>6200</v>
      </c>
      <c r="D18" s="137" t="n">
        <v>1689</v>
      </c>
      <c r="E18" s="137" t="n">
        <v>580</v>
      </c>
      <c r="F18" s="137" t="n">
        <v>1</v>
      </c>
      <c r="G18" s="137" t="n">
        <v>0</v>
      </c>
      <c r="H18" s="137" t="n">
        <v>1108</v>
      </c>
      <c r="I18" s="137" t="n">
        <v>4511</v>
      </c>
      <c r="J18" s="137" t="n">
        <v>211</v>
      </c>
      <c r="K18" s="137" t="n">
        <v>906</v>
      </c>
      <c r="L18" s="137" t="n">
        <v>94</v>
      </c>
      <c r="M18" s="137" t="n">
        <v>742</v>
      </c>
      <c r="N18" s="137" t="n">
        <v>580</v>
      </c>
      <c r="O18" s="137" t="n">
        <v>4</v>
      </c>
      <c r="P18" s="137" t="n">
        <v>13</v>
      </c>
      <c r="Q18" s="137" t="n">
        <v>11</v>
      </c>
      <c r="R18" s="137" t="n">
        <v>1713</v>
      </c>
      <c r="S18" s="137" t="n">
        <v>237</v>
      </c>
      <c r="T18" s="137" t="n">
        <v>27</v>
      </c>
      <c r="U18" s="137" t="n">
        <v>210</v>
      </c>
    </row>
    <row r="19" customFormat="false" ht="9.75" hidden="false" customHeight="true" outlineLevel="0" collapsed="false">
      <c r="A19" s="134" t="n">
        <v>7</v>
      </c>
      <c r="B19" s="140" t="s">
        <v>268</v>
      </c>
      <c r="C19" s="137" t="n">
        <v>10800</v>
      </c>
      <c r="D19" s="137" t="n">
        <v>3432</v>
      </c>
      <c r="E19" s="137" t="n">
        <v>1163</v>
      </c>
      <c r="F19" s="137" t="n">
        <v>1</v>
      </c>
      <c r="G19" s="137" t="n">
        <v>1</v>
      </c>
      <c r="H19" s="137" t="n">
        <v>2267</v>
      </c>
      <c r="I19" s="137" t="n">
        <v>7368</v>
      </c>
      <c r="J19" s="137" t="n">
        <v>651</v>
      </c>
      <c r="K19" s="137" t="n">
        <v>957</v>
      </c>
      <c r="L19" s="137" t="n">
        <v>407</v>
      </c>
      <c r="M19" s="137" t="n">
        <v>1887</v>
      </c>
      <c r="N19" s="137" t="n">
        <v>1934</v>
      </c>
      <c r="O19" s="137" t="n">
        <v>6</v>
      </c>
      <c r="P19" s="137" t="n">
        <v>39</v>
      </c>
      <c r="Q19" s="137" t="n">
        <v>10</v>
      </c>
      <c r="R19" s="137" t="n">
        <v>1231</v>
      </c>
      <c r="S19" s="137" t="n">
        <v>246</v>
      </c>
      <c r="T19" s="137" t="n">
        <v>39</v>
      </c>
      <c r="U19" s="137" t="n">
        <v>207</v>
      </c>
    </row>
    <row r="20" customFormat="false" ht="9.75" hidden="false" customHeight="true" outlineLevel="0" collapsed="false">
      <c r="A20" s="134" t="n">
        <v>8</v>
      </c>
      <c r="B20" s="141" t="s">
        <v>269</v>
      </c>
      <c r="C20" s="137" t="n">
        <v>52484</v>
      </c>
      <c r="D20" s="137" t="n">
        <v>17230</v>
      </c>
      <c r="E20" s="137" t="n">
        <v>5099</v>
      </c>
      <c r="F20" s="137" t="n">
        <v>5</v>
      </c>
      <c r="G20" s="137" t="n">
        <v>11</v>
      </c>
      <c r="H20" s="137" t="n">
        <v>12115</v>
      </c>
      <c r="I20" s="137" t="n">
        <v>35254</v>
      </c>
      <c r="J20" s="137" t="n">
        <v>2312</v>
      </c>
      <c r="K20" s="137" t="n">
        <v>4743</v>
      </c>
      <c r="L20" s="137" t="n">
        <v>1370</v>
      </c>
      <c r="M20" s="137" t="n">
        <v>8587</v>
      </c>
      <c r="N20" s="137" t="n">
        <v>9331</v>
      </c>
      <c r="O20" s="137" t="n">
        <v>22</v>
      </c>
      <c r="P20" s="137" t="n">
        <v>170</v>
      </c>
      <c r="Q20" s="137" t="n">
        <v>63</v>
      </c>
      <c r="R20" s="137" t="n">
        <v>7585</v>
      </c>
      <c r="S20" s="137" t="n">
        <v>1071</v>
      </c>
      <c r="T20" s="137" t="n">
        <v>147</v>
      </c>
      <c r="U20" s="137" t="n">
        <v>924</v>
      </c>
    </row>
    <row r="21" customFormat="false" ht="9.75" hidden="false" customHeight="true" outlineLevel="0" collapsed="false">
      <c r="A21" s="134"/>
      <c r="B21" s="142" t="s">
        <v>270</v>
      </c>
      <c r="C21" s="139"/>
      <c r="D21" s="139"/>
      <c r="E21" s="139"/>
      <c r="F21" s="139"/>
      <c r="G21" s="139"/>
      <c r="H21" s="139"/>
      <c r="I21" s="139"/>
      <c r="J21" s="139"/>
      <c r="K21" s="139"/>
      <c r="L21" s="139"/>
      <c r="M21" s="139"/>
      <c r="N21" s="139"/>
      <c r="O21" s="139"/>
      <c r="P21" s="139"/>
      <c r="Q21" s="139"/>
      <c r="R21" s="139"/>
      <c r="S21" s="139"/>
      <c r="T21" s="139"/>
      <c r="U21" s="139"/>
    </row>
    <row r="22" customFormat="false" ht="9.75" hidden="false" customHeight="true" outlineLevel="0" collapsed="false">
      <c r="A22" s="134" t="n">
        <v>9</v>
      </c>
      <c r="B22" s="140" t="s">
        <v>271</v>
      </c>
      <c r="C22" s="137" t="n">
        <v>17864</v>
      </c>
      <c r="D22" s="137" t="n">
        <v>5588</v>
      </c>
      <c r="E22" s="137" t="n">
        <v>1959</v>
      </c>
      <c r="F22" s="137" t="n">
        <v>3</v>
      </c>
      <c r="G22" s="137" t="n">
        <v>0</v>
      </c>
      <c r="H22" s="137" t="n">
        <v>3626</v>
      </c>
      <c r="I22" s="137" t="n">
        <v>12276</v>
      </c>
      <c r="J22" s="137" t="n">
        <v>909</v>
      </c>
      <c r="K22" s="137" t="n">
        <v>1851</v>
      </c>
      <c r="L22" s="137" t="n">
        <v>533</v>
      </c>
      <c r="M22" s="137" t="n">
        <v>3614</v>
      </c>
      <c r="N22" s="137" t="n">
        <v>3432</v>
      </c>
      <c r="O22" s="137" t="n">
        <v>9</v>
      </c>
      <c r="P22" s="137" t="n">
        <v>65</v>
      </c>
      <c r="Q22" s="137" t="n">
        <v>13</v>
      </c>
      <c r="R22" s="137" t="n">
        <v>1754</v>
      </c>
      <c r="S22" s="137" t="n">
        <v>96</v>
      </c>
      <c r="T22" s="137" t="n">
        <v>23</v>
      </c>
      <c r="U22" s="137" t="n">
        <v>73</v>
      </c>
    </row>
    <row r="23" customFormat="false" ht="9.75" hidden="false" customHeight="true" outlineLevel="0" collapsed="false">
      <c r="A23" s="134" t="n">
        <v>10</v>
      </c>
      <c r="B23" s="140" t="s">
        <v>272</v>
      </c>
      <c r="C23" s="137" t="n">
        <v>285</v>
      </c>
      <c r="D23" s="137" t="n">
        <v>25</v>
      </c>
      <c r="E23" s="137" t="n">
        <v>18</v>
      </c>
      <c r="F23" s="137" t="n">
        <v>0</v>
      </c>
      <c r="G23" s="137" t="n">
        <v>3</v>
      </c>
      <c r="H23" s="137" t="n">
        <v>4</v>
      </c>
      <c r="I23" s="137" t="n">
        <v>260</v>
      </c>
      <c r="J23" s="137" t="n">
        <v>20</v>
      </c>
      <c r="K23" s="137" t="n">
        <v>126</v>
      </c>
      <c r="L23" s="137" t="n">
        <v>8</v>
      </c>
      <c r="M23" s="137" t="n">
        <v>39</v>
      </c>
      <c r="N23" s="137" t="n">
        <v>40</v>
      </c>
      <c r="O23" s="137" t="n">
        <v>0</v>
      </c>
      <c r="P23" s="137" t="n">
        <v>0</v>
      </c>
      <c r="Q23" s="137" t="n">
        <v>0</v>
      </c>
      <c r="R23" s="137" t="n">
        <v>23</v>
      </c>
      <c r="S23" s="137" t="n">
        <v>4</v>
      </c>
      <c r="T23" s="137" t="n">
        <v>2</v>
      </c>
      <c r="U23" s="137" t="n">
        <v>2</v>
      </c>
    </row>
    <row r="24" customFormat="false" ht="9.75" hidden="false" customHeight="true" outlineLevel="0" collapsed="false">
      <c r="A24" s="134" t="n">
        <v>11</v>
      </c>
      <c r="B24" s="140" t="s">
        <v>273</v>
      </c>
      <c r="C24" s="137" t="n">
        <v>616</v>
      </c>
      <c r="D24" s="137" t="n">
        <v>46</v>
      </c>
      <c r="E24" s="137" t="n">
        <v>25</v>
      </c>
      <c r="F24" s="137" t="n">
        <v>1</v>
      </c>
      <c r="G24" s="137" t="n">
        <v>3</v>
      </c>
      <c r="H24" s="137" t="n">
        <v>17</v>
      </c>
      <c r="I24" s="137" t="n">
        <v>570</v>
      </c>
      <c r="J24" s="137" t="n">
        <v>40</v>
      </c>
      <c r="K24" s="137" t="n">
        <v>56</v>
      </c>
      <c r="L24" s="137" t="n">
        <v>19</v>
      </c>
      <c r="M24" s="137" t="n">
        <v>51</v>
      </c>
      <c r="N24" s="137" t="n">
        <v>26</v>
      </c>
      <c r="O24" s="137" t="n">
        <v>4</v>
      </c>
      <c r="P24" s="137" t="n">
        <v>0</v>
      </c>
      <c r="Q24" s="137" t="n">
        <v>1</v>
      </c>
      <c r="R24" s="137" t="n">
        <v>260</v>
      </c>
      <c r="S24" s="137" t="n">
        <v>113</v>
      </c>
      <c r="T24" s="137" t="n">
        <v>67</v>
      </c>
      <c r="U24" s="137" t="n">
        <v>46</v>
      </c>
    </row>
    <row r="25" customFormat="false" ht="9.75" hidden="false" customHeight="true" outlineLevel="0" collapsed="false">
      <c r="A25" s="134" t="n">
        <v>12</v>
      </c>
      <c r="B25" s="140" t="s">
        <v>274</v>
      </c>
      <c r="C25" s="137" t="n">
        <v>4353</v>
      </c>
      <c r="D25" s="137" t="n">
        <v>0</v>
      </c>
      <c r="E25" s="137" t="n">
        <v>0</v>
      </c>
      <c r="F25" s="137" t="n">
        <v>0</v>
      </c>
      <c r="G25" s="137" t="n">
        <v>0</v>
      </c>
      <c r="H25" s="137" t="n">
        <v>0</v>
      </c>
      <c r="I25" s="137" t="n">
        <v>4353</v>
      </c>
      <c r="J25" s="137" t="n">
        <v>27</v>
      </c>
      <c r="K25" s="137" t="n">
        <v>1220</v>
      </c>
      <c r="L25" s="137" t="n">
        <v>9</v>
      </c>
      <c r="M25" s="137" t="n">
        <v>41</v>
      </c>
      <c r="N25" s="137" t="n">
        <v>24</v>
      </c>
      <c r="O25" s="137" t="n">
        <v>0</v>
      </c>
      <c r="P25" s="137" t="n">
        <v>1</v>
      </c>
      <c r="Q25" s="137" t="n">
        <v>1</v>
      </c>
      <c r="R25" s="137" t="n">
        <v>3011</v>
      </c>
      <c r="S25" s="137" t="n">
        <v>19</v>
      </c>
      <c r="T25" s="137" t="n">
        <v>1</v>
      </c>
      <c r="U25" s="137" t="n">
        <v>18</v>
      </c>
    </row>
    <row r="26" customFormat="false" ht="27.75" hidden="false" customHeight="true" outlineLevel="0" collapsed="false">
      <c r="A26" s="134"/>
      <c r="B26" s="143" t="s">
        <v>275</v>
      </c>
      <c r="C26" s="139"/>
      <c r="D26" s="131"/>
      <c r="E26" s="144"/>
      <c r="F26" s="145"/>
      <c r="G26" s="145"/>
      <c r="H26" s="145"/>
      <c r="I26" s="144"/>
      <c r="J26" s="144"/>
      <c r="K26" s="146"/>
      <c r="L26" s="145"/>
      <c r="M26" s="144"/>
      <c r="N26" s="139"/>
      <c r="O26" s="139"/>
      <c r="P26" s="139"/>
      <c r="Q26" s="139"/>
      <c r="R26" s="139"/>
      <c r="S26" s="139"/>
      <c r="T26" s="139"/>
      <c r="U26" s="139"/>
    </row>
    <row r="27" customFormat="false" ht="9.75" hidden="false" customHeight="true" outlineLevel="0" collapsed="false">
      <c r="A27" s="134"/>
      <c r="B27" s="135" t="s">
        <v>261</v>
      </c>
      <c r="C27" s="139"/>
      <c r="D27" s="139"/>
      <c r="E27" s="139"/>
      <c r="F27" s="139"/>
      <c r="G27" s="139"/>
      <c r="H27" s="131"/>
      <c r="I27" s="139"/>
      <c r="J27" s="139"/>
      <c r="K27" s="139"/>
      <c r="L27" s="139"/>
      <c r="M27" s="139"/>
      <c r="N27" s="139"/>
      <c r="O27" s="139"/>
      <c r="P27" s="139"/>
      <c r="Q27" s="139"/>
      <c r="R27" s="139"/>
      <c r="S27" s="139"/>
      <c r="T27" s="139"/>
      <c r="U27" s="139"/>
    </row>
    <row r="28" customFormat="false" ht="9.75" hidden="false" customHeight="true" outlineLevel="0" collapsed="false">
      <c r="A28" s="134" t="n">
        <v>13</v>
      </c>
      <c r="B28" s="136" t="s">
        <v>262</v>
      </c>
      <c r="C28" s="137" t="n">
        <v>9336</v>
      </c>
      <c r="D28" s="137" t="n">
        <v>1980</v>
      </c>
      <c r="E28" s="137" t="n">
        <v>422</v>
      </c>
      <c r="F28" s="137" t="n">
        <v>0</v>
      </c>
      <c r="G28" s="137" t="n">
        <v>4</v>
      </c>
      <c r="H28" s="137" t="n">
        <v>1554</v>
      </c>
      <c r="I28" s="137" t="n">
        <v>7356</v>
      </c>
      <c r="J28" s="137" t="n">
        <v>343</v>
      </c>
      <c r="K28" s="137" t="n">
        <v>859</v>
      </c>
      <c r="L28" s="137" t="n">
        <v>134</v>
      </c>
      <c r="M28" s="137" t="n">
        <v>849</v>
      </c>
      <c r="N28" s="137" t="n">
        <v>601</v>
      </c>
      <c r="O28" s="137" t="n">
        <v>0</v>
      </c>
      <c r="P28" s="137" t="n">
        <v>10</v>
      </c>
      <c r="Q28" s="137" t="n">
        <v>10</v>
      </c>
      <c r="R28" s="137" t="n">
        <v>3589</v>
      </c>
      <c r="S28" s="137" t="n">
        <v>961</v>
      </c>
      <c r="T28" s="137" t="n">
        <v>121</v>
      </c>
      <c r="U28" s="137" t="n">
        <v>840</v>
      </c>
    </row>
    <row r="29" customFormat="false" ht="9.75" hidden="false" customHeight="true" outlineLevel="0" collapsed="false">
      <c r="A29" s="134" t="n">
        <v>14</v>
      </c>
      <c r="B29" s="136" t="s">
        <v>263</v>
      </c>
      <c r="C29" s="137" t="n">
        <v>151415</v>
      </c>
      <c r="D29" s="137" t="n">
        <v>48409</v>
      </c>
      <c r="E29" s="137" t="n">
        <v>19073</v>
      </c>
      <c r="F29" s="137" t="n">
        <v>36</v>
      </c>
      <c r="G29" s="137" t="n">
        <v>30</v>
      </c>
      <c r="H29" s="137" t="n">
        <v>29270</v>
      </c>
      <c r="I29" s="137" t="n">
        <v>103006</v>
      </c>
      <c r="J29" s="137" t="n">
        <v>5400</v>
      </c>
      <c r="K29" s="137" t="n">
        <v>10763</v>
      </c>
      <c r="L29" s="137" t="n">
        <v>2916</v>
      </c>
      <c r="M29" s="137" t="n">
        <v>29428</v>
      </c>
      <c r="N29" s="137" t="n">
        <v>41730</v>
      </c>
      <c r="O29" s="137" t="n">
        <v>64</v>
      </c>
      <c r="P29" s="137" t="n">
        <v>497</v>
      </c>
      <c r="Q29" s="137" t="n">
        <v>67</v>
      </c>
      <c r="R29" s="137" t="n">
        <v>11366</v>
      </c>
      <c r="S29" s="137" t="n">
        <v>775</v>
      </c>
      <c r="T29" s="137" t="n">
        <v>173</v>
      </c>
      <c r="U29" s="137" t="n">
        <v>602</v>
      </c>
    </row>
    <row r="30" customFormat="false" ht="9.75" hidden="false" customHeight="true" outlineLevel="0" collapsed="false">
      <c r="A30" s="134" t="n">
        <v>15</v>
      </c>
      <c r="B30" s="136" t="s">
        <v>264</v>
      </c>
      <c r="C30" s="137" t="n">
        <v>21855</v>
      </c>
      <c r="D30" s="137" t="n">
        <v>10856</v>
      </c>
      <c r="E30" s="137" t="n">
        <v>4415</v>
      </c>
      <c r="F30" s="137" t="n">
        <v>0</v>
      </c>
      <c r="G30" s="137" t="n">
        <v>0</v>
      </c>
      <c r="H30" s="137" t="n">
        <v>6441</v>
      </c>
      <c r="I30" s="137" t="n">
        <v>10999</v>
      </c>
      <c r="J30" s="137" t="n">
        <v>1200</v>
      </c>
      <c r="K30" s="137" t="n">
        <v>1924</v>
      </c>
      <c r="L30" s="137" t="n">
        <v>531</v>
      </c>
      <c r="M30" s="137" t="n">
        <v>1645</v>
      </c>
      <c r="N30" s="137" t="n">
        <v>1419</v>
      </c>
      <c r="O30" s="137" t="n">
        <v>12</v>
      </c>
      <c r="P30" s="137" t="n">
        <v>34</v>
      </c>
      <c r="Q30" s="137" t="n">
        <v>149</v>
      </c>
      <c r="R30" s="137" t="n">
        <v>3985</v>
      </c>
      <c r="S30" s="137" t="n">
        <v>100</v>
      </c>
      <c r="T30" s="137" t="n">
        <v>7</v>
      </c>
      <c r="U30" s="137" t="n">
        <v>93</v>
      </c>
    </row>
    <row r="31" customFormat="false" ht="9.75" hidden="false" customHeight="true" outlineLevel="0" collapsed="false">
      <c r="A31" s="134" t="n">
        <v>16</v>
      </c>
      <c r="B31" s="136" t="s">
        <v>265</v>
      </c>
      <c r="C31" s="137" t="n">
        <v>289747</v>
      </c>
      <c r="D31" s="137" t="n">
        <v>97030</v>
      </c>
      <c r="E31" s="137" t="n">
        <v>33542</v>
      </c>
      <c r="F31" s="137" t="n">
        <v>15</v>
      </c>
      <c r="G31" s="137" t="n">
        <v>49</v>
      </c>
      <c r="H31" s="137" t="n">
        <v>63424</v>
      </c>
      <c r="I31" s="137" t="n">
        <v>192717</v>
      </c>
      <c r="J31" s="137" t="n">
        <v>16985</v>
      </c>
      <c r="K31" s="137" t="n">
        <v>33023</v>
      </c>
      <c r="L31" s="137" t="n">
        <v>9716</v>
      </c>
      <c r="M31" s="137" t="n">
        <v>44489</v>
      </c>
      <c r="N31" s="137" t="n">
        <v>42674</v>
      </c>
      <c r="O31" s="137" t="n">
        <v>169</v>
      </c>
      <c r="P31" s="137" t="n">
        <v>796</v>
      </c>
      <c r="Q31" s="137" t="n">
        <v>372</v>
      </c>
      <c r="R31" s="137" t="n">
        <v>38494</v>
      </c>
      <c r="S31" s="137" t="n">
        <v>5999</v>
      </c>
      <c r="T31" s="137" t="n">
        <v>1150</v>
      </c>
      <c r="U31" s="137" t="n">
        <v>4849</v>
      </c>
    </row>
    <row r="32" customFormat="false" ht="9.75" hidden="false" customHeight="true" outlineLevel="0" collapsed="false">
      <c r="A32" s="134"/>
      <c r="B32" s="138" t="s">
        <v>244</v>
      </c>
      <c r="C32" s="139"/>
      <c r="D32" s="139"/>
      <c r="E32" s="139"/>
      <c r="F32" s="139"/>
      <c r="G32" s="139"/>
      <c r="H32" s="139"/>
      <c r="I32" s="139"/>
      <c r="J32" s="139"/>
      <c r="K32" s="139"/>
      <c r="L32" s="139"/>
      <c r="M32" s="139"/>
      <c r="N32" s="139"/>
      <c r="O32" s="139"/>
      <c r="P32" s="139"/>
      <c r="Q32" s="139"/>
      <c r="R32" s="139"/>
      <c r="S32" s="139"/>
      <c r="T32" s="139"/>
      <c r="U32" s="139"/>
    </row>
    <row r="33" customFormat="false" ht="9.75" hidden="false" customHeight="true" outlineLevel="0" collapsed="false">
      <c r="A33" s="134" t="n">
        <v>17</v>
      </c>
      <c r="B33" s="140" t="s">
        <v>266</v>
      </c>
      <c r="C33" s="137" t="n">
        <v>108467</v>
      </c>
      <c r="D33" s="137" t="n">
        <v>39374</v>
      </c>
      <c r="E33" s="137" t="n">
        <v>8362</v>
      </c>
      <c r="F33" s="137" t="n">
        <v>0</v>
      </c>
      <c r="G33" s="137" t="n">
        <v>34</v>
      </c>
      <c r="H33" s="137" t="n">
        <v>30978</v>
      </c>
      <c r="I33" s="137" t="n">
        <v>69093</v>
      </c>
      <c r="J33" s="137" t="n">
        <v>6673</v>
      </c>
      <c r="K33" s="137" t="n">
        <v>11732</v>
      </c>
      <c r="L33" s="137" t="n">
        <v>4220</v>
      </c>
      <c r="M33" s="137" t="n">
        <v>16638</v>
      </c>
      <c r="N33" s="137" t="n">
        <v>16200</v>
      </c>
      <c r="O33" s="137" t="n">
        <v>54</v>
      </c>
      <c r="P33" s="137" t="n">
        <v>260</v>
      </c>
      <c r="Q33" s="137" t="n">
        <v>110</v>
      </c>
      <c r="R33" s="137" t="n">
        <v>11240</v>
      </c>
      <c r="S33" s="137" t="n">
        <v>1966</v>
      </c>
      <c r="T33" s="137" t="n">
        <v>386</v>
      </c>
      <c r="U33" s="137" t="n">
        <v>1580</v>
      </c>
    </row>
    <row r="34" customFormat="false" ht="9.75" hidden="false" customHeight="true" outlineLevel="0" collapsed="false">
      <c r="A34" s="134" t="n">
        <v>18</v>
      </c>
      <c r="B34" s="140" t="s">
        <v>267</v>
      </c>
      <c r="C34" s="137" t="n">
        <v>54247</v>
      </c>
      <c r="D34" s="137" t="n">
        <v>17066</v>
      </c>
      <c r="E34" s="137" t="n">
        <v>8469</v>
      </c>
      <c r="F34" s="137" t="n">
        <v>4</v>
      </c>
      <c r="G34" s="137" t="n">
        <v>0</v>
      </c>
      <c r="H34" s="137" t="n">
        <v>8593</v>
      </c>
      <c r="I34" s="137" t="n">
        <v>37181</v>
      </c>
      <c r="J34" s="137" t="n">
        <v>2029</v>
      </c>
      <c r="K34" s="137" t="n">
        <v>9808</v>
      </c>
      <c r="L34" s="137" t="n">
        <v>716</v>
      </c>
      <c r="M34" s="137" t="n">
        <v>6687</v>
      </c>
      <c r="N34" s="137" t="n">
        <v>4371</v>
      </c>
      <c r="O34" s="137" t="n">
        <v>53</v>
      </c>
      <c r="P34" s="137" t="n">
        <v>80</v>
      </c>
      <c r="Q34" s="137" t="n">
        <v>139</v>
      </c>
      <c r="R34" s="137" t="n">
        <v>11982</v>
      </c>
      <c r="S34" s="137" t="n">
        <v>1316</v>
      </c>
      <c r="T34" s="137" t="n">
        <v>193</v>
      </c>
      <c r="U34" s="137" t="n">
        <v>1123</v>
      </c>
    </row>
    <row r="35" customFormat="false" ht="9.75" hidden="false" customHeight="true" outlineLevel="0" collapsed="false">
      <c r="A35" s="134" t="n">
        <v>19</v>
      </c>
      <c r="B35" s="140" t="s">
        <v>268</v>
      </c>
      <c r="C35" s="137" t="n">
        <v>127033</v>
      </c>
      <c r="D35" s="137" t="n">
        <v>40590</v>
      </c>
      <c r="E35" s="137" t="n">
        <v>16711</v>
      </c>
      <c r="F35" s="137" t="n">
        <v>11</v>
      </c>
      <c r="G35" s="137" t="n">
        <v>15</v>
      </c>
      <c r="H35" s="137" t="n">
        <v>23853</v>
      </c>
      <c r="I35" s="137" t="n">
        <v>86443</v>
      </c>
      <c r="J35" s="137" t="n">
        <v>8283</v>
      </c>
      <c r="K35" s="137" t="n">
        <v>11483</v>
      </c>
      <c r="L35" s="137" t="n">
        <v>4780</v>
      </c>
      <c r="M35" s="137" t="n">
        <v>21164</v>
      </c>
      <c r="N35" s="137" t="n">
        <v>22103</v>
      </c>
      <c r="O35" s="137" t="n">
        <v>62</v>
      </c>
      <c r="P35" s="137" t="n">
        <v>456</v>
      </c>
      <c r="Q35" s="137" t="n">
        <v>123</v>
      </c>
      <c r="R35" s="137" t="n">
        <v>15272</v>
      </c>
      <c r="S35" s="137" t="n">
        <v>2717</v>
      </c>
      <c r="T35" s="137" t="n">
        <v>571</v>
      </c>
      <c r="U35" s="137" t="n">
        <v>2146</v>
      </c>
    </row>
    <row r="36" customFormat="false" ht="9.75" hidden="false" customHeight="true" outlineLevel="0" collapsed="false">
      <c r="A36" s="134" t="n">
        <v>20</v>
      </c>
      <c r="B36" s="141" t="s">
        <v>269</v>
      </c>
      <c r="C36" s="137" t="n">
        <v>472353</v>
      </c>
      <c r="D36" s="137" t="n">
        <v>158275</v>
      </c>
      <c r="E36" s="137" t="n">
        <v>57452</v>
      </c>
      <c r="F36" s="137" t="n">
        <v>51</v>
      </c>
      <c r="G36" s="137" t="n">
        <v>83</v>
      </c>
      <c r="H36" s="137" t="n">
        <v>100689</v>
      </c>
      <c r="I36" s="137" t="n">
        <v>314078</v>
      </c>
      <c r="J36" s="137" t="n">
        <v>23928</v>
      </c>
      <c r="K36" s="137" t="n">
        <v>46569</v>
      </c>
      <c r="L36" s="137" t="n">
        <v>13297</v>
      </c>
      <c r="M36" s="137" t="n">
        <v>76411</v>
      </c>
      <c r="N36" s="137" t="n">
        <v>86424</v>
      </c>
      <c r="O36" s="137" t="n">
        <v>245</v>
      </c>
      <c r="P36" s="137" t="n">
        <v>1337</v>
      </c>
      <c r="Q36" s="137" t="n">
        <v>598</v>
      </c>
      <c r="R36" s="137" t="n">
        <v>57434</v>
      </c>
      <c r="S36" s="137" t="n">
        <v>7835</v>
      </c>
      <c r="T36" s="137" t="n">
        <v>1451</v>
      </c>
      <c r="U36" s="137" t="n">
        <v>6384</v>
      </c>
    </row>
    <row r="37" customFormat="false" ht="9.75" hidden="false" customHeight="true" outlineLevel="0" collapsed="false">
      <c r="A37" s="134"/>
      <c r="B37" s="142" t="s">
        <v>270</v>
      </c>
      <c r="C37" s="139"/>
      <c r="D37" s="139"/>
      <c r="E37" s="139"/>
      <c r="F37" s="139"/>
      <c r="G37" s="139"/>
      <c r="H37" s="139"/>
      <c r="I37" s="139"/>
      <c r="J37" s="139"/>
      <c r="K37" s="139"/>
      <c r="L37" s="139"/>
      <c r="M37" s="139"/>
      <c r="N37" s="139"/>
      <c r="O37" s="139"/>
      <c r="P37" s="139"/>
      <c r="Q37" s="139"/>
      <c r="R37" s="139"/>
      <c r="S37" s="139"/>
      <c r="T37" s="139"/>
      <c r="U37" s="139"/>
    </row>
    <row r="38" customFormat="false" ht="9.75" hidden="false" customHeight="true" outlineLevel="0" collapsed="false">
      <c r="A38" s="134" t="n">
        <v>21</v>
      </c>
      <c r="B38" s="140" t="s">
        <v>271</v>
      </c>
      <c r="C38" s="137" t="n">
        <v>205569</v>
      </c>
      <c r="D38" s="137" t="n">
        <v>65984</v>
      </c>
      <c r="E38" s="137" t="n">
        <v>27349</v>
      </c>
      <c r="F38" s="137" t="n">
        <v>36</v>
      </c>
      <c r="G38" s="137" t="n">
        <v>0</v>
      </c>
      <c r="H38" s="137" t="n">
        <v>38599</v>
      </c>
      <c r="I38" s="137" t="n">
        <v>139585</v>
      </c>
      <c r="J38" s="137" t="n">
        <v>11937</v>
      </c>
      <c r="K38" s="137" t="n">
        <v>23995</v>
      </c>
      <c r="L38" s="137" t="n">
        <v>6589</v>
      </c>
      <c r="M38" s="137" t="n">
        <v>38109</v>
      </c>
      <c r="N38" s="137" t="n">
        <v>37887</v>
      </c>
      <c r="O38" s="137" t="n">
        <v>129</v>
      </c>
      <c r="P38" s="137" t="n">
        <v>640</v>
      </c>
      <c r="Q38" s="137" t="n">
        <v>171</v>
      </c>
      <c r="R38" s="137" t="n">
        <v>19068</v>
      </c>
      <c r="S38" s="137" t="n">
        <v>1060</v>
      </c>
      <c r="T38" s="137" t="n">
        <v>309</v>
      </c>
      <c r="U38" s="137" t="n">
        <v>751</v>
      </c>
    </row>
    <row r="39" customFormat="false" ht="9.75" hidden="false" customHeight="true" outlineLevel="0" collapsed="false">
      <c r="A39" s="134" t="n">
        <v>22</v>
      </c>
      <c r="B39" s="140" t="s">
        <v>272</v>
      </c>
      <c r="C39" s="137" t="n">
        <v>3646</v>
      </c>
      <c r="D39" s="137" t="n">
        <v>207</v>
      </c>
      <c r="E39" s="137" t="n">
        <v>157</v>
      </c>
      <c r="F39" s="137" t="n">
        <v>0</v>
      </c>
      <c r="G39" s="137" t="n">
        <v>18</v>
      </c>
      <c r="H39" s="137" t="n">
        <v>32</v>
      </c>
      <c r="I39" s="137" t="n">
        <v>3439</v>
      </c>
      <c r="J39" s="137" t="n">
        <v>258</v>
      </c>
      <c r="K39" s="137" t="n">
        <v>1676</v>
      </c>
      <c r="L39" s="137" t="n">
        <v>59</v>
      </c>
      <c r="M39" s="137" t="n">
        <v>499</v>
      </c>
      <c r="N39" s="137" t="n">
        <v>559</v>
      </c>
      <c r="O39" s="137" t="n">
        <v>0</v>
      </c>
      <c r="P39" s="137" t="n">
        <v>0</v>
      </c>
      <c r="Q39" s="137" t="n">
        <v>0</v>
      </c>
      <c r="R39" s="137" t="n">
        <v>307</v>
      </c>
      <c r="S39" s="137" t="n">
        <v>81</v>
      </c>
      <c r="T39" s="137" t="n">
        <v>48</v>
      </c>
      <c r="U39" s="137" t="n">
        <v>33</v>
      </c>
    </row>
    <row r="40" customFormat="false" ht="9.75" hidden="false" customHeight="true" outlineLevel="0" collapsed="false">
      <c r="A40" s="134" t="n">
        <v>23</v>
      </c>
      <c r="B40" s="140" t="s">
        <v>273</v>
      </c>
      <c r="C40" s="137" t="n">
        <v>6263</v>
      </c>
      <c r="D40" s="137" t="n">
        <v>545</v>
      </c>
      <c r="E40" s="137" t="n">
        <v>369</v>
      </c>
      <c r="F40" s="137" t="n">
        <v>4</v>
      </c>
      <c r="G40" s="137" t="n">
        <v>38</v>
      </c>
      <c r="H40" s="137" t="n">
        <v>134</v>
      </c>
      <c r="I40" s="137" t="n">
        <v>5718</v>
      </c>
      <c r="J40" s="137" t="n">
        <v>379</v>
      </c>
      <c r="K40" s="137" t="n">
        <v>510</v>
      </c>
      <c r="L40" s="137" t="n">
        <v>212</v>
      </c>
      <c r="M40" s="137" t="n">
        <v>461</v>
      </c>
      <c r="N40" s="137" t="n">
        <v>215</v>
      </c>
      <c r="O40" s="137" t="n">
        <v>19</v>
      </c>
      <c r="P40" s="137" t="n">
        <v>0</v>
      </c>
      <c r="Q40" s="137" t="n">
        <v>3</v>
      </c>
      <c r="R40" s="137" t="n">
        <v>2780</v>
      </c>
      <c r="S40" s="137" t="n">
        <v>1139</v>
      </c>
      <c r="T40" s="137" t="n">
        <v>694</v>
      </c>
      <c r="U40" s="137" t="n">
        <v>445</v>
      </c>
    </row>
    <row r="41" customFormat="false" ht="9.75" hidden="false" customHeight="true" outlineLevel="0" collapsed="false">
      <c r="A41" s="134" t="n">
        <v>24</v>
      </c>
      <c r="B41" s="140" t="s">
        <v>274</v>
      </c>
      <c r="C41" s="137" t="n">
        <v>25437</v>
      </c>
      <c r="D41" s="137" t="n">
        <v>0</v>
      </c>
      <c r="E41" s="137" t="n">
        <v>0</v>
      </c>
      <c r="F41" s="137" t="n">
        <v>0</v>
      </c>
      <c r="G41" s="137" t="n">
        <v>0</v>
      </c>
      <c r="H41" s="137" t="n">
        <v>0</v>
      </c>
      <c r="I41" s="137" t="n">
        <v>25437</v>
      </c>
      <c r="J41" s="137" t="n">
        <v>160</v>
      </c>
      <c r="K41" s="137" t="n">
        <v>8861</v>
      </c>
      <c r="L41" s="137" t="n">
        <v>99</v>
      </c>
      <c r="M41" s="137" t="n">
        <v>283</v>
      </c>
      <c r="N41" s="137" t="n">
        <v>155</v>
      </c>
      <c r="O41" s="137" t="n">
        <v>0</v>
      </c>
      <c r="P41" s="137" t="n">
        <v>1</v>
      </c>
      <c r="Q41" s="137" t="n">
        <v>7</v>
      </c>
      <c r="R41" s="137" t="n">
        <v>15815</v>
      </c>
      <c r="S41" s="137" t="n">
        <v>56</v>
      </c>
      <c r="T41" s="137" t="n">
        <v>3</v>
      </c>
      <c r="U41" s="137" t="n">
        <v>53</v>
      </c>
    </row>
    <row r="42" customFormat="false" ht="15.75" hidden="false" customHeight="true" outlineLevel="0" collapsed="false">
      <c r="A42" s="134"/>
      <c r="B42" s="147" t="s">
        <v>276</v>
      </c>
      <c r="C42" s="139"/>
      <c r="D42" s="131"/>
      <c r="E42" s="131"/>
      <c r="F42" s="131"/>
      <c r="G42" s="131"/>
      <c r="H42" s="132"/>
      <c r="I42" s="133"/>
      <c r="J42" s="139"/>
      <c r="K42" s="139"/>
      <c r="L42" s="139"/>
      <c r="M42" s="139"/>
      <c r="N42" s="139"/>
      <c r="O42" s="139"/>
      <c r="P42" s="139"/>
      <c r="Q42" s="139"/>
      <c r="R42" s="139"/>
      <c r="S42" s="139"/>
      <c r="T42" s="139"/>
      <c r="U42" s="139"/>
    </row>
    <row r="43" customFormat="false" ht="9.75" hidden="false" customHeight="true" outlineLevel="0" collapsed="false">
      <c r="A43" s="134"/>
      <c r="B43" s="135" t="s">
        <v>261</v>
      </c>
      <c r="C43" s="139"/>
      <c r="D43" s="139"/>
      <c r="E43" s="139"/>
      <c r="F43" s="139"/>
      <c r="G43" s="139"/>
      <c r="H43" s="139"/>
      <c r="I43" s="139"/>
      <c r="J43" s="139"/>
      <c r="K43" s="139"/>
      <c r="L43" s="139"/>
      <c r="M43" s="139"/>
      <c r="N43" s="139"/>
      <c r="O43" s="139"/>
      <c r="P43" s="139"/>
      <c r="Q43" s="139"/>
      <c r="R43" s="139"/>
      <c r="S43" s="139"/>
      <c r="T43" s="139"/>
      <c r="U43" s="139"/>
    </row>
    <row r="44" customFormat="false" ht="9.75" hidden="false" customHeight="true" outlineLevel="0" collapsed="false">
      <c r="A44" s="134" t="n">
        <v>25</v>
      </c>
      <c r="B44" s="136" t="s">
        <v>277</v>
      </c>
      <c r="C44" s="137" t="n">
        <v>32073</v>
      </c>
      <c r="D44" s="137" t="n">
        <v>6924</v>
      </c>
      <c r="E44" s="137" t="n">
        <v>1439</v>
      </c>
      <c r="F44" s="137" t="n">
        <v>0</v>
      </c>
      <c r="G44" s="137" t="n">
        <v>7</v>
      </c>
      <c r="H44" s="137" t="n">
        <v>5478</v>
      </c>
      <c r="I44" s="148" t="n">
        <v>25149</v>
      </c>
      <c r="J44" s="137" t="n">
        <v>1327</v>
      </c>
      <c r="K44" s="148" t="n">
        <v>2804</v>
      </c>
      <c r="L44" s="148" t="n">
        <v>518</v>
      </c>
      <c r="M44" s="148" t="n">
        <v>2979</v>
      </c>
      <c r="N44" s="148" t="n">
        <v>2087</v>
      </c>
      <c r="O44" s="137" t="n">
        <v>0</v>
      </c>
      <c r="P44" s="137" t="n">
        <v>33</v>
      </c>
      <c r="Q44" s="137" t="n">
        <v>32</v>
      </c>
      <c r="R44" s="137" t="n">
        <v>11901</v>
      </c>
      <c r="S44" s="137" t="n">
        <v>3468</v>
      </c>
      <c r="T44" s="137" t="n">
        <v>358</v>
      </c>
      <c r="U44" s="137" t="n">
        <v>3110</v>
      </c>
    </row>
    <row r="45" customFormat="false" ht="9.75" hidden="false" customHeight="true" outlineLevel="0" collapsed="false">
      <c r="A45" s="134" t="n">
        <v>26</v>
      </c>
      <c r="B45" s="136" t="s">
        <v>263</v>
      </c>
      <c r="C45" s="149" t="n">
        <v>1025607</v>
      </c>
      <c r="D45" s="137" t="n">
        <v>338008</v>
      </c>
      <c r="E45" s="137" t="n">
        <v>129607</v>
      </c>
      <c r="F45" s="137" t="n">
        <v>142</v>
      </c>
      <c r="G45" s="137" t="n">
        <v>135</v>
      </c>
      <c r="H45" s="137" t="n">
        <v>208124</v>
      </c>
      <c r="I45" s="148" t="n">
        <v>687599</v>
      </c>
      <c r="J45" s="137" t="n">
        <v>33943</v>
      </c>
      <c r="K45" s="148" t="n">
        <v>54571</v>
      </c>
      <c r="L45" s="148" t="n">
        <v>20057</v>
      </c>
      <c r="M45" s="148" t="n">
        <v>205780</v>
      </c>
      <c r="N45" s="148" t="n">
        <v>299058</v>
      </c>
      <c r="O45" s="137" t="n">
        <v>387</v>
      </c>
      <c r="P45" s="137" t="n">
        <v>3606</v>
      </c>
      <c r="Q45" s="137" t="n">
        <v>382</v>
      </c>
      <c r="R45" s="137" t="n">
        <v>65141</v>
      </c>
      <c r="S45" s="137" t="n">
        <v>4674</v>
      </c>
      <c r="T45" s="137" t="n">
        <v>886</v>
      </c>
      <c r="U45" s="137" t="n">
        <v>3788</v>
      </c>
    </row>
    <row r="46" customFormat="false" ht="9.75" hidden="false" customHeight="true" outlineLevel="0" collapsed="false">
      <c r="A46" s="134" t="n">
        <v>27</v>
      </c>
      <c r="B46" s="136" t="s">
        <v>264</v>
      </c>
      <c r="C46" s="149" t="n">
        <v>263225</v>
      </c>
      <c r="D46" s="137" t="n">
        <v>143409</v>
      </c>
      <c r="E46" s="137" t="n">
        <v>52620</v>
      </c>
      <c r="F46" s="137" t="n">
        <v>0</v>
      </c>
      <c r="G46" s="137" t="n">
        <v>0</v>
      </c>
      <c r="H46" s="137" t="n">
        <v>90789</v>
      </c>
      <c r="I46" s="148" t="n">
        <v>119816</v>
      </c>
      <c r="J46" s="137" t="n">
        <v>13252</v>
      </c>
      <c r="K46" s="148" t="n">
        <v>24377</v>
      </c>
      <c r="L46" s="148" t="n">
        <v>6669</v>
      </c>
      <c r="M46" s="148" t="n">
        <v>17598</v>
      </c>
      <c r="N46" s="148" t="n">
        <v>11703</v>
      </c>
      <c r="O46" s="137" t="n">
        <v>96</v>
      </c>
      <c r="P46" s="137" t="n">
        <v>534</v>
      </c>
      <c r="Q46" s="137" t="n">
        <v>1103</v>
      </c>
      <c r="R46" s="137" t="n">
        <v>43662</v>
      </c>
      <c r="S46" s="137" t="n">
        <v>822</v>
      </c>
      <c r="T46" s="137" t="n">
        <v>53</v>
      </c>
      <c r="U46" s="137" t="n">
        <v>769</v>
      </c>
    </row>
    <row r="47" customFormat="false" ht="9.75" hidden="false" customHeight="true" outlineLevel="0" collapsed="false">
      <c r="A47" s="134" t="n">
        <v>28</v>
      </c>
      <c r="B47" s="136" t="s">
        <v>265</v>
      </c>
      <c r="C47" s="149" t="n">
        <v>1892260</v>
      </c>
      <c r="D47" s="137" t="n">
        <v>660088</v>
      </c>
      <c r="E47" s="137" t="n">
        <v>209784</v>
      </c>
      <c r="F47" s="137" t="n">
        <v>70</v>
      </c>
      <c r="G47" s="137" t="n">
        <v>300</v>
      </c>
      <c r="H47" s="137" t="n">
        <v>449934</v>
      </c>
      <c r="I47" s="148" t="n">
        <v>1232172</v>
      </c>
      <c r="J47" s="137" t="n">
        <v>113162</v>
      </c>
      <c r="K47" s="148" t="n">
        <v>212309</v>
      </c>
      <c r="L47" s="148" t="n">
        <v>70128</v>
      </c>
      <c r="M47" s="148" t="n">
        <v>291182</v>
      </c>
      <c r="N47" s="148" t="n">
        <v>279446</v>
      </c>
      <c r="O47" s="137" t="n">
        <v>860</v>
      </c>
      <c r="P47" s="137" t="n">
        <v>5102</v>
      </c>
      <c r="Q47" s="137" t="n">
        <v>2506</v>
      </c>
      <c r="R47" s="137" t="n">
        <v>226758</v>
      </c>
      <c r="S47" s="137" t="n">
        <v>30719</v>
      </c>
      <c r="T47" s="137" t="n">
        <v>5575</v>
      </c>
      <c r="U47" s="137" t="n">
        <v>25144</v>
      </c>
    </row>
    <row r="48" customFormat="false" ht="9.75" hidden="false" customHeight="true" outlineLevel="0" collapsed="false">
      <c r="A48" s="134"/>
      <c r="B48" s="138" t="s">
        <v>244</v>
      </c>
      <c r="C48" s="149"/>
      <c r="D48" s="139"/>
      <c r="E48" s="139"/>
      <c r="F48" s="139"/>
      <c r="G48" s="139"/>
      <c r="H48" s="139"/>
      <c r="I48" s="148"/>
      <c r="J48" s="139"/>
      <c r="K48" s="148"/>
      <c r="L48" s="148"/>
      <c r="M48" s="148"/>
      <c r="N48" s="148"/>
      <c r="O48" s="139"/>
      <c r="P48" s="139"/>
      <c r="Q48" s="139"/>
      <c r="R48" s="139"/>
      <c r="S48" s="139"/>
      <c r="T48" s="139"/>
      <c r="U48" s="139"/>
    </row>
    <row r="49" customFormat="false" ht="9.75" hidden="false" customHeight="true" outlineLevel="0" collapsed="false">
      <c r="A49" s="134" t="n">
        <v>29</v>
      </c>
      <c r="B49" s="140" t="s">
        <v>266</v>
      </c>
      <c r="C49" s="149" t="n">
        <v>767735</v>
      </c>
      <c r="D49" s="137" t="n">
        <v>285487</v>
      </c>
      <c r="E49" s="137" t="n">
        <v>56739</v>
      </c>
      <c r="F49" s="137" t="n">
        <v>0</v>
      </c>
      <c r="G49" s="137" t="n">
        <v>210</v>
      </c>
      <c r="H49" s="137" t="n">
        <v>228538</v>
      </c>
      <c r="I49" s="148" t="n">
        <v>482248</v>
      </c>
      <c r="J49" s="137" t="n">
        <v>49256</v>
      </c>
      <c r="K49" s="148" t="n">
        <v>86799</v>
      </c>
      <c r="L49" s="148" t="n">
        <v>32573</v>
      </c>
      <c r="M49" s="148" t="n">
        <v>114627</v>
      </c>
      <c r="N49" s="148" t="n">
        <v>108152</v>
      </c>
      <c r="O49" s="137" t="n">
        <v>293</v>
      </c>
      <c r="P49" s="137" t="n">
        <v>1613</v>
      </c>
      <c r="Q49" s="137" t="n">
        <v>839</v>
      </c>
      <c r="R49" s="137" t="n">
        <v>76735</v>
      </c>
      <c r="S49" s="137" t="n">
        <v>11361</v>
      </c>
      <c r="T49" s="137" t="n">
        <v>2177</v>
      </c>
      <c r="U49" s="137" t="n">
        <v>9184</v>
      </c>
    </row>
    <row r="50" customFormat="false" ht="9.75" hidden="false" customHeight="true" outlineLevel="0" collapsed="false">
      <c r="A50" s="134" t="n">
        <v>30</v>
      </c>
      <c r="B50" s="140" t="s">
        <v>267</v>
      </c>
      <c r="C50" s="149" t="n">
        <v>321833</v>
      </c>
      <c r="D50" s="137" t="n">
        <v>109830</v>
      </c>
      <c r="E50" s="137" t="n">
        <v>53980</v>
      </c>
      <c r="F50" s="137" t="n">
        <v>10</v>
      </c>
      <c r="G50" s="137" t="n">
        <v>0</v>
      </c>
      <c r="H50" s="137" t="n">
        <v>55840</v>
      </c>
      <c r="I50" s="148" t="n">
        <v>212003</v>
      </c>
      <c r="J50" s="137" t="n">
        <v>11774</v>
      </c>
      <c r="K50" s="148" t="n">
        <v>57832</v>
      </c>
      <c r="L50" s="148" t="n">
        <v>4528</v>
      </c>
      <c r="M50" s="148" t="n">
        <v>40126</v>
      </c>
      <c r="N50" s="148" t="n">
        <v>27031</v>
      </c>
      <c r="O50" s="137" t="n">
        <v>256</v>
      </c>
      <c r="P50" s="137" t="n">
        <v>568</v>
      </c>
      <c r="Q50" s="137" t="n">
        <v>875</v>
      </c>
      <c r="R50" s="137" t="n">
        <v>62946</v>
      </c>
      <c r="S50" s="137" t="n">
        <v>6067</v>
      </c>
      <c r="T50" s="137" t="n">
        <v>734</v>
      </c>
      <c r="U50" s="137" t="n">
        <v>5333</v>
      </c>
    </row>
    <row r="51" customFormat="false" ht="9.75" hidden="false" customHeight="true" outlineLevel="0" collapsed="false">
      <c r="A51" s="134" t="n">
        <v>31</v>
      </c>
      <c r="B51" s="140" t="s">
        <v>268</v>
      </c>
      <c r="C51" s="149" t="n">
        <v>802692</v>
      </c>
      <c r="D51" s="137" t="n">
        <v>264771</v>
      </c>
      <c r="E51" s="137" t="n">
        <v>99065</v>
      </c>
      <c r="F51" s="137" t="n">
        <v>60</v>
      </c>
      <c r="G51" s="137" t="n">
        <v>90</v>
      </c>
      <c r="H51" s="137" t="n">
        <v>165556</v>
      </c>
      <c r="I51" s="148" t="n">
        <v>537921</v>
      </c>
      <c r="J51" s="137" t="n">
        <v>52132</v>
      </c>
      <c r="K51" s="148" t="n">
        <v>67678</v>
      </c>
      <c r="L51" s="148" t="n">
        <v>33027</v>
      </c>
      <c r="M51" s="148" t="n">
        <v>136429</v>
      </c>
      <c r="N51" s="148" t="n">
        <v>144263</v>
      </c>
      <c r="O51" s="137" t="n">
        <v>311</v>
      </c>
      <c r="P51" s="137" t="n">
        <v>2921</v>
      </c>
      <c r="Q51" s="137" t="n">
        <v>792</v>
      </c>
      <c r="R51" s="137" t="n">
        <v>87077</v>
      </c>
      <c r="S51" s="137" t="n">
        <v>13291</v>
      </c>
      <c r="T51" s="137" t="n">
        <v>2664</v>
      </c>
      <c r="U51" s="137" t="n">
        <v>10627</v>
      </c>
    </row>
    <row r="52" customFormat="false" ht="9.75" hidden="false" customHeight="true" outlineLevel="0" collapsed="false">
      <c r="A52" s="134" t="n">
        <v>32</v>
      </c>
      <c r="B52" s="141" t="s">
        <v>269</v>
      </c>
      <c r="C52" s="149" t="n">
        <v>3213165</v>
      </c>
      <c r="D52" s="148" t="n">
        <v>1148429</v>
      </c>
      <c r="E52" s="137" t="n">
        <v>393450</v>
      </c>
      <c r="F52" s="137" t="n">
        <v>212</v>
      </c>
      <c r="G52" s="137" t="n">
        <v>442</v>
      </c>
      <c r="H52" s="137" t="n">
        <v>754325</v>
      </c>
      <c r="I52" s="148" t="n">
        <v>2064736</v>
      </c>
      <c r="J52" s="137" t="n">
        <v>161684</v>
      </c>
      <c r="K52" s="148" t="n">
        <v>294061</v>
      </c>
      <c r="L52" s="148" t="n">
        <v>97372</v>
      </c>
      <c r="M52" s="148" t="n">
        <v>517539</v>
      </c>
      <c r="N52" s="148" t="n">
        <v>592294</v>
      </c>
      <c r="O52" s="137" t="n">
        <v>1343</v>
      </c>
      <c r="P52" s="137" t="n">
        <v>9275</v>
      </c>
      <c r="Q52" s="137" t="n">
        <v>4023</v>
      </c>
      <c r="R52" s="137" t="n">
        <v>347462</v>
      </c>
      <c r="S52" s="137" t="n">
        <v>39683</v>
      </c>
      <c r="T52" s="137" t="n">
        <v>6872</v>
      </c>
      <c r="U52" s="137" t="n">
        <v>32811</v>
      </c>
    </row>
    <row r="53" customFormat="false" ht="9.75" hidden="false" customHeight="true" outlineLevel="0" collapsed="false">
      <c r="A53" s="134"/>
      <c r="B53" s="142" t="s">
        <v>270</v>
      </c>
      <c r="C53" s="149"/>
      <c r="D53" s="139"/>
      <c r="E53" s="139"/>
      <c r="F53" s="139"/>
      <c r="G53" s="139"/>
      <c r="H53" s="139"/>
      <c r="I53" s="148"/>
      <c r="J53" s="139"/>
      <c r="K53" s="148"/>
      <c r="L53" s="148"/>
      <c r="M53" s="148"/>
      <c r="N53" s="148"/>
      <c r="O53" s="139"/>
      <c r="P53" s="139"/>
      <c r="Q53" s="139"/>
      <c r="R53" s="139"/>
      <c r="S53" s="139"/>
      <c r="T53" s="139"/>
      <c r="U53" s="139"/>
    </row>
    <row r="54" customFormat="false" ht="9.75" hidden="false" customHeight="true" outlineLevel="0" collapsed="false">
      <c r="A54" s="134" t="n">
        <v>33</v>
      </c>
      <c r="B54" s="140" t="s">
        <v>271</v>
      </c>
      <c r="C54" s="149" t="n">
        <v>1311117</v>
      </c>
      <c r="D54" s="137" t="n">
        <v>438421</v>
      </c>
      <c r="E54" s="137" t="n">
        <v>172858</v>
      </c>
      <c r="F54" s="137" t="n">
        <v>142</v>
      </c>
      <c r="G54" s="137" t="n">
        <v>0</v>
      </c>
      <c r="H54" s="137" t="n">
        <v>265421</v>
      </c>
      <c r="I54" s="148" t="n">
        <v>872696</v>
      </c>
      <c r="J54" s="137" t="n">
        <v>76054</v>
      </c>
      <c r="K54" s="148" t="n">
        <v>143663</v>
      </c>
      <c r="L54" s="148" t="n">
        <v>44130</v>
      </c>
      <c r="M54" s="148" t="n">
        <v>241726</v>
      </c>
      <c r="N54" s="148" t="n">
        <v>241202</v>
      </c>
      <c r="O54" s="137" t="n">
        <v>623</v>
      </c>
      <c r="P54" s="137" t="n">
        <v>4078</v>
      </c>
      <c r="Q54" s="137" t="n">
        <v>1129</v>
      </c>
      <c r="R54" s="137" t="n">
        <v>114563</v>
      </c>
      <c r="S54" s="137" t="n">
        <v>5528</v>
      </c>
      <c r="T54" s="137" t="n">
        <v>1772</v>
      </c>
      <c r="U54" s="137" t="n">
        <v>3756</v>
      </c>
    </row>
    <row r="55" customFormat="false" ht="9.75" hidden="false" customHeight="true" outlineLevel="0" collapsed="false">
      <c r="A55" s="134" t="n">
        <v>34</v>
      </c>
      <c r="B55" s="140" t="s">
        <v>272</v>
      </c>
      <c r="C55" s="149" t="n">
        <v>8573</v>
      </c>
      <c r="D55" s="137" t="n">
        <v>643</v>
      </c>
      <c r="E55" s="137" t="n">
        <v>529</v>
      </c>
      <c r="F55" s="137" t="n">
        <v>0</v>
      </c>
      <c r="G55" s="137" t="n">
        <v>43</v>
      </c>
      <c r="H55" s="137" t="n">
        <v>71</v>
      </c>
      <c r="I55" s="148" t="n">
        <v>7930</v>
      </c>
      <c r="J55" s="137" t="n">
        <v>620</v>
      </c>
      <c r="K55" s="148" t="n">
        <v>3813</v>
      </c>
      <c r="L55" s="148" t="n">
        <v>129</v>
      </c>
      <c r="M55" s="148" t="n">
        <v>1191</v>
      </c>
      <c r="N55" s="148" t="n">
        <v>1136</v>
      </c>
      <c r="O55" s="137" t="n">
        <v>0</v>
      </c>
      <c r="P55" s="137" t="n">
        <v>0</v>
      </c>
      <c r="Q55" s="137" t="n">
        <v>0</v>
      </c>
      <c r="R55" s="137" t="n">
        <v>869</v>
      </c>
      <c r="S55" s="137" t="n">
        <v>172</v>
      </c>
      <c r="T55" s="137" t="n">
        <v>95</v>
      </c>
      <c r="U55" s="137" t="n">
        <v>77</v>
      </c>
    </row>
    <row r="56" customFormat="false" ht="9.75" hidden="false" customHeight="true" outlineLevel="0" collapsed="false">
      <c r="A56" s="134" t="n">
        <v>35</v>
      </c>
      <c r="B56" s="140" t="s">
        <v>273</v>
      </c>
      <c r="C56" s="149" t="n">
        <v>27955</v>
      </c>
      <c r="D56" s="137" t="n">
        <v>2493</v>
      </c>
      <c r="E56" s="137" t="n">
        <v>1579</v>
      </c>
      <c r="F56" s="137" t="n">
        <v>10</v>
      </c>
      <c r="G56" s="137" t="n">
        <v>202</v>
      </c>
      <c r="H56" s="137" t="n">
        <v>702</v>
      </c>
      <c r="I56" s="148" t="n">
        <v>25462</v>
      </c>
      <c r="J56" s="137" t="n">
        <v>1706</v>
      </c>
      <c r="K56" s="148" t="n">
        <v>2381</v>
      </c>
      <c r="L56" s="148" t="n">
        <v>995</v>
      </c>
      <c r="M56" s="148" t="n">
        <v>2337</v>
      </c>
      <c r="N56" s="148" t="n">
        <v>1375</v>
      </c>
      <c r="O56" s="137" t="n">
        <v>117</v>
      </c>
      <c r="P56" s="137" t="n">
        <v>0</v>
      </c>
      <c r="Q56" s="137" t="n">
        <v>10</v>
      </c>
      <c r="R56" s="137" t="n">
        <v>11853</v>
      </c>
      <c r="S56" s="137" t="n">
        <v>4688</v>
      </c>
      <c r="T56" s="137" t="n">
        <v>3000</v>
      </c>
      <c r="U56" s="137" t="n">
        <v>1688</v>
      </c>
    </row>
    <row r="57" customFormat="false" ht="9.75" hidden="false" customHeight="true" outlineLevel="0" collapsed="false">
      <c r="A57" s="134" t="n">
        <v>36</v>
      </c>
      <c r="B57" s="140" t="s">
        <v>274</v>
      </c>
      <c r="C57" s="149" t="n">
        <v>136408</v>
      </c>
      <c r="D57" s="137" t="n">
        <v>0</v>
      </c>
      <c r="E57" s="137" t="n">
        <v>0</v>
      </c>
      <c r="F57" s="137" t="n">
        <v>0</v>
      </c>
      <c r="G57" s="137" t="n">
        <v>0</v>
      </c>
      <c r="H57" s="137" t="n">
        <v>0</v>
      </c>
      <c r="I57" s="148" t="n">
        <v>136408</v>
      </c>
      <c r="J57" s="137" t="n">
        <v>870</v>
      </c>
      <c r="K57" s="148" t="n">
        <v>46886</v>
      </c>
      <c r="L57" s="148" t="n">
        <v>475</v>
      </c>
      <c r="M57" s="148" t="n">
        <v>1706</v>
      </c>
      <c r="N57" s="148" t="n">
        <v>966</v>
      </c>
      <c r="O57" s="137" t="n">
        <v>0</v>
      </c>
      <c r="P57" s="137" t="n">
        <v>10</v>
      </c>
      <c r="Q57" s="137" t="n">
        <v>42</v>
      </c>
      <c r="R57" s="137" t="n">
        <v>85120</v>
      </c>
      <c r="S57" s="137" t="n">
        <v>333</v>
      </c>
      <c r="T57" s="137" t="n">
        <v>15</v>
      </c>
      <c r="U57" s="137" t="n">
        <v>318</v>
      </c>
    </row>
    <row r="58" customFormat="false" ht="15.75" hidden="false" customHeight="true" outlineLevel="0" collapsed="false">
      <c r="A58" s="134"/>
      <c r="B58" s="150" t="s">
        <v>278</v>
      </c>
      <c r="C58" s="148"/>
      <c r="D58" s="139"/>
      <c r="E58" s="139"/>
      <c r="F58" s="139"/>
      <c r="G58" s="121"/>
      <c r="H58" s="121"/>
      <c r="I58" s="148"/>
      <c r="J58" s="139"/>
      <c r="K58" s="148"/>
      <c r="L58" s="148"/>
      <c r="M58" s="148"/>
      <c r="N58" s="148"/>
      <c r="O58" s="139"/>
      <c r="P58" s="139"/>
      <c r="Q58" s="139"/>
      <c r="R58" s="139"/>
      <c r="S58" s="139"/>
      <c r="T58" s="139"/>
      <c r="U58" s="139"/>
    </row>
    <row r="59" customFormat="false" ht="9.75" hidden="false" customHeight="true" outlineLevel="0" collapsed="false">
      <c r="A59" s="134"/>
      <c r="B59" s="151" t="s">
        <v>261</v>
      </c>
      <c r="C59" s="149"/>
      <c r="D59" s="139"/>
      <c r="E59" s="139"/>
      <c r="F59" s="139"/>
      <c r="G59" s="139"/>
      <c r="H59" s="139"/>
      <c r="I59" s="148"/>
      <c r="J59" s="139"/>
      <c r="K59" s="148"/>
      <c r="L59" s="148"/>
      <c r="M59" s="148"/>
      <c r="N59" s="148"/>
      <c r="O59" s="139"/>
      <c r="P59" s="139"/>
      <c r="Q59" s="139"/>
      <c r="R59" s="139"/>
      <c r="S59" s="139"/>
      <c r="T59" s="139"/>
      <c r="U59" s="139"/>
    </row>
    <row r="60" customFormat="false" ht="9.75" hidden="false" customHeight="true" outlineLevel="0" collapsed="false">
      <c r="A60" s="134" t="n">
        <v>37</v>
      </c>
      <c r="B60" s="136" t="s">
        <v>279</v>
      </c>
      <c r="C60" s="149" t="n">
        <v>33755</v>
      </c>
      <c r="D60" s="148" t="n">
        <v>7648</v>
      </c>
      <c r="E60" s="137" t="n">
        <v>1552</v>
      </c>
      <c r="F60" s="137" t="n">
        <v>0</v>
      </c>
      <c r="G60" s="137" t="n">
        <v>11</v>
      </c>
      <c r="H60" s="137" t="n">
        <v>6085</v>
      </c>
      <c r="I60" s="148" t="n">
        <v>26107</v>
      </c>
      <c r="J60" s="137" t="n">
        <v>1373</v>
      </c>
      <c r="K60" s="148" t="n">
        <v>2912</v>
      </c>
      <c r="L60" s="148" t="n">
        <v>537</v>
      </c>
      <c r="M60" s="148" t="n">
        <v>3121</v>
      </c>
      <c r="N60" s="148" t="n">
        <v>2108</v>
      </c>
      <c r="O60" s="137" t="n">
        <v>0</v>
      </c>
      <c r="P60" s="137" t="n">
        <v>30</v>
      </c>
      <c r="Q60" s="137" t="n">
        <v>32</v>
      </c>
      <c r="R60" s="137" t="n">
        <v>12351</v>
      </c>
      <c r="S60" s="137" t="n">
        <v>3643</v>
      </c>
      <c r="T60" s="137" t="n">
        <v>402</v>
      </c>
      <c r="U60" s="137" t="n">
        <v>3241</v>
      </c>
    </row>
    <row r="61" customFormat="false" ht="9.75" hidden="false" customHeight="true" outlineLevel="0" collapsed="false">
      <c r="A61" s="134" t="n">
        <v>38</v>
      </c>
      <c r="B61" s="136" t="s">
        <v>280</v>
      </c>
      <c r="C61" s="149" t="n">
        <v>1116602</v>
      </c>
      <c r="D61" s="148" t="n">
        <v>377002</v>
      </c>
      <c r="E61" s="137" t="n">
        <v>133399</v>
      </c>
      <c r="F61" s="137" t="n">
        <v>143</v>
      </c>
      <c r="G61" s="137" t="n">
        <v>171</v>
      </c>
      <c r="H61" s="137" t="n">
        <v>243289</v>
      </c>
      <c r="I61" s="148" t="n">
        <v>739600</v>
      </c>
      <c r="J61" s="137" t="n">
        <v>35645</v>
      </c>
      <c r="K61" s="148" t="n">
        <v>56989</v>
      </c>
      <c r="L61" s="148" t="n">
        <v>21350</v>
      </c>
      <c r="M61" s="148" t="n">
        <v>220850</v>
      </c>
      <c r="N61" s="148" t="n">
        <v>322917</v>
      </c>
      <c r="O61" s="137" t="n">
        <v>415</v>
      </c>
      <c r="P61" s="137" t="n">
        <v>4022</v>
      </c>
      <c r="Q61" s="137" t="n">
        <v>394</v>
      </c>
      <c r="R61" s="137" t="n">
        <v>71534</v>
      </c>
      <c r="S61" s="137" t="n">
        <v>5484</v>
      </c>
      <c r="T61" s="137" t="n">
        <v>1111</v>
      </c>
      <c r="U61" s="137" t="n">
        <v>4373</v>
      </c>
    </row>
    <row r="62" customFormat="false" ht="9.75" hidden="false" customHeight="true" outlineLevel="0" collapsed="false">
      <c r="A62" s="134" t="n">
        <v>39</v>
      </c>
      <c r="B62" s="136" t="s">
        <v>264</v>
      </c>
      <c r="C62" s="149" t="n">
        <v>291108</v>
      </c>
      <c r="D62" s="148" t="n">
        <v>159116</v>
      </c>
      <c r="E62" s="137" t="n">
        <v>58360</v>
      </c>
      <c r="F62" s="137" t="n">
        <v>0</v>
      </c>
      <c r="G62" s="137" t="n">
        <v>0</v>
      </c>
      <c r="H62" s="137" t="n">
        <v>100756</v>
      </c>
      <c r="I62" s="148" t="n">
        <v>131992</v>
      </c>
      <c r="J62" s="137" t="n">
        <v>14547</v>
      </c>
      <c r="K62" s="148" t="n">
        <v>27141</v>
      </c>
      <c r="L62" s="148" t="n">
        <v>7535</v>
      </c>
      <c r="M62" s="148" t="n">
        <v>19292</v>
      </c>
      <c r="N62" s="148" t="n">
        <v>13049</v>
      </c>
      <c r="O62" s="137" t="n">
        <v>110</v>
      </c>
      <c r="P62" s="137" t="n">
        <v>590</v>
      </c>
      <c r="Q62" s="137" t="n">
        <v>1082</v>
      </c>
      <c r="R62" s="137" t="n">
        <v>47871</v>
      </c>
      <c r="S62" s="137" t="n">
        <v>775</v>
      </c>
      <c r="T62" s="137" t="n">
        <v>67</v>
      </c>
      <c r="U62" s="137" t="n">
        <v>708</v>
      </c>
    </row>
    <row r="63" customFormat="false" ht="9.75" hidden="false" customHeight="true" outlineLevel="0" collapsed="false">
      <c r="A63" s="134" t="n">
        <v>40</v>
      </c>
      <c r="B63" s="136" t="s">
        <v>281</v>
      </c>
      <c r="C63" s="149" t="n">
        <v>2064502</v>
      </c>
      <c r="D63" s="148" t="n">
        <v>730207</v>
      </c>
      <c r="E63" s="137" t="n">
        <v>217882</v>
      </c>
      <c r="F63" s="137" t="n">
        <v>68</v>
      </c>
      <c r="G63" s="137" t="n">
        <v>335</v>
      </c>
      <c r="H63" s="137" t="n">
        <v>511922</v>
      </c>
      <c r="I63" s="148" t="n">
        <v>1334295</v>
      </c>
      <c r="J63" s="137" t="n">
        <v>121867</v>
      </c>
      <c r="K63" s="148" t="n">
        <v>230124</v>
      </c>
      <c r="L63" s="148" t="n">
        <v>74646</v>
      </c>
      <c r="M63" s="148" t="n">
        <v>312228</v>
      </c>
      <c r="N63" s="148" t="n">
        <v>303500</v>
      </c>
      <c r="O63" s="137" t="n">
        <v>1007</v>
      </c>
      <c r="P63" s="137" t="n">
        <v>5589</v>
      </c>
      <c r="Q63" s="137" t="n">
        <v>2686</v>
      </c>
      <c r="R63" s="137" t="n">
        <v>249818</v>
      </c>
      <c r="S63" s="137" t="n">
        <v>32830</v>
      </c>
      <c r="T63" s="137" t="n">
        <v>5867</v>
      </c>
      <c r="U63" s="137" t="n">
        <v>26963</v>
      </c>
    </row>
    <row r="64" customFormat="false" ht="9.75" hidden="false" customHeight="true" outlineLevel="0" collapsed="false">
      <c r="A64" s="134"/>
      <c r="B64" s="138" t="s">
        <v>244</v>
      </c>
      <c r="C64" s="149"/>
      <c r="D64" s="148"/>
      <c r="E64" s="139"/>
      <c r="F64" s="139"/>
      <c r="G64" s="139"/>
      <c r="H64" s="139"/>
      <c r="I64" s="148"/>
      <c r="J64" s="139"/>
      <c r="K64" s="148"/>
      <c r="L64" s="148"/>
      <c r="M64" s="148"/>
      <c r="N64" s="148"/>
      <c r="O64" s="139"/>
      <c r="P64" s="139"/>
      <c r="Q64" s="139"/>
      <c r="R64" s="139"/>
      <c r="S64" s="139"/>
      <c r="T64" s="139"/>
      <c r="U64" s="139"/>
    </row>
    <row r="65" customFormat="false" ht="9.75" hidden="false" customHeight="true" outlineLevel="0" collapsed="false">
      <c r="A65" s="134" t="n">
        <v>41</v>
      </c>
      <c r="B65" s="140" t="s">
        <v>266</v>
      </c>
      <c r="C65" s="149" t="n">
        <v>846765</v>
      </c>
      <c r="D65" s="148" t="n">
        <v>320984</v>
      </c>
      <c r="E65" s="137" t="n">
        <v>59041</v>
      </c>
      <c r="F65" s="137" t="n">
        <v>0</v>
      </c>
      <c r="G65" s="137" t="n">
        <v>245</v>
      </c>
      <c r="H65" s="137" t="n">
        <v>261698</v>
      </c>
      <c r="I65" s="148" t="n">
        <v>525781</v>
      </c>
      <c r="J65" s="137" t="n">
        <v>54002</v>
      </c>
      <c r="K65" s="148" t="n">
        <v>94984</v>
      </c>
      <c r="L65" s="148" t="n">
        <v>35032</v>
      </c>
      <c r="M65" s="148" t="n">
        <v>123275</v>
      </c>
      <c r="N65" s="148" t="n">
        <v>118845</v>
      </c>
      <c r="O65" s="137" t="n">
        <v>345</v>
      </c>
      <c r="P65" s="137" t="n">
        <v>1783</v>
      </c>
      <c r="Q65" s="137" t="n">
        <v>933</v>
      </c>
      <c r="R65" s="137" t="n">
        <v>84233</v>
      </c>
      <c r="S65" s="137" t="n">
        <v>12349</v>
      </c>
      <c r="T65" s="137" t="n">
        <v>2272</v>
      </c>
      <c r="U65" s="137" t="n">
        <v>10077</v>
      </c>
    </row>
    <row r="66" customFormat="false" ht="9.75" hidden="false" customHeight="true" outlineLevel="0" collapsed="false">
      <c r="A66" s="134" t="n">
        <v>42</v>
      </c>
      <c r="B66" s="140" t="s">
        <v>267</v>
      </c>
      <c r="C66" s="149" t="n">
        <v>355012</v>
      </c>
      <c r="D66" s="148" t="n">
        <v>122655</v>
      </c>
      <c r="E66" s="137" t="n">
        <v>57831</v>
      </c>
      <c r="F66" s="137" t="n">
        <v>10</v>
      </c>
      <c r="G66" s="137" t="n">
        <v>0</v>
      </c>
      <c r="H66" s="137" t="n">
        <v>64814</v>
      </c>
      <c r="I66" s="148" t="n">
        <v>232357</v>
      </c>
      <c r="J66" s="137" t="n">
        <v>12878</v>
      </c>
      <c r="K66" s="148" t="n">
        <v>63684</v>
      </c>
      <c r="L66" s="148" t="n">
        <v>4827</v>
      </c>
      <c r="M66" s="148" t="n">
        <v>43829</v>
      </c>
      <c r="N66" s="148" t="n">
        <v>30555</v>
      </c>
      <c r="O66" s="137" t="n">
        <v>337</v>
      </c>
      <c r="P66" s="137" t="n">
        <v>617</v>
      </c>
      <c r="Q66" s="137" t="n">
        <v>913</v>
      </c>
      <c r="R66" s="137" t="n">
        <v>68273</v>
      </c>
      <c r="S66" s="137" t="n">
        <v>6444</v>
      </c>
      <c r="T66" s="137" t="n">
        <v>806</v>
      </c>
      <c r="U66" s="137" t="n">
        <v>5638</v>
      </c>
    </row>
    <row r="67" customFormat="false" ht="9.75" hidden="false" customHeight="true" outlineLevel="0" collapsed="false">
      <c r="A67" s="134" t="n">
        <v>43</v>
      </c>
      <c r="B67" s="140" t="s">
        <v>268</v>
      </c>
      <c r="C67" s="149" t="n">
        <v>862725</v>
      </c>
      <c r="D67" s="148" t="n">
        <v>286568</v>
      </c>
      <c r="E67" s="137" t="n">
        <v>101010</v>
      </c>
      <c r="F67" s="137" t="n">
        <v>58</v>
      </c>
      <c r="G67" s="137" t="n">
        <v>90</v>
      </c>
      <c r="H67" s="137" t="n">
        <v>185410</v>
      </c>
      <c r="I67" s="148" t="n">
        <v>576157</v>
      </c>
      <c r="J67" s="137" t="n">
        <v>54987</v>
      </c>
      <c r="K67" s="148" t="n">
        <v>71456</v>
      </c>
      <c r="L67" s="148" t="n">
        <v>34787</v>
      </c>
      <c r="M67" s="148" t="n">
        <v>145124</v>
      </c>
      <c r="N67" s="148" t="n">
        <v>154100</v>
      </c>
      <c r="O67" s="137" t="n">
        <v>325</v>
      </c>
      <c r="P67" s="137" t="n">
        <v>3189</v>
      </c>
      <c r="Q67" s="137" t="n">
        <v>840</v>
      </c>
      <c r="R67" s="137" t="n">
        <v>97312</v>
      </c>
      <c r="S67" s="137" t="n">
        <v>14037</v>
      </c>
      <c r="T67" s="137" t="n">
        <v>2789</v>
      </c>
      <c r="U67" s="137" t="n">
        <v>11248</v>
      </c>
    </row>
    <row r="68" customFormat="false" ht="9.75" hidden="false" customHeight="true" outlineLevel="0" collapsed="false">
      <c r="A68" s="134" t="n">
        <v>44</v>
      </c>
      <c r="B68" s="141" t="s">
        <v>269</v>
      </c>
      <c r="C68" s="149" t="n">
        <v>3505967</v>
      </c>
      <c r="D68" s="148" t="n">
        <v>1273973</v>
      </c>
      <c r="E68" s="137" t="n">
        <v>411193</v>
      </c>
      <c r="F68" s="137" t="n">
        <v>211</v>
      </c>
      <c r="G68" s="137" t="n">
        <v>517</v>
      </c>
      <c r="H68" s="137" t="n">
        <v>862052</v>
      </c>
      <c r="I68" s="148" t="n">
        <v>2231994</v>
      </c>
      <c r="J68" s="137" t="n">
        <v>173432</v>
      </c>
      <c r="K68" s="148" t="n">
        <v>317166</v>
      </c>
      <c r="L68" s="148" t="n">
        <v>104068</v>
      </c>
      <c r="M68" s="148" t="n">
        <v>555491</v>
      </c>
      <c r="N68" s="148" t="n">
        <v>641574</v>
      </c>
      <c r="O68" s="137" t="n">
        <v>1532</v>
      </c>
      <c r="P68" s="137" t="n">
        <v>10231</v>
      </c>
      <c r="Q68" s="137" t="n">
        <v>4194</v>
      </c>
      <c r="R68" s="137" t="n">
        <v>381574</v>
      </c>
      <c r="S68" s="137" t="n">
        <v>42732</v>
      </c>
      <c r="T68" s="137" t="n">
        <v>7447</v>
      </c>
      <c r="U68" s="137" t="n">
        <v>35285</v>
      </c>
    </row>
    <row r="69" customFormat="false" ht="9.75" hidden="false" customHeight="true" outlineLevel="0" collapsed="false">
      <c r="A69" s="134"/>
      <c r="B69" s="142" t="s">
        <v>270</v>
      </c>
      <c r="C69" s="149"/>
      <c r="D69" s="148"/>
      <c r="E69" s="139"/>
      <c r="F69" s="139"/>
      <c r="G69" s="139"/>
      <c r="H69" s="139"/>
      <c r="I69" s="148"/>
      <c r="J69" s="139"/>
      <c r="K69" s="148"/>
      <c r="L69" s="148"/>
      <c r="M69" s="148"/>
      <c r="N69" s="148"/>
      <c r="O69" s="139"/>
      <c r="P69" s="139"/>
      <c r="Q69" s="139"/>
      <c r="R69" s="139"/>
      <c r="S69" s="139"/>
      <c r="T69" s="139"/>
      <c r="U69" s="139"/>
    </row>
    <row r="70" customFormat="false" ht="9.75" hidden="false" customHeight="true" outlineLevel="0" collapsed="false">
      <c r="A70" s="134" t="n">
        <v>45</v>
      </c>
      <c r="B70" s="140" t="s">
        <v>271</v>
      </c>
      <c r="C70" s="149" t="n">
        <v>1426904</v>
      </c>
      <c r="D70" s="148" t="n">
        <v>483660</v>
      </c>
      <c r="E70" s="137" t="n">
        <v>181449</v>
      </c>
      <c r="F70" s="137" t="n">
        <v>143</v>
      </c>
      <c r="G70" s="137" t="n">
        <v>0</v>
      </c>
      <c r="H70" s="137" t="n">
        <v>302068</v>
      </c>
      <c r="I70" s="148" t="n">
        <v>943244</v>
      </c>
      <c r="J70" s="137" t="n">
        <v>81881</v>
      </c>
      <c r="K70" s="148" t="n">
        <v>154404</v>
      </c>
      <c r="L70" s="148" t="n">
        <v>46603</v>
      </c>
      <c r="M70" s="148" t="n">
        <v>258696</v>
      </c>
      <c r="N70" s="148" t="n">
        <v>261369</v>
      </c>
      <c r="O70" s="137" t="n">
        <v>750</v>
      </c>
      <c r="P70" s="137" t="n">
        <v>4538</v>
      </c>
      <c r="Q70" s="137" t="n">
        <v>1196</v>
      </c>
      <c r="R70" s="137" t="n">
        <v>127878</v>
      </c>
      <c r="S70" s="137" t="n">
        <v>5929</v>
      </c>
      <c r="T70" s="137" t="n">
        <v>1913</v>
      </c>
      <c r="U70" s="137" t="n">
        <v>4016</v>
      </c>
    </row>
    <row r="71" customFormat="false" ht="9.75" hidden="false" customHeight="true" outlineLevel="0" collapsed="false">
      <c r="A71" s="134" t="n">
        <v>46</v>
      </c>
      <c r="B71" s="140" t="s">
        <v>272</v>
      </c>
      <c r="C71" s="149" t="n">
        <v>9462</v>
      </c>
      <c r="D71" s="148" t="n">
        <v>798</v>
      </c>
      <c r="E71" s="137" t="n">
        <v>659</v>
      </c>
      <c r="F71" s="137" t="n">
        <v>0</v>
      </c>
      <c r="G71" s="137" t="n">
        <v>55</v>
      </c>
      <c r="H71" s="137" t="n">
        <v>84</v>
      </c>
      <c r="I71" s="148" t="n">
        <v>8664</v>
      </c>
      <c r="J71" s="137" t="n">
        <v>633</v>
      </c>
      <c r="K71" s="148" t="n">
        <v>3980</v>
      </c>
      <c r="L71" s="148" t="n">
        <v>200</v>
      </c>
      <c r="M71" s="148" t="n">
        <v>1378</v>
      </c>
      <c r="N71" s="148" t="n">
        <v>1187</v>
      </c>
      <c r="O71" s="137" t="n">
        <v>0</v>
      </c>
      <c r="P71" s="137" t="n">
        <v>0</v>
      </c>
      <c r="Q71" s="137" t="n">
        <v>0</v>
      </c>
      <c r="R71" s="137" t="n">
        <v>1110</v>
      </c>
      <c r="S71" s="137" t="n">
        <v>176</v>
      </c>
      <c r="T71" s="137" t="n">
        <v>95</v>
      </c>
      <c r="U71" s="137" t="n">
        <v>81</v>
      </c>
    </row>
    <row r="72" customFormat="false" ht="9.75" hidden="false" customHeight="true" outlineLevel="0" collapsed="false">
      <c r="A72" s="134" t="n">
        <v>47</v>
      </c>
      <c r="B72" s="140" t="s">
        <v>273</v>
      </c>
      <c r="C72" s="149" t="n">
        <v>30041</v>
      </c>
      <c r="D72" s="148" t="n">
        <v>2665</v>
      </c>
      <c r="E72" s="137" t="n">
        <v>1629</v>
      </c>
      <c r="F72" s="137" t="n">
        <v>10</v>
      </c>
      <c r="G72" s="137" t="n">
        <v>222</v>
      </c>
      <c r="H72" s="137" t="n">
        <v>804</v>
      </c>
      <c r="I72" s="148" t="n">
        <v>27376</v>
      </c>
      <c r="J72" s="137" t="n">
        <v>1854</v>
      </c>
      <c r="K72" s="148" t="n">
        <v>2645</v>
      </c>
      <c r="L72" s="148" t="n">
        <v>1001</v>
      </c>
      <c r="M72" s="148" t="n">
        <v>2346</v>
      </c>
      <c r="N72" s="148" t="n">
        <v>1452</v>
      </c>
      <c r="O72" s="137" t="n">
        <v>129</v>
      </c>
      <c r="P72" s="137" t="n">
        <v>0</v>
      </c>
      <c r="Q72" s="137" t="n">
        <v>20</v>
      </c>
      <c r="R72" s="137" t="n">
        <v>12855</v>
      </c>
      <c r="S72" s="137" t="n">
        <v>5074</v>
      </c>
      <c r="T72" s="137" t="n">
        <v>3229</v>
      </c>
      <c r="U72" s="137" t="n">
        <v>1845</v>
      </c>
    </row>
    <row r="73" customFormat="false" ht="9.75" hidden="false" customHeight="true" outlineLevel="0" collapsed="false">
      <c r="A73" s="134" t="n">
        <v>48</v>
      </c>
      <c r="B73" s="140" t="s">
        <v>274</v>
      </c>
      <c r="C73" s="149" t="n">
        <v>143745</v>
      </c>
      <c r="D73" s="137" t="n">
        <v>0</v>
      </c>
      <c r="E73" s="137" t="n">
        <v>0</v>
      </c>
      <c r="F73" s="137" t="n">
        <v>0</v>
      </c>
      <c r="G73" s="137" t="n">
        <v>0</v>
      </c>
      <c r="H73" s="137" t="n">
        <v>0</v>
      </c>
      <c r="I73" s="148" t="n">
        <v>143745</v>
      </c>
      <c r="J73" s="137" t="n">
        <v>909</v>
      </c>
      <c r="K73" s="148" t="n">
        <v>48162</v>
      </c>
      <c r="L73" s="148" t="n">
        <v>470</v>
      </c>
      <c r="M73" s="148" t="n">
        <v>1757</v>
      </c>
      <c r="N73" s="148" t="n">
        <v>1035</v>
      </c>
      <c r="O73" s="137" t="n">
        <v>0</v>
      </c>
      <c r="P73" s="137" t="n">
        <v>12</v>
      </c>
      <c r="Q73" s="137" t="n">
        <v>50</v>
      </c>
      <c r="R73" s="137" t="n">
        <v>91016</v>
      </c>
      <c r="S73" s="137" t="n">
        <v>334</v>
      </c>
      <c r="T73" s="137" t="n">
        <v>15</v>
      </c>
      <c r="U73" s="137" t="n">
        <v>319</v>
      </c>
    </row>
  </sheetData>
  <mergeCells count="27">
    <mergeCell ref="B2:U2"/>
    <mergeCell ref="B3:U3"/>
    <mergeCell ref="B4:U4"/>
    <mergeCell ref="A6:A9"/>
    <mergeCell ref="B6:B9"/>
    <mergeCell ref="C6:C9"/>
    <mergeCell ref="D6:H6"/>
    <mergeCell ref="I6:U6"/>
    <mergeCell ref="D7:D9"/>
    <mergeCell ref="E7:H7"/>
    <mergeCell ref="I7:I9"/>
    <mergeCell ref="J7:U7"/>
    <mergeCell ref="E8:E9"/>
    <mergeCell ref="F8:F9"/>
    <mergeCell ref="G8:G9"/>
    <mergeCell ref="H8:H9"/>
    <mergeCell ref="J8:J9"/>
    <mergeCell ref="K8:K9"/>
    <mergeCell ref="L8:L9"/>
    <mergeCell ref="M8:M9"/>
    <mergeCell ref="N8:N9"/>
    <mergeCell ref="O8:O9"/>
    <mergeCell ref="P8:P9"/>
    <mergeCell ref="Q8:Q9"/>
    <mergeCell ref="R8:R9"/>
    <mergeCell ref="S8:S9"/>
    <mergeCell ref="T8:U8"/>
  </mergeCells>
  <printOptions headings="false" gridLines="false" gridLinesSet="true" horizontalCentered="true" verticalCentered="false"/>
  <pageMargins left="0.196527777777778" right="0.196527777777778" top="0.39375"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46.7"/>
    <col collapsed="false" customWidth="true" hidden="false" outlineLevel="0" max="8" min="3" style="842" width="11.56"/>
    <col collapsed="false" customWidth="false" hidden="false" outlineLevel="0" max="257" min="9" style="842" width="11.42"/>
  </cols>
  <sheetData>
    <row r="1" customFormat="false" ht="12.75" hidden="false" customHeight="true" outlineLevel="0" collapsed="false">
      <c r="A1" s="842" t="s">
        <v>840</v>
      </c>
      <c r="H1" s="843" t="s">
        <v>149</v>
      </c>
    </row>
    <row r="2" customFormat="false" ht="12.75" hidden="false" customHeight="true" outlineLevel="0" collapsed="false">
      <c r="A2" s="844" t="s">
        <v>980</v>
      </c>
      <c r="B2" s="844"/>
      <c r="C2" s="844"/>
      <c r="D2" s="844"/>
      <c r="E2" s="844"/>
      <c r="F2" s="844"/>
      <c r="G2" s="844"/>
      <c r="H2" s="844"/>
    </row>
    <row r="3" customFormat="false" ht="12.75" hidden="false" customHeight="true" outlineLevel="0" collapsed="false">
      <c r="A3" s="844" t="s">
        <v>981</v>
      </c>
      <c r="B3" s="844"/>
      <c r="C3" s="844"/>
      <c r="D3" s="844"/>
      <c r="E3" s="844"/>
      <c r="F3" s="844"/>
      <c r="G3" s="844"/>
      <c r="H3" s="844"/>
    </row>
    <row r="4" customFormat="false" ht="12.75" hidden="false" customHeight="true" outlineLevel="0" collapsed="false">
      <c r="A4" s="844" t="s">
        <v>147</v>
      </c>
      <c r="B4" s="844"/>
      <c r="C4" s="844"/>
      <c r="D4" s="844"/>
      <c r="E4" s="844"/>
      <c r="F4" s="844"/>
      <c r="G4" s="844"/>
      <c r="H4" s="844"/>
    </row>
    <row r="5" customFormat="false" ht="12.75" hidden="false" customHeight="true" outlineLevel="0" collapsed="false"/>
    <row r="6" customFormat="false" ht="10.5" hidden="false" customHeight="true" outlineLevel="0" collapsed="false">
      <c r="A6" s="845" t="s">
        <v>568</v>
      </c>
      <c r="B6" s="846" t="s">
        <v>859</v>
      </c>
      <c r="C6" s="846" t="n">
        <v>2006</v>
      </c>
      <c r="D6" s="846" t="n">
        <v>2007</v>
      </c>
      <c r="E6" s="846" t="n">
        <v>2008</v>
      </c>
      <c r="F6" s="846" t="n">
        <v>2009</v>
      </c>
      <c r="G6" s="846" t="n">
        <v>2010</v>
      </c>
      <c r="H6" s="847" t="n">
        <v>2011</v>
      </c>
      <c r="I6" s="848"/>
    </row>
    <row r="7" customFormat="false" ht="10.5" hidden="false" customHeight="true" outlineLevel="0" collapsed="false">
      <c r="A7" s="845"/>
      <c r="B7" s="846"/>
      <c r="C7" s="846"/>
      <c r="D7" s="846"/>
      <c r="E7" s="846"/>
      <c r="F7" s="846"/>
      <c r="G7" s="846"/>
      <c r="H7" s="847"/>
      <c r="I7" s="848"/>
    </row>
    <row r="8" s="849" customFormat="true" ht="22.5" hidden="false" customHeight="true" outlineLevel="0" collapsed="false">
      <c r="A8" s="845"/>
      <c r="B8" s="846"/>
      <c r="C8" s="846"/>
      <c r="D8" s="846"/>
      <c r="E8" s="846"/>
      <c r="F8" s="846"/>
      <c r="G8" s="846"/>
      <c r="H8" s="847"/>
      <c r="I8" s="844"/>
    </row>
    <row r="9" s="857" customFormat="true" ht="18" hidden="false" customHeight="true" outlineLevel="0" collapsed="false">
      <c r="A9" s="850" t="n">
        <v>1</v>
      </c>
      <c r="B9" s="851" t="s">
        <v>240</v>
      </c>
      <c r="C9" s="852" t="n">
        <v>2954928</v>
      </c>
      <c r="D9" s="852" t="n">
        <v>2981993</v>
      </c>
      <c r="E9" s="853" t="n">
        <v>3017896</v>
      </c>
      <c r="F9" s="854" t="n">
        <v>3050916</v>
      </c>
      <c r="G9" s="855" t="n">
        <v>3078901</v>
      </c>
      <c r="H9" s="853" t="n">
        <v>3122700</v>
      </c>
      <c r="I9" s="856"/>
    </row>
    <row r="10" customFormat="false" ht="12.75" hidden="false" customHeight="true" outlineLevel="0" collapsed="false">
      <c r="A10" s="843"/>
      <c r="B10" s="858" t="s">
        <v>892</v>
      </c>
      <c r="C10" s="859"/>
      <c r="D10" s="859"/>
      <c r="E10" s="860"/>
      <c r="F10" s="861"/>
      <c r="G10" s="862"/>
      <c r="H10" s="860"/>
    </row>
    <row r="11" customFormat="false" ht="12.75" hidden="false" customHeight="true" outlineLevel="0" collapsed="false">
      <c r="A11" s="843" t="n">
        <v>2</v>
      </c>
      <c r="B11" s="863" t="s">
        <v>893</v>
      </c>
      <c r="C11" s="859" t="n">
        <v>253894</v>
      </c>
      <c r="D11" s="859" t="n">
        <v>278642</v>
      </c>
      <c r="E11" s="860" t="n">
        <v>313114</v>
      </c>
      <c r="F11" s="861" t="n">
        <v>356274</v>
      </c>
      <c r="G11" s="862" t="n">
        <v>400336</v>
      </c>
      <c r="H11" s="860" t="n">
        <v>437390</v>
      </c>
    </row>
    <row r="12" customFormat="false" ht="12.75" hidden="false" customHeight="true" outlineLevel="0" collapsed="false">
      <c r="A12" s="843" t="n">
        <v>3</v>
      </c>
      <c r="B12" s="863" t="s">
        <v>894</v>
      </c>
      <c r="C12" s="859" t="n">
        <v>2333839</v>
      </c>
      <c r="D12" s="859" t="n">
        <v>2311790</v>
      </c>
      <c r="E12" s="860" t="n">
        <v>2294890</v>
      </c>
      <c r="F12" s="861" t="n">
        <v>2266641</v>
      </c>
      <c r="G12" s="862" t="n">
        <v>2238480</v>
      </c>
      <c r="H12" s="860" t="n">
        <v>2238118</v>
      </c>
    </row>
    <row r="13" customFormat="false" ht="12.75" hidden="false" customHeight="true" outlineLevel="0" collapsed="false">
      <c r="A13" s="843" t="n">
        <v>4</v>
      </c>
      <c r="B13" s="863" t="s">
        <v>895</v>
      </c>
      <c r="C13" s="859" t="n">
        <v>356890</v>
      </c>
      <c r="D13" s="859" t="n">
        <v>383476</v>
      </c>
      <c r="E13" s="860" t="n">
        <v>399737</v>
      </c>
      <c r="F13" s="861" t="n">
        <v>417779</v>
      </c>
      <c r="G13" s="862" t="n">
        <v>431539</v>
      </c>
      <c r="H13" s="860" t="n">
        <v>439922</v>
      </c>
    </row>
    <row r="14" customFormat="false" ht="12.75" hidden="false" customHeight="true" outlineLevel="0" collapsed="false">
      <c r="A14" s="843" t="n">
        <v>5</v>
      </c>
      <c r="B14" s="863" t="s">
        <v>896</v>
      </c>
      <c r="C14" s="859" t="n">
        <v>10305</v>
      </c>
      <c r="D14" s="859" t="n">
        <v>8085</v>
      </c>
      <c r="E14" s="860" t="n">
        <v>10155</v>
      </c>
      <c r="F14" s="861" t="n">
        <v>10222</v>
      </c>
      <c r="G14" s="862" t="n">
        <v>8546</v>
      </c>
      <c r="H14" s="860" t="n">
        <v>7270</v>
      </c>
    </row>
    <row r="15" customFormat="false" ht="12.75" hidden="false" customHeight="true" outlineLevel="0" collapsed="false">
      <c r="A15" s="843"/>
      <c r="B15" s="864" t="s">
        <v>658</v>
      </c>
      <c r="C15" s="859"/>
      <c r="D15" s="859"/>
      <c r="E15" s="860"/>
      <c r="F15" s="861"/>
      <c r="G15" s="862"/>
      <c r="H15" s="860"/>
    </row>
    <row r="16" customFormat="false" ht="12.75" hidden="false" customHeight="true" outlineLevel="0" collapsed="false">
      <c r="A16" s="843"/>
      <c r="B16" s="865" t="s">
        <v>897</v>
      </c>
      <c r="C16" s="859"/>
      <c r="D16" s="859"/>
      <c r="E16" s="860"/>
      <c r="F16" s="861"/>
      <c r="G16" s="862"/>
      <c r="H16" s="860"/>
    </row>
    <row r="17" customFormat="false" ht="12.75" hidden="false" customHeight="true" outlineLevel="0" collapsed="false">
      <c r="A17" s="843" t="n">
        <v>6</v>
      </c>
      <c r="B17" s="866" t="s">
        <v>898</v>
      </c>
      <c r="C17" s="859" t="n">
        <v>652821</v>
      </c>
      <c r="D17" s="859" t="n">
        <v>683390</v>
      </c>
      <c r="E17" s="860" t="n">
        <v>729667</v>
      </c>
      <c r="F17" s="861" t="n">
        <v>747249</v>
      </c>
      <c r="G17" s="862" t="n">
        <v>765474</v>
      </c>
      <c r="H17" s="860" t="n">
        <v>791288</v>
      </c>
    </row>
    <row r="18" customFormat="false" ht="12.75" hidden="false" customHeight="true" outlineLevel="0" collapsed="false">
      <c r="A18" s="843" t="n">
        <v>7</v>
      </c>
      <c r="B18" s="866" t="s">
        <v>660</v>
      </c>
      <c r="C18" s="859" t="n">
        <v>447698</v>
      </c>
      <c r="D18" s="859" t="n">
        <v>446943</v>
      </c>
      <c r="E18" s="860" t="n">
        <v>452595</v>
      </c>
      <c r="F18" s="861" t="n">
        <v>457362</v>
      </c>
      <c r="G18" s="862" t="n">
        <v>458339</v>
      </c>
      <c r="H18" s="860" t="n">
        <v>484397</v>
      </c>
    </row>
    <row r="19" customFormat="false" ht="18" hidden="false" customHeight="true" outlineLevel="0" collapsed="false">
      <c r="A19" s="843"/>
      <c r="B19" s="867" t="s">
        <v>988</v>
      </c>
      <c r="C19" s="859"/>
      <c r="D19" s="859"/>
      <c r="E19" s="860"/>
      <c r="F19" s="861"/>
      <c r="G19" s="862"/>
      <c r="H19" s="860"/>
    </row>
    <row r="20" customFormat="false" ht="12.75" hidden="false" customHeight="true" outlineLevel="0" collapsed="false">
      <c r="A20" s="843" t="n">
        <v>8</v>
      </c>
      <c r="B20" s="863" t="s">
        <v>989</v>
      </c>
      <c r="C20" s="859" t="n">
        <v>980442</v>
      </c>
      <c r="D20" s="859" t="n">
        <v>960417</v>
      </c>
      <c r="E20" s="860" t="n">
        <v>933894</v>
      </c>
      <c r="F20" s="861" t="n">
        <v>878593</v>
      </c>
      <c r="G20" s="862" t="n">
        <v>843760</v>
      </c>
      <c r="H20" s="860" t="n">
        <v>815277</v>
      </c>
    </row>
    <row r="21" customFormat="false" ht="12.75" hidden="false" customHeight="true" outlineLevel="0" collapsed="false">
      <c r="A21" s="843" t="n">
        <v>9</v>
      </c>
      <c r="B21" s="863" t="s">
        <v>990</v>
      </c>
      <c r="C21" s="859" t="n">
        <v>881039</v>
      </c>
      <c r="D21" s="859" t="n">
        <v>923733</v>
      </c>
      <c r="E21" s="860" t="n">
        <v>933606</v>
      </c>
      <c r="F21" s="861" t="n">
        <v>990824</v>
      </c>
      <c r="G21" s="862" t="n">
        <v>1007639</v>
      </c>
      <c r="H21" s="860" t="n">
        <v>1025423</v>
      </c>
    </row>
    <row r="22" customFormat="false" ht="12.75" hidden="false" customHeight="true" outlineLevel="0" collapsed="false">
      <c r="A22" s="843" t="n">
        <v>10</v>
      </c>
      <c r="B22" s="863" t="s">
        <v>991</v>
      </c>
      <c r="C22" s="859" t="n">
        <v>715246</v>
      </c>
      <c r="D22" s="859" t="n">
        <v>767095</v>
      </c>
      <c r="E22" s="860" t="n">
        <v>839295</v>
      </c>
      <c r="F22" s="861" t="n">
        <v>926544</v>
      </c>
      <c r="G22" s="862" t="n">
        <v>1006136</v>
      </c>
      <c r="H22" s="860" t="n">
        <v>1086490</v>
      </c>
    </row>
    <row r="23" customFormat="false" ht="12.75" hidden="false" customHeight="true" outlineLevel="0" collapsed="false">
      <c r="A23" s="843" t="n">
        <v>11</v>
      </c>
      <c r="B23" s="863" t="s">
        <v>992</v>
      </c>
      <c r="C23" s="859" t="n">
        <v>378201</v>
      </c>
      <c r="D23" s="859" t="n">
        <v>330748</v>
      </c>
      <c r="E23" s="860" t="n">
        <v>311101</v>
      </c>
      <c r="F23" s="861" t="n">
        <v>254955</v>
      </c>
      <c r="G23" s="862" t="n">
        <v>221366</v>
      </c>
      <c r="H23" s="860" t="n">
        <v>195510</v>
      </c>
    </row>
    <row r="24" s="857" customFormat="true" ht="18" hidden="false" customHeight="true" outlineLevel="0" collapsed="false">
      <c r="A24" s="850" t="n">
        <v>12</v>
      </c>
      <c r="B24" s="851" t="s">
        <v>448</v>
      </c>
      <c r="C24" s="852" t="n">
        <v>1521907</v>
      </c>
      <c r="D24" s="852" t="n">
        <v>1535902</v>
      </c>
      <c r="E24" s="852" t="n">
        <v>1554897</v>
      </c>
      <c r="F24" s="855" t="n">
        <v>1570459</v>
      </c>
      <c r="G24" s="855" t="n">
        <v>1585265</v>
      </c>
      <c r="H24" s="853" t="n">
        <v>1607208</v>
      </c>
    </row>
    <row r="25" customFormat="false" ht="12.75" hidden="false" customHeight="true" outlineLevel="0" collapsed="false">
      <c r="A25" s="843"/>
      <c r="B25" s="858" t="s">
        <v>892</v>
      </c>
      <c r="C25" s="859"/>
      <c r="D25" s="859"/>
      <c r="E25" s="859"/>
      <c r="F25" s="862"/>
      <c r="G25" s="862"/>
      <c r="H25" s="860"/>
    </row>
    <row r="26" customFormat="false" ht="12.75" hidden="false" customHeight="true" outlineLevel="0" collapsed="false">
      <c r="A26" s="843" t="n">
        <v>13</v>
      </c>
      <c r="B26" s="863" t="s">
        <v>893</v>
      </c>
      <c r="C26" s="859" t="n">
        <v>130388</v>
      </c>
      <c r="D26" s="859" t="n">
        <v>142500</v>
      </c>
      <c r="E26" s="860" t="n">
        <v>159840</v>
      </c>
      <c r="F26" s="861" t="n">
        <v>182826</v>
      </c>
      <c r="G26" s="862" t="n">
        <v>205418</v>
      </c>
      <c r="H26" s="860" t="n">
        <v>224336</v>
      </c>
    </row>
    <row r="27" customFormat="false" ht="12.75" hidden="false" customHeight="true" outlineLevel="0" collapsed="false">
      <c r="A27" s="843" t="n">
        <v>14</v>
      </c>
      <c r="B27" s="863" t="s">
        <v>894</v>
      </c>
      <c r="C27" s="859" t="n">
        <v>1202448</v>
      </c>
      <c r="D27" s="859" t="n">
        <v>1191815</v>
      </c>
      <c r="E27" s="860" t="n">
        <v>1183463</v>
      </c>
      <c r="F27" s="861" t="n">
        <v>1167221</v>
      </c>
      <c r="G27" s="862" t="n">
        <v>1153037</v>
      </c>
      <c r="H27" s="860" t="n">
        <v>1152235</v>
      </c>
    </row>
    <row r="28" customFormat="false" ht="12.75" hidden="false" customHeight="true" outlineLevel="0" collapsed="false">
      <c r="A28" s="843" t="n">
        <v>15</v>
      </c>
      <c r="B28" s="863" t="s">
        <v>895</v>
      </c>
      <c r="C28" s="859" t="n">
        <v>183297</v>
      </c>
      <c r="D28" s="859" t="n">
        <v>197044</v>
      </c>
      <c r="E28" s="860" t="n">
        <v>205870</v>
      </c>
      <c r="F28" s="861" t="n">
        <v>214719</v>
      </c>
      <c r="G28" s="862" t="n">
        <v>221972</v>
      </c>
      <c r="H28" s="860" t="n">
        <v>226545</v>
      </c>
    </row>
    <row r="29" customFormat="false" ht="12.75" hidden="false" customHeight="true" outlineLevel="0" collapsed="false">
      <c r="A29" s="843" t="n">
        <v>16</v>
      </c>
      <c r="B29" s="863" t="s">
        <v>896</v>
      </c>
      <c r="C29" s="859" t="n">
        <v>5774</v>
      </c>
      <c r="D29" s="859" t="n">
        <v>4543</v>
      </c>
      <c r="E29" s="860" t="n">
        <v>5724</v>
      </c>
      <c r="F29" s="861" t="n">
        <v>5693</v>
      </c>
      <c r="G29" s="862" t="n">
        <v>4838</v>
      </c>
      <c r="H29" s="860" t="n">
        <v>4092</v>
      </c>
    </row>
    <row r="30" customFormat="false" ht="12.75" hidden="false" customHeight="true" outlineLevel="0" collapsed="false">
      <c r="A30" s="843"/>
      <c r="B30" s="864" t="s">
        <v>658</v>
      </c>
      <c r="C30" s="859"/>
      <c r="D30" s="859"/>
      <c r="E30" s="860"/>
      <c r="F30" s="861"/>
      <c r="G30" s="862"/>
      <c r="H30" s="860"/>
    </row>
    <row r="31" customFormat="false" ht="12.75" hidden="false" customHeight="true" outlineLevel="0" collapsed="false">
      <c r="A31" s="843"/>
      <c r="B31" s="865" t="s">
        <v>897</v>
      </c>
      <c r="C31" s="859"/>
      <c r="D31" s="859"/>
      <c r="E31" s="860"/>
      <c r="F31" s="861"/>
      <c r="G31" s="862"/>
      <c r="H31" s="860"/>
    </row>
    <row r="32" customFormat="false" ht="12.75" hidden="false" customHeight="true" outlineLevel="0" collapsed="false">
      <c r="A32" s="843" t="n">
        <v>17</v>
      </c>
      <c r="B32" s="866" t="s">
        <v>898</v>
      </c>
      <c r="C32" s="859" t="n">
        <v>337442</v>
      </c>
      <c r="D32" s="859" t="n">
        <v>352920</v>
      </c>
      <c r="E32" s="860" t="n">
        <v>376917</v>
      </c>
      <c r="F32" s="861" t="n">
        <v>385498</v>
      </c>
      <c r="G32" s="862" t="n">
        <v>395260</v>
      </c>
      <c r="H32" s="860" t="n">
        <v>408422</v>
      </c>
    </row>
    <row r="33" customFormat="false" ht="12.75" hidden="false" customHeight="true" outlineLevel="0" collapsed="false">
      <c r="A33" s="843" t="n">
        <v>18</v>
      </c>
      <c r="B33" s="866" t="s">
        <v>660</v>
      </c>
      <c r="C33" s="859" t="n">
        <v>232476</v>
      </c>
      <c r="D33" s="859" t="n">
        <v>232568</v>
      </c>
      <c r="E33" s="860" t="n">
        <v>235191</v>
      </c>
      <c r="F33" s="861" t="n">
        <v>237435</v>
      </c>
      <c r="G33" s="862" t="n">
        <v>238066</v>
      </c>
      <c r="H33" s="860" t="n">
        <v>251728</v>
      </c>
    </row>
    <row r="34" customFormat="false" ht="18" hidden="false" customHeight="true" outlineLevel="0" collapsed="false">
      <c r="A34" s="843"/>
      <c r="B34" s="867" t="s">
        <v>988</v>
      </c>
      <c r="C34" s="859"/>
      <c r="D34" s="859"/>
      <c r="E34" s="860"/>
      <c r="F34" s="861"/>
      <c r="G34" s="862"/>
      <c r="H34" s="860"/>
    </row>
    <row r="35" customFormat="false" ht="12.75" hidden="false" customHeight="true" outlineLevel="0" collapsed="false">
      <c r="A35" s="843" t="n">
        <v>19</v>
      </c>
      <c r="B35" s="863" t="s">
        <v>989</v>
      </c>
      <c r="C35" s="859" t="n">
        <v>502593</v>
      </c>
      <c r="D35" s="859" t="n">
        <v>491954</v>
      </c>
      <c r="E35" s="860" t="n">
        <v>479129</v>
      </c>
      <c r="F35" s="861" t="n">
        <v>449931</v>
      </c>
      <c r="G35" s="862" t="n">
        <v>432919</v>
      </c>
      <c r="H35" s="868" t="n">
        <v>418015</v>
      </c>
    </row>
    <row r="36" customFormat="false" ht="12.75" hidden="false" customHeight="true" outlineLevel="0" collapsed="false">
      <c r="A36" s="843" t="n">
        <v>20</v>
      </c>
      <c r="B36" s="863" t="s">
        <v>990</v>
      </c>
      <c r="C36" s="859" t="n">
        <v>453928</v>
      </c>
      <c r="D36" s="859" t="n">
        <v>476002</v>
      </c>
      <c r="E36" s="860" t="n">
        <v>480556</v>
      </c>
      <c r="F36" s="861" t="n">
        <v>509430</v>
      </c>
      <c r="G36" s="862" t="n">
        <v>518329</v>
      </c>
      <c r="H36" s="868" t="n">
        <v>527405</v>
      </c>
    </row>
    <row r="37" customFormat="false" ht="12.75" hidden="false" customHeight="true" outlineLevel="0" collapsed="false">
      <c r="A37" s="843" t="n">
        <v>21</v>
      </c>
      <c r="B37" s="863" t="s">
        <v>991</v>
      </c>
      <c r="C37" s="859" t="n">
        <v>371797</v>
      </c>
      <c r="D37" s="859" t="n">
        <v>398129</v>
      </c>
      <c r="E37" s="860" t="n">
        <v>435621</v>
      </c>
      <c r="F37" s="861" t="n">
        <v>480636</v>
      </c>
      <c r="G37" s="862" t="n">
        <v>521000</v>
      </c>
      <c r="H37" s="868" t="n">
        <v>561855</v>
      </c>
    </row>
    <row r="38" customFormat="false" ht="12.75" hidden="false" customHeight="true" outlineLevel="0" collapsed="false">
      <c r="A38" s="843" t="n">
        <v>22</v>
      </c>
      <c r="B38" s="863" t="s">
        <v>992</v>
      </c>
      <c r="C38" s="859" t="n">
        <v>193589</v>
      </c>
      <c r="D38" s="859" t="n">
        <v>169817</v>
      </c>
      <c r="E38" s="860" t="n">
        <v>159591</v>
      </c>
      <c r="F38" s="861" t="n">
        <v>130462</v>
      </c>
      <c r="G38" s="862" t="n">
        <v>113017</v>
      </c>
      <c r="H38" s="860" t="n">
        <v>99933</v>
      </c>
    </row>
    <row r="39" s="857" customFormat="true" ht="18" hidden="false" customHeight="true" outlineLevel="0" collapsed="false">
      <c r="A39" s="850" t="n">
        <v>23</v>
      </c>
      <c r="B39" s="851" t="s">
        <v>450</v>
      </c>
      <c r="C39" s="852" t="n">
        <v>1433021</v>
      </c>
      <c r="D39" s="852" t="n">
        <v>1446091</v>
      </c>
      <c r="E39" s="853" t="n">
        <v>1462999</v>
      </c>
      <c r="F39" s="854" t="n">
        <v>1480457</v>
      </c>
      <c r="G39" s="855" t="n">
        <v>1493636</v>
      </c>
      <c r="H39" s="853" t="n">
        <v>1515492</v>
      </c>
    </row>
    <row r="40" customFormat="false" ht="12.75" hidden="false" customHeight="true" outlineLevel="0" collapsed="false">
      <c r="A40" s="843"/>
      <c r="B40" s="858" t="s">
        <v>892</v>
      </c>
      <c r="C40" s="859"/>
      <c r="D40" s="859"/>
      <c r="E40" s="860"/>
      <c r="F40" s="861"/>
      <c r="G40" s="862"/>
      <c r="H40" s="860"/>
    </row>
    <row r="41" customFormat="false" ht="12.75" hidden="false" customHeight="true" outlineLevel="0" collapsed="false">
      <c r="A41" s="843" t="n">
        <v>24</v>
      </c>
      <c r="B41" s="863" t="s">
        <v>893</v>
      </c>
      <c r="C41" s="859" t="n">
        <v>123506</v>
      </c>
      <c r="D41" s="859" t="n">
        <v>136142</v>
      </c>
      <c r="E41" s="860" t="n">
        <v>153274</v>
      </c>
      <c r="F41" s="861" t="n">
        <v>173448</v>
      </c>
      <c r="G41" s="862" t="n">
        <v>194918</v>
      </c>
      <c r="H41" s="860" t="n">
        <v>213054</v>
      </c>
    </row>
    <row r="42" customFormat="false" ht="12.75" hidden="false" customHeight="true" outlineLevel="0" collapsed="false">
      <c r="A42" s="843" t="n">
        <v>25</v>
      </c>
      <c r="B42" s="863" t="s">
        <v>894</v>
      </c>
      <c r="C42" s="859" t="n">
        <v>1131391</v>
      </c>
      <c r="D42" s="859" t="n">
        <v>1119975</v>
      </c>
      <c r="E42" s="860" t="n">
        <v>1111427</v>
      </c>
      <c r="F42" s="861" t="n">
        <v>1099420</v>
      </c>
      <c r="G42" s="862" t="n">
        <v>1085443</v>
      </c>
      <c r="H42" s="860" t="n">
        <v>1085883</v>
      </c>
    </row>
    <row r="43" customFormat="false" ht="12.75" hidden="false" customHeight="true" outlineLevel="0" collapsed="false">
      <c r="A43" s="843" t="n">
        <v>26</v>
      </c>
      <c r="B43" s="863" t="s">
        <v>895</v>
      </c>
      <c r="C43" s="859" t="n">
        <v>173593</v>
      </c>
      <c r="D43" s="859" t="n">
        <v>186432</v>
      </c>
      <c r="E43" s="860" t="n">
        <v>193867</v>
      </c>
      <c r="F43" s="861" t="n">
        <v>203060</v>
      </c>
      <c r="G43" s="862" t="n">
        <v>209567</v>
      </c>
      <c r="H43" s="860" t="n">
        <v>213377</v>
      </c>
    </row>
    <row r="44" customFormat="false" ht="12.75" hidden="false" customHeight="true" outlineLevel="0" collapsed="false">
      <c r="A44" s="843" t="n">
        <v>27</v>
      </c>
      <c r="B44" s="863" t="s">
        <v>896</v>
      </c>
      <c r="C44" s="859" t="n">
        <v>4531</v>
      </c>
      <c r="D44" s="859" t="n">
        <v>3542</v>
      </c>
      <c r="E44" s="860" t="n">
        <v>4431</v>
      </c>
      <c r="F44" s="861" t="n">
        <v>4529</v>
      </c>
      <c r="G44" s="862" t="n">
        <v>3708</v>
      </c>
      <c r="H44" s="860" t="n">
        <v>3178</v>
      </c>
    </row>
    <row r="45" customFormat="false" ht="12.75" hidden="false" customHeight="true" outlineLevel="0" collapsed="false">
      <c r="A45" s="843"/>
      <c r="B45" s="864" t="s">
        <v>658</v>
      </c>
      <c r="C45" s="859"/>
      <c r="D45" s="859"/>
      <c r="E45" s="860"/>
      <c r="F45" s="861"/>
      <c r="G45" s="862"/>
      <c r="H45" s="860"/>
    </row>
    <row r="46" customFormat="false" ht="12.75" hidden="false" customHeight="true" outlineLevel="0" collapsed="false">
      <c r="A46" s="843"/>
      <c r="B46" s="865" t="s">
        <v>897</v>
      </c>
      <c r="C46" s="859"/>
      <c r="D46" s="859"/>
      <c r="E46" s="860"/>
      <c r="F46" s="861"/>
      <c r="G46" s="862"/>
      <c r="H46" s="860"/>
    </row>
    <row r="47" customFormat="false" ht="12.75" hidden="false" customHeight="true" outlineLevel="0" collapsed="false">
      <c r="A47" s="843" t="n">
        <v>28</v>
      </c>
      <c r="B47" s="866" t="s">
        <v>898</v>
      </c>
      <c r="C47" s="859" t="n">
        <v>315379</v>
      </c>
      <c r="D47" s="859" t="n">
        <v>330470</v>
      </c>
      <c r="E47" s="860" t="n">
        <v>352750</v>
      </c>
      <c r="F47" s="861" t="n">
        <v>361751</v>
      </c>
      <c r="G47" s="862" t="n">
        <v>370214</v>
      </c>
      <c r="H47" s="860" t="n">
        <v>382866</v>
      </c>
    </row>
    <row r="48" customFormat="false" ht="12.75" hidden="false" customHeight="true" outlineLevel="0" collapsed="false">
      <c r="A48" s="843" t="n">
        <v>29</v>
      </c>
      <c r="B48" s="866" t="s">
        <v>660</v>
      </c>
      <c r="C48" s="859" t="n">
        <v>215222</v>
      </c>
      <c r="D48" s="859" t="n">
        <v>214375</v>
      </c>
      <c r="E48" s="860" t="n">
        <v>217404</v>
      </c>
      <c r="F48" s="861" t="n">
        <v>219927</v>
      </c>
      <c r="G48" s="862" t="n">
        <v>220273</v>
      </c>
      <c r="H48" s="860" t="n">
        <v>232669</v>
      </c>
    </row>
    <row r="49" customFormat="false" ht="18" hidden="false" customHeight="true" outlineLevel="0" collapsed="false">
      <c r="A49" s="843" t="s">
        <v>131</v>
      </c>
      <c r="B49" s="867" t="s">
        <v>988</v>
      </c>
      <c r="C49" s="859"/>
      <c r="D49" s="859"/>
      <c r="E49" s="860"/>
      <c r="F49" s="861"/>
      <c r="G49" s="862"/>
      <c r="H49" s="860"/>
    </row>
    <row r="50" customFormat="false" ht="12.75" hidden="false" customHeight="true" outlineLevel="0" collapsed="false">
      <c r="A50" s="843" t="n">
        <v>30</v>
      </c>
      <c r="B50" s="863" t="s">
        <v>989</v>
      </c>
      <c r="C50" s="859" t="n">
        <v>477849</v>
      </c>
      <c r="D50" s="859" t="n">
        <v>468463</v>
      </c>
      <c r="E50" s="860" t="n">
        <v>454765</v>
      </c>
      <c r="F50" s="861" t="n">
        <v>428662</v>
      </c>
      <c r="G50" s="862" t="n">
        <v>410841</v>
      </c>
      <c r="H50" s="860" t="n">
        <v>397262</v>
      </c>
    </row>
    <row r="51" customFormat="false" ht="12.75" hidden="false" customHeight="true" outlineLevel="0" collapsed="false">
      <c r="A51" s="843" t="n">
        <v>31</v>
      </c>
      <c r="B51" s="863" t="s">
        <v>990</v>
      </c>
      <c r="C51" s="859" t="n">
        <v>427111</v>
      </c>
      <c r="D51" s="859" t="n">
        <v>447731</v>
      </c>
      <c r="E51" s="860" t="n">
        <v>453050</v>
      </c>
      <c r="F51" s="861" t="n">
        <v>481394</v>
      </c>
      <c r="G51" s="862" t="n">
        <v>489310</v>
      </c>
      <c r="H51" s="860" t="n">
        <v>498018</v>
      </c>
    </row>
    <row r="52" customFormat="false" ht="12.75" hidden="false" customHeight="true" outlineLevel="0" collapsed="false">
      <c r="A52" s="843" t="n">
        <v>32</v>
      </c>
      <c r="B52" s="863" t="s">
        <v>991</v>
      </c>
      <c r="C52" s="859" t="n">
        <v>343449</v>
      </c>
      <c r="D52" s="859" t="n">
        <v>368966</v>
      </c>
      <c r="E52" s="860" t="n">
        <v>403674</v>
      </c>
      <c r="F52" s="861" t="n">
        <v>445908</v>
      </c>
      <c r="G52" s="862" t="n">
        <v>485136</v>
      </c>
      <c r="H52" s="860" t="n">
        <v>524635</v>
      </c>
    </row>
    <row r="53" customFormat="false" ht="12.75" hidden="false" customHeight="true" outlineLevel="0" collapsed="false">
      <c r="A53" s="843" t="n">
        <v>33</v>
      </c>
      <c r="B53" s="863" t="s">
        <v>992</v>
      </c>
      <c r="C53" s="859" t="n">
        <v>184612</v>
      </c>
      <c r="D53" s="859" t="n">
        <v>160931</v>
      </c>
      <c r="E53" s="860" t="n">
        <v>151510</v>
      </c>
      <c r="F53" s="861" t="n">
        <v>124493</v>
      </c>
      <c r="G53" s="862" t="n">
        <v>108349</v>
      </c>
      <c r="H53" s="860" t="n">
        <v>95577</v>
      </c>
    </row>
    <row r="54" customFormat="false" ht="12.75" hidden="false" customHeight="true" outlineLevel="0" collapsed="false">
      <c r="A54" s="843"/>
      <c r="B54" s="869"/>
      <c r="C54" s="859"/>
      <c r="D54" s="859"/>
      <c r="E54" s="860"/>
      <c r="F54" s="861"/>
      <c r="G54" s="862"/>
      <c r="H54" s="860"/>
    </row>
    <row r="55" customFormat="false" ht="12.75" hidden="false" customHeight="true" outlineLevel="0" collapsed="false">
      <c r="A55" s="870"/>
      <c r="B55" s="871"/>
      <c r="C55" s="859"/>
      <c r="D55" s="859"/>
      <c r="E55" s="860"/>
      <c r="F55" s="861"/>
      <c r="G55" s="862"/>
      <c r="H55" s="860"/>
    </row>
    <row r="56" customFormat="false" ht="12.75" hidden="false" customHeight="true" outlineLevel="0" collapsed="false">
      <c r="A56" s="872" t="s">
        <v>985</v>
      </c>
      <c r="B56" s="869"/>
      <c r="C56" s="859"/>
      <c r="D56" s="859"/>
      <c r="E56" s="860"/>
      <c r="F56" s="859"/>
      <c r="G56" s="859"/>
      <c r="H56" s="859"/>
    </row>
    <row r="57" customFormat="false" ht="24.75" hidden="false" customHeight="true" outlineLevel="0" collapsed="false">
      <c r="A57" s="873" t="s">
        <v>993</v>
      </c>
      <c r="B57" s="873"/>
      <c r="C57" s="873"/>
      <c r="D57" s="873"/>
      <c r="E57" s="873"/>
      <c r="F57" s="873"/>
      <c r="G57" s="873"/>
      <c r="H57" s="87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2:H2"/>
    <mergeCell ref="A3:H3"/>
    <mergeCell ref="A4:H4"/>
    <mergeCell ref="A6:A8"/>
    <mergeCell ref="B6:B8"/>
    <mergeCell ref="C6:C8"/>
    <mergeCell ref="D6:D8"/>
    <mergeCell ref="E6:E8"/>
    <mergeCell ref="F6:F8"/>
    <mergeCell ref="G6:G8"/>
    <mergeCell ref="H6:H8"/>
    <mergeCell ref="A57:H57"/>
  </mergeCells>
  <printOptions headings="false" gridLines="false" gridLinesSet="true" horizontalCentered="false" verticalCentered="false"/>
  <pageMargins left="0.315277777777778" right="0.39375" top="0.39375" bottom="0.39375"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66.85"/>
    <col collapsed="false" customWidth="true" hidden="false" outlineLevel="0" max="8" min="3" style="842" width="11.56"/>
    <col collapsed="false" customWidth="false" hidden="false" outlineLevel="0" max="257" min="9" style="842" width="11.42"/>
  </cols>
  <sheetData>
    <row r="1" customFormat="false" ht="12.75" hidden="false" customHeight="true" outlineLevel="0" collapsed="false">
      <c r="A1" s="842" t="s">
        <v>840</v>
      </c>
      <c r="H1" s="843" t="s">
        <v>151</v>
      </c>
    </row>
    <row r="2" customFormat="false" ht="12.75" hidden="false" customHeight="true" outlineLevel="0" collapsed="false">
      <c r="A2" s="844" t="s">
        <v>980</v>
      </c>
      <c r="B2" s="844"/>
      <c r="C2" s="844"/>
      <c r="D2" s="844"/>
      <c r="E2" s="844"/>
      <c r="F2" s="844"/>
      <c r="G2" s="844"/>
      <c r="H2" s="844"/>
    </row>
    <row r="3" customFormat="false" ht="12.75" hidden="false" customHeight="true" outlineLevel="0" collapsed="false">
      <c r="A3" s="844" t="s">
        <v>994</v>
      </c>
      <c r="B3" s="844"/>
      <c r="C3" s="844"/>
      <c r="D3" s="844"/>
      <c r="E3" s="844"/>
      <c r="F3" s="844"/>
      <c r="G3" s="844"/>
      <c r="H3" s="844"/>
    </row>
    <row r="4" customFormat="false" ht="12.75" hidden="false" customHeight="true" outlineLevel="0" collapsed="false">
      <c r="A4" s="844" t="s">
        <v>147</v>
      </c>
      <c r="B4" s="844"/>
      <c r="C4" s="844"/>
      <c r="D4" s="844"/>
      <c r="E4" s="844"/>
      <c r="F4" s="844"/>
      <c r="G4" s="844"/>
      <c r="H4" s="844"/>
    </row>
    <row r="5" customFormat="false" ht="12.75" hidden="false" customHeight="true" outlineLevel="0" collapsed="false"/>
    <row r="6" customFormat="false" ht="10.5" hidden="false" customHeight="true" outlineLevel="0" collapsed="false">
      <c r="A6" s="845" t="s">
        <v>568</v>
      </c>
      <c r="B6" s="846" t="s">
        <v>859</v>
      </c>
      <c r="C6" s="846" t="n">
        <v>2012</v>
      </c>
      <c r="D6" s="846" t="n">
        <v>2013</v>
      </c>
      <c r="E6" s="846" t="n">
        <v>2014</v>
      </c>
      <c r="F6" s="846" t="n">
        <v>2015</v>
      </c>
      <c r="G6" s="846" t="n">
        <v>2016</v>
      </c>
      <c r="H6" s="847" t="n">
        <v>2017</v>
      </c>
      <c r="I6" s="848"/>
    </row>
    <row r="7" customFormat="false" ht="10.5" hidden="false" customHeight="true" outlineLevel="0" collapsed="false">
      <c r="A7" s="845"/>
      <c r="B7" s="846"/>
      <c r="C7" s="846"/>
      <c r="D7" s="846"/>
      <c r="E7" s="846"/>
      <c r="F7" s="846"/>
      <c r="G7" s="846"/>
      <c r="H7" s="847"/>
      <c r="I7" s="848"/>
    </row>
    <row r="8" s="849" customFormat="true" ht="22.5" hidden="false" customHeight="true" outlineLevel="0" collapsed="false">
      <c r="A8" s="845"/>
      <c r="B8" s="846"/>
      <c r="C8" s="846"/>
      <c r="D8" s="846"/>
      <c r="E8" s="846"/>
      <c r="F8" s="846"/>
      <c r="G8" s="846"/>
      <c r="H8" s="847"/>
      <c r="I8" s="844"/>
    </row>
    <row r="9" s="857" customFormat="true" ht="18" hidden="false" customHeight="true" outlineLevel="0" collapsed="false">
      <c r="A9" s="850" t="n">
        <v>1</v>
      </c>
      <c r="B9" s="851" t="s">
        <v>240</v>
      </c>
      <c r="C9" s="831" t="n">
        <v>3163599</v>
      </c>
      <c r="D9" s="831" t="n">
        <v>3213165</v>
      </c>
      <c r="E9" s="831" t="n">
        <v>0</v>
      </c>
      <c r="F9" s="831" t="n">
        <v>0</v>
      </c>
      <c r="G9" s="831" t="n">
        <v>0</v>
      </c>
      <c r="H9" s="831" t="n">
        <v>0</v>
      </c>
      <c r="I9" s="856"/>
    </row>
    <row r="10" customFormat="false" ht="12.75" hidden="false" customHeight="true" outlineLevel="0" collapsed="false">
      <c r="A10" s="843"/>
      <c r="B10" s="858" t="s">
        <v>892</v>
      </c>
      <c r="C10" s="831"/>
      <c r="D10" s="716"/>
      <c r="E10" s="831"/>
      <c r="F10" s="831"/>
      <c r="G10" s="831"/>
      <c r="H10" s="831"/>
    </row>
    <row r="11" customFormat="false" ht="12.75" hidden="false" customHeight="true" outlineLevel="0" collapsed="false">
      <c r="A11" s="843" t="n">
        <v>2</v>
      </c>
      <c r="B11" s="863" t="s">
        <v>893</v>
      </c>
      <c r="C11" s="831" t="n">
        <v>472176</v>
      </c>
      <c r="D11" s="831" t="n">
        <v>503926</v>
      </c>
      <c r="E11" s="831" t="n">
        <v>0</v>
      </c>
      <c r="F11" s="831" t="n">
        <v>0</v>
      </c>
      <c r="G11" s="831" t="n">
        <v>0</v>
      </c>
      <c r="H11" s="831" t="n">
        <v>0</v>
      </c>
    </row>
    <row r="12" customFormat="false" ht="12.75" hidden="false" customHeight="true" outlineLevel="0" collapsed="false">
      <c r="A12" s="843" t="n">
        <v>3</v>
      </c>
      <c r="B12" s="863" t="s">
        <v>894</v>
      </c>
      <c r="C12" s="831" t="n">
        <v>2233171</v>
      </c>
      <c r="D12" s="831" t="n">
        <v>2242276</v>
      </c>
      <c r="E12" s="831" t="n">
        <v>0</v>
      </c>
      <c r="F12" s="831" t="n">
        <v>0</v>
      </c>
      <c r="G12" s="831" t="n">
        <v>0</v>
      </c>
      <c r="H12" s="831" t="n">
        <v>0</v>
      </c>
    </row>
    <row r="13" customFormat="false" ht="12.75" hidden="false" customHeight="true" outlineLevel="0" collapsed="false">
      <c r="A13" s="843" t="n">
        <v>4</v>
      </c>
      <c r="B13" s="863" t="s">
        <v>895</v>
      </c>
      <c r="C13" s="831" t="n">
        <v>452073</v>
      </c>
      <c r="D13" s="831" t="n">
        <v>460553</v>
      </c>
      <c r="E13" s="831" t="n">
        <v>0</v>
      </c>
      <c r="F13" s="831" t="n">
        <v>0</v>
      </c>
      <c r="G13" s="831" t="n">
        <v>0</v>
      </c>
      <c r="H13" s="831" t="n">
        <v>0</v>
      </c>
    </row>
    <row r="14" customFormat="false" ht="12.75" hidden="false" customHeight="true" outlineLevel="0" collapsed="false">
      <c r="A14" s="843" t="n">
        <v>5</v>
      </c>
      <c r="B14" s="863" t="s">
        <v>896</v>
      </c>
      <c r="C14" s="831" t="n">
        <v>6179</v>
      </c>
      <c r="D14" s="831" t="n">
        <v>6410</v>
      </c>
      <c r="E14" s="831" t="n">
        <v>0</v>
      </c>
      <c r="F14" s="831" t="n">
        <v>0</v>
      </c>
      <c r="G14" s="831" t="n">
        <v>0</v>
      </c>
      <c r="H14" s="831" t="n">
        <v>0</v>
      </c>
    </row>
    <row r="15" customFormat="false" ht="12.75" hidden="false" customHeight="true" outlineLevel="0" collapsed="false">
      <c r="A15" s="843"/>
      <c r="B15" s="864" t="s">
        <v>658</v>
      </c>
      <c r="C15" s="859"/>
      <c r="D15" s="831"/>
      <c r="E15" s="859"/>
      <c r="F15" s="859"/>
      <c r="G15" s="859"/>
      <c r="H15" s="859"/>
    </row>
    <row r="16" customFormat="false" ht="12.75" hidden="false" customHeight="true" outlineLevel="0" collapsed="false">
      <c r="A16" s="843"/>
      <c r="B16" s="865" t="s">
        <v>897</v>
      </c>
      <c r="C16" s="859"/>
      <c r="D16" s="831"/>
      <c r="E16" s="859"/>
      <c r="F16" s="859"/>
      <c r="G16" s="859"/>
      <c r="H16" s="859"/>
    </row>
    <row r="17" customFormat="false" ht="12.75" hidden="false" customHeight="true" outlineLevel="0" collapsed="false">
      <c r="A17" s="843" t="n">
        <v>6</v>
      </c>
      <c r="B17" s="866" t="s">
        <v>898</v>
      </c>
      <c r="C17" s="831" t="n">
        <v>813689</v>
      </c>
      <c r="D17" s="831" t="n">
        <v>823941</v>
      </c>
      <c r="E17" s="831" t="n">
        <v>0</v>
      </c>
      <c r="F17" s="831" t="n">
        <v>0</v>
      </c>
      <c r="G17" s="831" t="n">
        <v>0</v>
      </c>
      <c r="H17" s="831" t="n">
        <v>0</v>
      </c>
    </row>
    <row r="18" customFormat="false" ht="12.75" hidden="false" customHeight="true" outlineLevel="0" collapsed="false">
      <c r="A18" s="843" t="n">
        <v>7</v>
      </c>
      <c r="B18" s="866" t="s">
        <v>660</v>
      </c>
      <c r="C18" s="831" t="n">
        <v>495930</v>
      </c>
      <c r="D18" s="831" t="n">
        <v>507668</v>
      </c>
      <c r="E18" s="831" t="n">
        <v>0</v>
      </c>
      <c r="F18" s="831" t="n">
        <v>0</v>
      </c>
      <c r="G18" s="831" t="n">
        <v>0</v>
      </c>
      <c r="H18" s="831" t="n">
        <v>0</v>
      </c>
    </row>
    <row r="19" customFormat="false" ht="18" hidden="false" customHeight="true" outlineLevel="0" collapsed="false">
      <c r="A19" s="843"/>
      <c r="B19" s="867" t="s">
        <v>995</v>
      </c>
      <c r="C19" s="859"/>
      <c r="D19" s="831"/>
      <c r="E19" s="860"/>
      <c r="F19" s="861"/>
      <c r="G19" s="862"/>
      <c r="H19" s="860"/>
    </row>
    <row r="20" customFormat="false" ht="12.75" hidden="false" customHeight="true" outlineLevel="0" collapsed="false">
      <c r="A20" s="843" t="n">
        <v>8</v>
      </c>
      <c r="B20" s="863" t="s">
        <v>996</v>
      </c>
      <c r="C20" s="831" t="n">
        <v>751272</v>
      </c>
      <c r="D20" s="831" t="n">
        <v>726601</v>
      </c>
      <c r="E20" s="831" t="n">
        <v>0</v>
      </c>
      <c r="F20" s="831" t="n">
        <v>0</v>
      </c>
      <c r="G20" s="831" t="n">
        <v>0</v>
      </c>
      <c r="H20" s="831" t="n">
        <v>0</v>
      </c>
    </row>
    <row r="21" customFormat="false" ht="12.75" hidden="false" customHeight="true" outlineLevel="0" collapsed="false">
      <c r="A21" s="843" t="n">
        <v>9</v>
      </c>
      <c r="B21" s="863" t="s">
        <v>997</v>
      </c>
      <c r="C21" s="831" t="n">
        <v>1207424</v>
      </c>
      <c r="D21" s="831" t="n">
        <v>1202115</v>
      </c>
      <c r="E21" s="831" t="n">
        <v>0</v>
      </c>
      <c r="F21" s="831" t="n">
        <v>0</v>
      </c>
      <c r="G21" s="831" t="n">
        <v>0</v>
      </c>
      <c r="H21" s="831" t="n">
        <v>0</v>
      </c>
    </row>
    <row r="22" customFormat="false" ht="12.75" hidden="false" customHeight="true" outlineLevel="0" collapsed="false">
      <c r="A22" s="843" t="n">
        <v>10</v>
      </c>
      <c r="B22" s="863" t="s">
        <v>998</v>
      </c>
      <c r="C22" s="831" t="n">
        <v>76493</v>
      </c>
      <c r="D22" s="831" t="n">
        <v>79300</v>
      </c>
      <c r="E22" s="831" t="n">
        <v>0</v>
      </c>
      <c r="F22" s="831" t="n">
        <v>0</v>
      </c>
      <c r="G22" s="831" t="n">
        <v>0</v>
      </c>
      <c r="H22" s="831" t="n">
        <v>0</v>
      </c>
    </row>
    <row r="23" customFormat="false" ht="12.75" hidden="false" customHeight="true" outlineLevel="0" collapsed="false">
      <c r="A23" s="843" t="n">
        <v>11</v>
      </c>
      <c r="B23" s="863" t="s">
        <v>999</v>
      </c>
      <c r="C23" s="831" t="n">
        <v>294066</v>
      </c>
      <c r="D23" s="831" t="n">
        <v>319346</v>
      </c>
      <c r="E23" s="831" t="n">
        <v>0</v>
      </c>
      <c r="F23" s="831" t="n">
        <v>0</v>
      </c>
      <c r="G23" s="831" t="n">
        <v>0</v>
      </c>
      <c r="H23" s="831" t="n">
        <v>0</v>
      </c>
    </row>
    <row r="24" customFormat="false" ht="12.75" hidden="false" customHeight="true" outlineLevel="0" collapsed="false">
      <c r="A24" s="843" t="n">
        <v>12</v>
      </c>
      <c r="B24" s="863" t="s">
        <v>1000</v>
      </c>
      <c r="C24" s="831" t="n">
        <v>834344</v>
      </c>
      <c r="D24" s="831" t="n">
        <v>885803</v>
      </c>
      <c r="E24" s="831" t="n">
        <v>0</v>
      </c>
      <c r="F24" s="831" t="n">
        <v>0</v>
      </c>
      <c r="G24" s="831" t="n">
        <v>0</v>
      </c>
      <c r="H24" s="831" t="n">
        <v>0</v>
      </c>
    </row>
    <row r="25" customFormat="false" ht="12.75" hidden="false" customHeight="true" outlineLevel="0" collapsed="false">
      <c r="A25" s="843"/>
      <c r="B25" s="874"/>
      <c r="C25" s="859"/>
      <c r="D25" s="831"/>
      <c r="E25" s="860"/>
      <c r="F25" s="861"/>
      <c r="G25" s="862"/>
      <c r="H25" s="860"/>
    </row>
    <row r="26" customFormat="false" ht="12.75" hidden="false" customHeight="true" outlineLevel="0" collapsed="false">
      <c r="A26" s="843"/>
      <c r="B26" s="842" t="s">
        <v>404</v>
      </c>
      <c r="C26" s="859"/>
      <c r="E26" s="860"/>
      <c r="F26" s="861"/>
      <c r="G26" s="862"/>
      <c r="H26" s="860"/>
    </row>
    <row r="27" customFormat="false" ht="12.75" hidden="false" customHeight="true" outlineLevel="0" collapsed="false">
      <c r="A27" s="843" t="n">
        <v>13</v>
      </c>
      <c r="B27" s="863" t="s">
        <v>1001</v>
      </c>
      <c r="C27" s="831" t="n">
        <v>1173358</v>
      </c>
      <c r="D27" s="831" t="n">
        <v>1256320</v>
      </c>
      <c r="E27" s="831" t="n">
        <v>0</v>
      </c>
      <c r="F27" s="831" t="n">
        <v>0</v>
      </c>
      <c r="G27" s="831" t="n">
        <v>0</v>
      </c>
      <c r="H27" s="831" t="n">
        <v>0</v>
      </c>
    </row>
    <row r="28" customFormat="false" ht="12.75" hidden="false" customHeight="true" outlineLevel="0" collapsed="false">
      <c r="A28" s="843" t="n">
        <v>14</v>
      </c>
      <c r="B28" s="863" t="s">
        <v>907</v>
      </c>
      <c r="C28" s="831" t="n">
        <v>299606</v>
      </c>
      <c r="D28" s="831" t="n">
        <v>270655</v>
      </c>
      <c r="E28" s="831" t="n">
        <v>0</v>
      </c>
      <c r="F28" s="831" t="n">
        <v>0</v>
      </c>
      <c r="G28" s="831" t="n">
        <v>0</v>
      </c>
      <c r="H28" s="831" t="n">
        <v>0</v>
      </c>
    </row>
    <row r="29" customFormat="false" ht="12.75" hidden="false" customHeight="true" outlineLevel="0" collapsed="false">
      <c r="A29" s="843"/>
      <c r="B29" s="875"/>
      <c r="C29" s="859"/>
      <c r="E29" s="860"/>
      <c r="F29" s="861"/>
      <c r="G29" s="862"/>
      <c r="H29" s="860"/>
    </row>
    <row r="30" s="857" customFormat="true" ht="18" hidden="false" customHeight="true" outlineLevel="0" collapsed="false">
      <c r="A30" s="850" t="n">
        <v>15</v>
      </c>
      <c r="B30" s="851" t="s">
        <v>448</v>
      </c>
      <c r="C30" s="831" t="n">
        <v>1626159</v>
      </c>
      <c r="D30" s="831" t="n">
        <v>1650998</v>
      </c>
      <c r="E30" s="831" t="n">
        <v>0</v>
      </c>
      <c r="F30" s="831" t="n">
        <v>0</v>
      </c>
      <c r="G30" s="831" t="n">
        <v>0</v>
      </c>
      <c r="H30" s="831" t="n">
        <v>0</v>
      </c>
    </row>
    <row r="31" customFormat="false" ht="12.75" hidden="false" customHeight="true" outlineLevel="0" collapsed="false">
      <c r="A31" s="843"/>
      <c r="B31" s="858" t="s">
        <v>892</v>
      </c>
      <c r="C31" s="831"/>
      <c r="D31" s="716"/>
      <c r="E31" s="831"/>
      <c r="F31" s="831"/>
      <c r="G31" s="831"/>
      <c r="H31" s="831"/>
    </row>
    <row r="32" customFormat="false" ht="12.75" hidden="false" customHeight="true" outlineLevel="0" collapsed="false">
      <c r="A32" s="843" t="n">
        <v>16</v>
      </c>
      <c r="B32" s="863" t="s">
        <v>893</v>
      </c>
      <c r="C32" s="831" t="n">
        <v>241497</v>
      </c>
      <c r="D32" s="831" t="n">
        <v>257625</v>
      </c>
      <c r="E32" s="831" t="n">
        <v>0</v>
      </c>
      <c r="F32" s="831" t="n">
        <v>0</v>
      </c>
      <c r="G32" s="831" t="n">
        <v>0</v>
      </c>
      <c r="H32" s="831" t="n">
        <v>0</v>
      </c>
    </row>
    <row r="33" customFormat="false" ht="12.75" hidden="false" customHeight="true" outlineLevel="0" collapsed="false">
      <c r="A33" s="843" t="n">
        <v>17</v>
      </c>
      <c r="B33" s="863" t="s">
        <v>894</v>
      </c>
      <c r="C33" s="831" t="n">
        <v>1149124</v>
      </c>
      <c r="D33" s="831" t="n">
        <v>1153564</v>
      </c>
      <c r="E33" s="831" t="n">
        <v>0</v>
      </c>
      <c r="F33" s="831" t="n">
        <v>0</v>
      </c>
      <c r="G33" s="831" t="n">
        <v>0</v>
      </c>
      <c r="H33" s="831" t="n">
        <v>0</v>
      </c>
    </row>
    <row r="34" customFormat="false" ht="12.75" hidden="false" customHeight="true" outlineLevel="0" collapsed="false">
      <c r="A34" s="843" t="n">
        <v>18</v>
      </c>
      <c r="B34" s="863" t="s">
        <v>895</v>
      </c>
      <c r="C34" s="831" t="n">
        <v>231922</v>
      </c>
      <c r="D34" s="831" t="n">
        <v>236132</v>
      </c>
      <c r="E34" s="831" t="n">
        <v>0</v>
      </c>
      <c r="F34" s="831" t="n">
        <v>0</v>
      </c>
      <c r="G34" s="831" t="n">
        <v>0</v>
      </c>
      <c r="H34" s="831" t="n">
        <v>0</v>
      </c>
    </row>
    <row r="35" customFormat="false" ht="12.75" hidden="false" customHeight="true" outlineLevel="0" collapsed="false">
      <c r="A35" s="843" t="n">
        <v>19</v>
      </c>
      <c r="B35" s="863" t="s">
        <v>896</v>
      </c>
      <c r="C35" s="831" t="n">
        <v>3616</v>
      </c>
      <c r="D35" s="831" t="n">
        <v>3677</v>
      </c>
      <c r="E35" s="831" t="n">
        <v>0</v>
      </c>
      <c r="F35" s="831" t="n">
        <v>0</v>
      </c>
      <c r="G35" s="831" t="n">
        <v>0</v>
      </c>
      <c r="H35" s="831" t="n">
        <v>0</v>
      </c>
    </row>
    <row r="36" customFormat="false" ht="12.75" hidden="false" customHeight="true" outlineLevel="0" collapsed="false">
      <c r="A36" s="843"/>
      <c r="B36" s="864" t="s">
        <v>658</v>
      </c>
      <c r="C36" s="859"/>
      <c r="D36" s="831"/>
      <c r="E36" s="859"/>
      <c r="F36" s="859"/>
      <c r="G36" s="859"/>
      <c r="H36" s="859"/>
    </row>
    <row r="37" customFormat="false" ht="12.75" hidden="false" customHeight="true" outlineLevel="0" collapsed="false">
      <c r="A37" s="843"/>
      <c r="B37" s="865" t="s">
        <v>897</v>
      </c>
      <c r="C37" s="859"/>
      <c r="D37" s="831"/>
      <c r="E37" s="859"/>
      <c r="F37" s="859"/>
      <c r="G37" s="859"/>
      <c r="H37" s="859"/>
    </row>
    <row r="38" customFormat="false" ht="12.75" hidden="false" customHeight="true" outlineLevel="0" collapsed="false">
      <c r="A38" s="843" t="n">
        <v>20</v>
      </c>
      <c r="B38" s="866" t="s">
        <v>898</v>
      </c>
      <c r="C38" s="831" t="n">
        <v>419957</v>
      </c>
      <c r="D38" s="831" t="n">
        <v>425171</v>
      </c>
      <c r="E38" s="831" t="n">
        <v>0</v>
      </c>
      <c r="F38" s="831" t="n">
        <v>0</v>
      </c>
      <c r="G38" s="831" t="n">
        <v>0</v>
      </c>
      <c r="H38" s="831" t="n">
        <v>0</v>
      </c>
    </row>
    <row r="39" customFormat="false" ht="12.75" hidden="false" customHeight="true" outlineLevel="0" collapsed="false">
      <c r="A39" s="843" t="n">
        <v>21</v>
      </c>
      <c r="B39" s="866" t="s">
        <v>660</v>
      </c>
      <c r="C39" s="831" t="n">
        <v>257320</v>
      </c>
      <c r="D39" s="831" t="n">
        <v>263068</v>
      </c>
      <c r="E39" s="831" t="n">
        <v>0</v>
      </c>
      <c r="F39" s="831" t="n">
        <v>0</v>
      </c>
      <c r="G39" s="831" t="n">
        <v>0</v>
      </c>
      <c r="H39" s="831" t="n">
        <v>0</v>
      </c>
    </row>
    <row r="40" customFormat="false" ht="18" hidden="false" customHeight="true" outlineLevel="0" collapsed="false">
      <c r="B40" s="867" t="s">
        <v>995</v>
      </c>
      <c r="C40" s="859"/>
      <c r="D40" s="831"/>
      <c r="E40" s="860"/>
      <c r="F40" s="861"/>
      <c r="G40" s="862"/>
      <c r="H40" s="860"/>
    </row>
    <row r="41" customFormat="false" ht="12" hidden="false" customHeight="false" outlineLevel="0" collapsed="false">
      <c r="A41" s="843" t="n">
        <v>22</v>
      </c>
      <c r="B41" s="863" t="s">
        <v>996</v>
      </c>
      <c r="C41" s="831" t="n">
        <v>384468</v>
      </c>
      <c r="D41" s="831" t="n">
        <v>371782</v>
      </c>
      <c r="E41" s="831" t="n">
        <v>0</v>
      </c>
      <c r="F41" s="831" t="n">
        <v>0</v>
      </c>
      <c r="G41" s="831" t="n">
        <v>0</v>
      </c>
      <c r="H41" s="831" t="n">
        <v>0</v>
      </c>
    </row>
    <row r="42" customFormat="false" ht="12" hidden="false" customHeight="false" outlineLevel="0" collapsed="false">
      <c r="A42" s="843" t="n">
        <v>23</v>
      </c>
      <c r="B42" s="863" t="s">
        <v>997</v>
      </c>
      <c r="C42" s="831" t="n">
        <v>619376</v>
      </c>
      <c r="D42" s="831" t="n">
        <v>616791</v>
      </c>
      <c r="E42" s="831" t="n">
        <v>0</v>
      </c>
      <c r="F42" s="831" t="n">
        <v>0</v>
      </c>
      <c r="G42" s="831" t="n">
        <v>0</v>
      </c>
      <c r="H42" s="831" t="n">
        <v>0</v>
      </c>
    </row>
    <row r="43" customFormat="false" ht="12" hidden="false" customHeight="false" outlineLevel="0" collapsed="false">
      <c r="A43" s="843" t="n">
        <v>24</v>
      </c>
      <c r="B43" s="863" t="s">
        <v>998</v>
      </c>
      <c r="C43" s="831" t="n">
        <v>39321</v>
      </c>
      <c r="D43" s="831" t="n">
        <v>40666</v>
      </c>
      <c r="E43" s="831" t="n">
        <v>0</v>
      </c>
      <c r="F43" s="831" t="n">
        <v>0</v>
      </c>
      <c r="G43" s="831" t="n">
        <v>0</v>
      </c>
      <c r="H43" s="831" t="n">
        <v>0</v>
      </c>
    </row>
    <row r="44" customFormat="false" ht="12" hidden="false" customHeight="false" outlineLevel="0" collapsed="false">
      <c r="A44" s="843" t="n">
        <v>25</v>
      </c>
      <c r="B44" s="863" t="s">
        <v>999</v>
      </c>
      <c r="C44" s="831" t="n">
        <v>151437</v>
      </c>
      <c r="D44" s="831" t="n">
        <v>164210</v>
      </c>
      <c r="E44" s="831" t="n">
        <v>0</v>
      </c>
      <c r="F44" s="831" t="n">
        <v>0</v>
      </c>
      <c r="G44" s="831" t="n">
        <v>0</v>
      </c>
      <c r="H44" s="831" t="n">
        <v>0</v>
      </c>
    </row>
    <row r="45" customFormat="false" ht="12" hidden="false" customHeight="false" outlineLevel="0" collapsed="false">
      <c r="A45" s="843" t="n">
        <v>26</v>
      </c>
      <c r="B45" s="863" t="s">
        <v>1000</v>
      </c>
      <c r="C45" s="831" t="n">
        <v>431557</v>
      </c>
      <c r="D45" s="831" t="n">
        <v>457549</v>
      </c>
      <c r="E45" s="831" t="n">
        <v>0</v>
      </c>
      <c r="F45" s="831" t="n">
        <v>0</v>
      </c>
      <c r="G45" s="831" t="n">
        <v>0</v>
      </c>
      <c r="H45" s="831" t="n">
        <v>0</v>
      </c>
    </row>
    <row r="46" customFormat="false" ht="12" hidden="false" customHeight="false" outlineLevel="0" collapsed="false">
      <c r="B46" s="874"/>
      <c r="C46" s="859"/>
      <c r="D46" s="831"/>
      <c r="E46" s="860"/>
      <c r="F46" s="861"/>
      <c r="G46" s="862"/>
      <c r="H46" s="860"/>
    </row>
    <row r="47" customFormat="false" ht="12" hidden="false" customHeight="false" outlineLevel="0" collapsed="false">
      <c r="B47" s="842" t="s">
        <v>404</v>
      </c>
      <c r="C47" s="859"/>
      <c r="E47" s="860"/>
      <c r="F47" s="861"/>
      <c r="G47" s="862"/>
      <c r="H47" s="860"/>
    </row>
    <row r="48" customFormat="false" ht="12" hidden="false" customHeight="false" outlineLevel="0" collapsed="false">
      <c r="A48" s="843" t="n">
        <v>27</v>
      </c>
      <c r="B48" s="863" t="s">
        <v>1001</v>
      </c>
      <c r="C48" s="831" t="n">
        <v>606015</v>
      </c>
      <c r="D48" s="831" t="n">
        <v>648020</v>
      </c>
      <c r="E48" s="831" t="n">
        <v>0</v>
      </c>
      <c r="F48" s="831" t="n">
        <v>0</v>
      </c>
      <c r="G48" s="831" t="n">
        <v>0</v>
      </c>
      <c r="H48" s="831" t="n">
        <v>0</v>
      </c>
    </row>
    <row r="49" customFormat="false" ht="12" hidden="false" customHeight="false" outlineLevel="0" collapsed="false">
      <c r="A49" s="843" t="n">
        <v>28</v>
      </c>
      <c r="B49" s="863" t="s">
        <v>907</v>
      </c>
      <c r="C49" s="831" t="n">
        <v>153575</v>
      </c>
      <c r="D49" s="831" t="n">
        <v>138827</v>
      </c>
      <c r="E49" s="831" t="n">
        <v>0</v>
      </c>
      <c r="F49" s="831" t="n">
        <v>0</v>
      </c>
      <c r="G49" s="831" t="n">
        <v>0</v>
      </c>
      <c r="H49" s="831" t="n">
        <v>0</v>
      </c>
    </row>
    <row r="50" customFormat="false" ht="12.75" hidden="false" customHeight="true" outlineLevel="0" collapsed="false">
      <c r="A50" s="843"/>
      <c r="B50" s="874"/>
      <c r="C50" s="859"/>
      <c r="E50" s="860"/>
      <c r="F50" s="861"/>
      <c r="G50" s="862"/>
      <c r="H50" s="868"/>
    </row>
    <row r="51" s="857" customFormat="true" ht="18" hidden="false" customHeight="true" outlineLevel="0" collapsed="false">
      <c r="A51" s="850" t="n">
        <v>29</v>
      </c>
      <c r="B51" s="851" t="s">
        <v>450</v>
      </c>
      <c r="C51" s="831" t="n">
        <v>1537440</v>
      </c>
      <c r="D51" s="831" t="n">
        <v>1562167</v>
      </c>
      <c r="E51" s="831" t="n">
        <v>0</v>
      </c>
      <c r="F51" s="831" t="n">
        <v>0</v>
      </c>
      <c r="G51" s="831" t="n">
        <v>0</v>
      </c>
      <c r="H51" s="831" t="n">
        <v>0</v>
      </c>
    </row>
    <row r="52" customFormat="false" ht="12.75" hidden="false" customHeight="true" outlineLevel="0" collapsed="false">
      <c r="A52" s="843"/>
      <c r="B52" s="858" t="s">
        <v>892</v>
      </c>
      <c r="C52" s="831"/>
      <c r="D52" s="716"/>
      <c r="E52" s="831"/>
      <c r="F52" s="831"/>
      <c r="G52" s="831"/>
      <c r="H52" s="831"/>
    </row>
    <row r="53" customFormat="false" ht="12.75" hidden="false" customHeight="true" outlineLevel="0" collapsed="false">
      <c r="A53" s="843" t="n">
        <v>30</v>
      </c>
      <c r="B53" s="863" t="s">
        <v>893</v>
      </c>
      <c r="C53" s="831" t="n">
        <v>230679</v>
      </c>
      <c r="D53" s="831" t="n">
        <v>246301</v>
      </c>
      <c r="E53" s="831" t="n">
        <v>0</v>
      </c>
      <c r="F53" s="831" t="n">
        <v>0</v>
      </c>
      <c r="G53" s="831" t="n">
        <v>0</v>
      </c>
      <c r="H53" s="831" t="n">
        <v>0</v>
      </c>
    </row>
    <row r="54" customFormat="false" ht="12.75" hidden="false" customHeight="true" outlineLevel="0" collapsed="false">
      <c r="A54" s="843" t="n">
        <v>31</v>
      </c>
      <c r="B54" s="863" t="s">
        <v>894</v>
      </c>
      <c r="C54" s="831" t="n">
        <v>1084047</v>
      </c>
      <c r="D54" s="831" t="n">
        <v>1088712</v>
      </c>
      <c r="E54" s="831" t="n">
        <v>0</v>
      </c>
      <c r="F54" s="831" t="n">
        <v>0</v>
      </c>
      <c r="G54" s="831" t="n">
        <v>0</v>
      </c>
      <c r="H54" s="831" t="n">
        <v>0</v>
      </c>
    </row>
    <row r="55" customFormat="false" ht="12.75" hidden="false" customHeight="true" outlineLevel="0" collapsed="false">
      <c r="A55" s="843" t="n">
        <v>32</v>
      </c>
      <c r="B55" s="863" t="s">
        <v>895</v>
      </c>
      <c r="C55" s="831" t="n">
        <v>220151</v>
      </c>
      <c r="D55" s="831" t="n">
        <v>224421</v>
      </c>
      <c r="E55" s="831" t="n">
        <v>0</v>
      </c>
      <c r="F55" s="831" t="n">
        <v>0</v>
      </c>
      <c r="G55" s="831" t="n">
        <v>0</v>
      </c>
      <c r="H55" s="831" t="n">
        <v>0</v>
      </c>
    </row>
    <row r="56" customFormat="false" ht="12.75" hidden="false" customHeight="true" outlineLevel="0" collapsed="false">
      <c r="A56" s="843" t="n">
        <v>33</v>
      </c>
      <c r="B56" s="863" t="s">
        <v>896</v>
      </c>
      <c r="C56" s="831" t="n">
        <v>2563</v>
      </c>
      <c r="D56" s="831" t="n">
        <v>2733</v>
      </c>
      <c r="E56" s="831" t="n">
        <v>0</v>
      </c>
      <c r="F56" s="831" t="n">
        <v>0</v>
      </c>
      <c r="G56" s="831" t="n">
        <v>0</v>
      </c>
      <c r="H56" s="831" t="n">
        <v>0</v>
      </c>
    </row>
    <row r="57" customFormat="false" ht="12.75" hidden="false" customHeight="true" outlineLevel="0" collapsed="false">
      <c r="B57" s="864" t="s">
        <v>658</v>
      </c>
      <c r="C57" s="859"/>
      <c r="D57" s="831"/>
      <c r="E57" s="859"/>
      <c r="F57" s="859"/>
      <c r="G57" s="859"/>
      <c r="H57" s="859"/>
    </row>
    <row r="58" customFormat="false" ht="12.75" hidden="false" customHeight="true" outlineLevel="0" collapsed="false">
      <c r="B58" s="865" t="s">
        <v>897</v>
      </c>
      <c r="C58" s="859"/>
      <c r="D58" s="831"/>
      <c r="E58" s="859"/>
      <c r="F58" s="859"/>
      <c r="G58" s="859"/>
      <c r="H58" s="859"/>
    </row>
    <row r="59" customFormat="false" ht="12.75" hidden="false" customHeight="true" outlineLevel="0" collapsed="false">
      <c r="A59" s="843" t="n">
        <v>34</v>
      </c>
      <c r="B59" s="866" t="s">
        <v>898</v>
      </c>
      <c r="C59" s="831" t="n">
        <v>393732</v>
      </c>
      <c r="D59" s="831" t="n">
        <v>398770</v>
      </c>
      <c r="E59" s="831" t="n">
        <v>0</v>
      </c>
      <c r="F59" s="831" t="n">
        <v>0</v>
      </c>
      <c r="G59" s="831" t="n">
        <v>0</v>
      </c>
      <c r="H59" s="831" t="n">
        <v>0</v>
      </c>
    </row>
    <row r="60" customFormat="false" ht="12.75" hidden="false" customHeight="true" outlineLevel="0" collapsed="false">
      <c r="A60" s="843" t="n">
        <v>35</v>
      </c>
      <c r="B60" s="866" t="s">
        <v>660</v>
      </c>
      <c r="C60" s="831" t="n">
        <v>238610</v>
      </c>
      <c r="D60" s="831" t="n">
        <v>244600</v>
      </c>
      <c r="E60" s="831" t="n">
        <v>0</v>
      </c>
      <c r="F60" s="831" t="n">
        <v>0</v>
      </c>
      <c r="G60" s="831" t="n">
        <v>0</v>
      </c>
      <c r="H60" s="831" t="n">
        <v>0</v>
      </c>
    </row>
    <row r="61" customFormat="false" ht="18" hidden="false" customHeight="true" outlineLevel="0" collapsed="false">
      <c r="B61" s="867" t="s">
        <v>995</v>
      </c>
      <c r="C61" s="859"/>
      <c r="D61" s="831"/>
      <c r="E61" s="860"/>
      <c r="F61" s="861"/>
      <c r="G61" s="862"/>
      <c r="H61" s="860"/>
    </row>
    <row r="62" customFormat="false" ht="12.75" hidden="false" customHeight="true" outlineLevel="0" collapsed="false">
      <c r="A62" s="843" t="n">
        <v>36</v>
      </c>
      <c r="B62" s="863" t="s">
        <v>996</v>
      </c>
      <c r="C62" s="831" t="n">
        <v>366804</v>
      </c>
      <c r="D62" s="831" t="n">
        <v>354819</v>
      </c>
      <c r="E62" s="831" t="n">
        <v>0</v>
      </c>
      <c r="F62" s="831" t="n">
        <v>0</v>
      </c>
      <c r="G62" s="831" t="n">
        <v>0</v>
      </c>
      <c r="H62" s="831" t="n">
        <v>0</v>
      </c>
    </row>
    <row r="63" customFormat="false" ht="12.75" hidden="false" customHeight="true" outlineLevel="0" collapsed="false">
      <c r="A63" s="843" t="n">
        <v>37</v>
      </c>
      <c r="B63" s="863" t="s">
        <v>997</v>
      </c>
      <c r="C63" s="831" t="n">
        <v>588048</v>
      </c>
      <c r="D63" s="831" t="n">
        <v>585324</v>
      </c>
      <c r="E63" s="831" t="n">
        <v>0</v>
      </c>
      <c r="F63" s="831" t="n">
        <v>0</v>
      </c>
      <c r="G63" s="831" t="n">
        <v>0</v>
      </c>
      <c r="H63" s="831" t="n">
        <v>0</v>
      </c>
    </row>
    <row r="64" customFormat="false" ht="12.75" hidden="false" customHeight="true" outlineLevel="0" collapsed="false">
      <c r="A64" s="843" t="n">
        <v>38</v>
      </c>
      <c r="B64" s="863" t="s">
        <v>998</v>
      </c>
      <c r="C64" s="831" t="n">
        <v>37172</v>
      </c>
      <c r="D64" s="831" t="n">
        <v>38634</v>
      </c>
      <c r="E64" s="831" t="n">
        <v>0</v>
      </c>
      <c r="F64" s="831" t="n">
        <v>0</v>
      </c>
      <c r="G64" s="831" t="n">
        <v>0</v>
      </c>
      <c r="H64" s="831" t="n">
        <v>0</v>
      </c>
    </row>
    <row r="65" customFormat="false" ht="12.75" hidden="false" customHeight="true" outlineLevel="0" collapsed="false">
      <c r="A65" s="843" t="n">
        <v>39</v>
      </c>
      <c r="B65" s="863" t="s">
        <v>999</v>
      </c>
      <c r="C65" s="831" t="n">
        <v>142629</v>
      </c>
      <c r="D65" s="831" t="n">
        <v>155136</v>
      </c>
      <c r="E65" s="831" t="n">
        <v>0</v>
      </c>
      <c r="F65" s="831" t="n">
        <v>0</v>
      </c>
      <c r="G65" s="831" t="n">
        <v>0</v>
      </c>
      <c r="H65" s="831" t="n">
        <v>0</v>
      </c>
    </row>
    <row r="66" customFormat="false" ht="12.75" hidden="false" customHeight="true" outlineLevel="0" collapsed="false">
      <c r="A66" s="843" t="n">
        <v>40</v>
      </c>
      <c r="B66" s="863" t="s">
        <v>1000</v>
      </c>
      <c r="C66" s="831" t="n">
        <v>402787</v>
      </c>
      <c r="D66" s="831" t="n">
        <v>428254</v>
      </c>
      <c r="E66" s="831" t="n">
        <v>0</v>
      </c>
      <c r="F66" s="831" t="n">
        <v>0</v>
      </c>
      <c r="G66" s="831" t="n">
        <v>0</v>
      </c>
      <c r="H66" s="831" t="n">
        <v>0</v>
      </c>
    </row>
    <row r="67" customFormat="false" ht="12.75" hidden="false" customHeight="true" outlineLevel="0" collapsed="false">
      <c r="B67" s="874"/>
      <c r="C67" s="859"/>
      <c r="D67" s="831"/>
      <c r="E67" s="860"/>
      <c r="F67" s="861"/>
      <c r="G67" s="862"/>
      <c r="H67" s="860"/>
    </row>
    <row r="68" customFormat="false" ht="12.75" hidden="false" customHeight="true" outlineLevel="0" collapsed="false">
      <c r="B68" s="842" t="s">
        <v>404</v>
      </c>
      <c r="C68" s="859"/>
      <c r="E68" s="860"/>
      <c r="F68" s="861"/>
      <c r="G68" s="862"/>
      <c r="H68" s="860"/>
    </row>
    <row r="69" customFormat="false" ht="12.75" hidden="false" customHeight="true" outlineLevel="0" collapsed="false">
      <c r="A69" s="843" t="n">
        <v>41</v>
      </c>
      <c r="B69" s="863" t="s">
        <v>1001</v>
      </c>
      <c r="C69" s="831" t="n">
        <v>567343</v>
      </c>
      <c r="D69" s="831" t="n">
        <v>608300</v>
      </c>
      <c r="E69" s="831" t="n">
        <v>0</v>
      </c>
      <c r="F69" s="831" t="n">
        <v>0</v>
      </c>
      <c r="G69" s="831" t="n">
        <v>0</v>
      </c>
      <c r="H69" s="831" t="n">
        <v>0</v>
      </c>
    </row>
    <row r="70" customFormat="false" ht="12.75" hidden="false" customHeight="true" outlineLevel="0" collapsed="false">
      <c r="A70" s="843" t="n">
        <v>42</v>
      </c>
      <c r="B70" s="863" t="s">
        <v>907</v>
      </c>
      <c r="C70" s="831" t="n">
        <v>146031</v>
      </c>
      <c r="D70" s="831" t="n">
        <v>131828</v>
      </c>
      <c r="E70" s="831" t="n">
        <v>0</v>
      </c>
      <c r="F70" s="831" t="n">
        <v>0</v>
      </c>
      <c r="G70" s="831" t="n">
        <v>0</v>
      </c>
      <c r="H70" s="831" t="n">
        <v>0</v>
      </c>
    </row>
    <row r="71" customFormat="false" ht="12.75" hidden="false" customHeight="true" outlineLevel="0" collapsed="false">
      <c r="A71" s="843"/>
      <c r="B71" s="876"/>
      <c r="C71" s="859"/>
      <c r="D71" s="859"/>
      <c r="E71" s="860"/>
      <c r="F71" s="861"/>
      <c r="G71" s="862"/>
      <c r="H71" s="860"/>
    </row>
    <row r="72" customFormat="false" ht="12.75" hidden="false" customHeight="true" outlineLevel="0" collapsed="false">
      <c r="A72" s="843"/>
      <c r="B72" s="869"/>
      <c r="C72" s="859"/>
      <c r="D72" s="859"/>
      <c r="E72" s="860"/>
      <c r="F72" s="861"/>
      <c r="G72" s="862"/>
      <c r="H72" s="860"/>
    </row>
    <row r="73" customFormat="false" ht="12.75" hidden="false" customHeight="true" outlineLevel="0" collapsed="false">
      <c r="A73" s="877"/>
      <c r="B73" s="869"/>
      <c r="C73" s="859"/>
      <c r="D73" s="831"/>
      <c r="E73" s="860"/>
      <c r="F73" s="861"/>
      <c r="G73" s="862"/>
      <c r="H73" s="860"/>
    </row>
    <row r="74" customFormat="false" ht="12.75" hidden="false" customHeight="true" outlineLevel="0" collapsed="false">
      <c r="A74" s="872"/>
      <c r="B74" s="869"/>
      <c r="C74" s="859"/>
      <c r="D74" s="831"/>
      <c r="E74" s="860"/>
      <c r="F74" s="859"/>
      <c r="G74" s="859"/>
      <c r="H74" s="859"/>
    </row>
    <row r="75" customFormat="false" ht="12.75" hidden="false" customHeight="true" outlineLevel="0" collapsed="false">
      <c r="A75" s="878"/>
    </row>
    <row r="76" customFormat="false" ht="12.75" hidden="false" customHeight="true" outlineLevel="0" collapsed="false">
      <c r="A76" s="878"/>
      <c r="B76" s="87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1">
    <mergeCell ref="A2:H2"/>
    <mergeCell ref="A3:H3"/>
    <mergeCell ref="A4:H4"/>
    <mergeCell ref="A6:A8"/>
    <mergeCell ref="B6:B8"/>
    <mergeCell ref="C6:C8"/>
    <mergeCell ref="D6:D8"/>
    <mergeCell ref="E6:E8"/>
    <mergeCell ref="F6:F8"/>
    <mergeCell ref="G6:G8"/>
    <mergeCell ref="H6:H8"/>
  </mergeCells>
  <printOptions headings="false" gridLines="false" gridLinesSet="true" horizontalCentered="false" verticalCentered="false"/>
  <pageMargins left="0.315277777777778"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44.7"/>
    <col collapsed="false" customWidth="true" hidden="false" outlineLevel="0" max="10" min="3" style="842" width="9.56"/>
    <col collapsed="false" customWidth="false" hidden="false" outlineLevel="0" max="257" min="11" style="842" width="11.42"/>
  </cols>
  <sheetData>
    <row r="1" customFormat="false" ht="12.75" hidden="false" customHeight="true" outlineLevel="0" collapsed="false">
      <c r="A1" s="842" t="s">
        <v>840</v>
      </c>
      <c r="D1" s="879"/>
      <c r="J1" s="843" t="s">
        <v>153</v>
      </c>
    </row>
    <row r="2" customFormat="false" ht="12.75" hidden="false" customHeight="true" outlineLevel="0" collapsed="false">
      <c r="A2" s="844" t="s">
        <v>980</v>
      </c>
      <c r="B2" s="844"/>
      <c r="C2" s="844"/>
      <c r="D2" s="844"/>
      <c r="E2" s="844"/>
      <c r="F2" s="844"/>
      <c r="G2" s="844"/>
      <c r="H2" s="844"/>
      <c r="I2" s="844"/>
      <c r="J2" s="844"/>
    </row>
    <row r="3" customFormat="false" ht="12.75" hidden="false" customHeight="true" outlineLevel="0" collapsed="false">
      <c r="A3" s="844" t="s">
        <v>981</v>
      </c>
      <c r="B3" s="844"/>
      <c r="C3" s="844"/>
      <c r="D3" s="844"/>
      <c r="E3" s="844"/>
      <c r="F3" s="844"/>
      <c r="G3" s="844"/>
      <c r="H3" s="844"/>
      <c r="I3" s="844"/>
      <c r="J3" s="844"/>
    </row>
    <row r="4" customFormat="false" ht="12.75" hidden="false" customHeight="true" outlineLevel="0" collapsed="false">
      <c r="A4" s="844" t="s">
        <v>152</v>
      </c>
      <c r="B4" s="844"/>
      <c r="C4" s="844"/>
      <c r="D4" s="844"/>
      <c r="E4" s="844"/>
      <c r="F4" s="844"/>
      <c r="G4" s="844"/>
      <c r="H4" s="844"/>
      <c r="I4" s="844"/>
      <c r="J4" s="844"/>
    </row>
    <row r="5" customFormat="false" ht="12.75" hidden="false" customHeight="true" outlineLevel="0" collapsed="false"/>
    <row r="6" customFormat="false" ht="10.5" hidden="false" customHeight="true" outlineLevel="0" collapsed="false">
      <c r="A6" s="845" t="s">
        <v>568</v>
      </c>
      <c r="B6" s="846" t="s">
        <v>859</v>
      </c>
      <c r="C6" s="846" t="n">
        <v>2006</v>
      </c>
      <c r="D6" s="846" t="n">
        <v>2007</v>
      </c>
      <c r="E6" s="846" t="n">
        <v>2008</v>
      </c>
      <c r="F6" s="846" t="n">
        <v>2009</v>
      </c>
      <c r="G6" s="846" t="n">
        <v>2010</v>
      </c>
      <c r="H6" s="846" t="n">
        <v>2011</v>
      </c>
      <c r="I6" s="847" t="n">
        <v>2012</v>
      </c>
      <c r="J6" s="847" t="n">
        <v>2013</v>
      </c>
    </row>
    <row r="7" customFormat="false" ht="10.5" hidden="false" customHeight="true" outlineLevel="0" collapsed="false">
      <c r="A7" s="845"/>
      <c r="B7" s="846"/>
      <c r="C7" s="846"/>
      <c r="D7" s="846"/>
      <c r="E7" s="846"/>
      <c r="F7" s="846"/>
      <c r="G7" s="846"/>
      <c r="H7" s="846"/>
      <c r="I7" s="847"/>
      <c r="J7" s="847"/>
    </row>
    <row r="8" s="849" customFormat="true" ht="22.5" hidden="false" customHeight="true" outlineLevel="0" collapsed="false">
      <c r="A8" s="845"/>
      <c r="B8" s="846"/>
      <c r="C8" s="846"/>
      <c r="D8" s="846"/>
      <c r="E8" s="846"/>
      <c r="F8" s="846"/>
      <c r="G8" s="846"/>
      <c r="H8" s="846"/>
      <c r="I8" s="847"/>
      <c r="J8" s="847"/>
    </row>
    <row r="9" s="857" customFormat="true" ht="18" hidden="false" customHeight="true" outlineLevel="0" collapsed="false">
      <c r="A9" s="850"/>
      <c r="B9" s="880" t="s">
        <v>269</v>
      </c>
      <c r="C9" s="852"/>
      <c r="D9" s="852"/>
      <c r="E9" s="852"/>
      <c r="F9" s="852"/>
      <c r="G9" s="852"/>
      <c r="H9" s="852"/>
      <c r="I9" s="852"/>
    </row>
    <row r="10" customFormat="false" ht="24.95" hidden="false" customHeight="true" outlineLevel="0" collapsed="false">
      <c r="A10" s="843"/>
      <c r="B10" s="858" t="s">
        <v>1002</v>
      </c>
      <c r="C10" s="859"/>
      <c r="D10" s="859"/>
      <c r="E10" s="860"/>
      <c r="F10" s="859"/>
      <c r="G10" s="859"/>
      <c r="H10" s="859"/>
      <c r="I10" s="859"/>
    </row>
    <row r="11" customFormat="false" ht="12.75" hidden="false" customHeight="true" outlineLevel="0" collapsed="false">
      <c r="A11" s="843" t="n">
        <v>1</v>
      </c>
      <c r="B11" s="863" t="s">
        <v>400</v>
      </c>
      <c r="C11" s="859" t="n">
        <v>2589</v>
      </c>
      <c r="D11" s="859" t="n">
        <v>3513</v>
      </c>
      <c r="E11" s="860" t="n">
        <v>4310</v>
      </c>
      <c r="F11" s="881" t="n">
        <v>5485</v>
      </c>
      <c r="G11" s="862" t="n">
        <v>6599</v>
      </c>
      <c r="H11" s="860" t="n">
        <v>7197</v>
      </c>
      <c r="I11" s="859" t="n">
        <v>8305</v>
      </c>
      <c r="J11" s="745" t="n">
        <v>9336</v>
      </c>
    </row>
    <row r="12" customFormat="false" ht="12.75" hidden="false" customHeight="true" outlineLevel="0" collapsed="false">
      <c r="A12" s="843" t="n">
        <v>2</v>
      </c>
      <c r="B12" s="863" t="s">
        <v>880</v>
      </c>
      <c r="C12" s="859" t="n">
        <v>158154</v>
      </c>
      <c r="D12" s="859" t="n">
        <v>158357</v>
      </c>
      <c r="E12" s="860" t="n">
        <v>159850</v>
      </c>
      <c r="F12" s="881" t="n">
        <v>159813</v>
      </c>
      <c r="G12" s="862" t="n">
        <v>155651</v>
      </c>
      <c r="H12" s="860" t="n">
        <v>151722</v>
      </c>
      <c r="I12" s="859" t="n">
        <v>151911</v>
      </c>
      <c r="J12" s="745" t="n">
        <v>151415</v>
      </c>
    </row>
    <row r="13" customFormat="false" ht="12.75" hidden="false" customHeight="true" outlineLevel="0" collapsed="false">
      <c r="A13" s="843" t="n">
        <v>3</v>
      </c>
      <c r="B13" s="863" t="s">
        <v>881</v>
      </c>
      <c r="C13" s="859" t="n">
        <v>13536</v>
      </c>
      <c r="D13" s="859" t="n">
        <v>15221</v>
      </c>
      <c r="E13" s="860" t="n">
        <v>16496</v>
      </c>
      <c r="F13" s="881" t="n">
        <v>17741</v>
      </c>
      <c r="G13" s="862" t="n">
        <v>18890</v>
      </c>
      <c r="H13" s="860" t="n">
        <v>19591</v>
      </c>
      <c r="I13" s="859" t="n">
        <v>20558</v>
      </c>
      <c r="J13" s="745" t="n">
        <v>21855</v>
      </c>
    </row>
    <row r="14" customFormat="false" ht="12.75" hidden="false" customHeight="true" outlineLevel="0" collapsed="false">
      <c r="A14" s="843" t="n">
        <v>4</v>
      </c>
      <c r="B14" s="863" t="s">
        <v>403</v>
      </c>
      <c r="C14" s="859" t="n">
        <v>165017</v>
      </c>
      <c r="D14" s="859" t="n">
        <v>172488</v>
      </c>
      <c r="E14" s="860" t="n">
        <v>184489</v>
      </c>
      <c r="F14" s="881" t="n">
        <v>200963</v>
      </c>
      <c r="G14" s="862" t="n">
        <v>223551</v>
      </c>
      <c r="H14" s="860" t="n">
        <v>241053</v>
      </c>
      <c r="I14" s="859" t="n">
        <v>262869</v>
      </c>
      <c r="J14" s="745" t="n">
        <v>289747</v>
      </c>
    </row>
    <row r="15" customFormat="false" ht="12.75" hidden="false" customHeight="true" outlineLevel="0" collapsed="false">
      <c r="A15" s="843"/>
      <c r="B15" s="864" t="s">
        <v>1003</v>
      </c>
      <c r="C15" s="859"/>
      <c r="D15" s="859"/>
      <c r="E15" s="860"/>
      <c r="F15" s="881"/>
      <c r="G15" s="862"/>
      <c r="H15" s="860"/>
      <c r="I15" s="859"/>
      <c r="J15" s="745"/>
    </row>
    <row r="16" customFormat="false" ht="12.75" hidden="false" customHeight="true" outlineLevel="0" collapsed="false">
      <c r="A16" s="843" t="n">
        <v>5</v>
      </c>
      <c r="B16" s="882" t="s">
        <v>883</v>
      </c>
      <c r="C16" s="859" t="n">
        <v>48624</v>
      </c>
      <c r="D16" s="859" t="n">
        <v>51871</v>
      </c>
      <c r="E16" s="860" t="n">
        <v>57373</v>
      </c>
      <c r="F16" s="881" t="n">
        <v>67501</v>
      </c>
      <c r="G16" s="862" t="n">
        <v>78508</v>
      </c>
      <c r="H16" s="860" t="n">
        <v>88075</v>
      </c>
      <c r="I16" s="859" t="n">
        <v>97670</v>
      </c>
      <c r="J16" s="745" t="n">
        <v>108467</v>
      </c>
    </row>
    <row r="17" customFormat="false" ht="12.75" hidden="false" customHeight="true" outlineLevel="0" collapsed="false">
      <c r="A17" s="843" t="n">
        <v>6</v>
      </c>
      <c r="B17" s="882" t="s">
        <v>884</v>
      </c>
      <c r="C17" s="859" t="n">
        <v>28859</v>
      </c>
      <c r="D17" s="859" t="n">
        <v>37213</v>
      </c>
      <c r="E17" s="860" t="n">
        <v>39128</v>
      </c>
      <c r="F17" s="881" t="n">
        <v>41477</v>
      </c>
      <c r="G17" s="862" t="n">
        <v>43278</v>
      </c>
      <c r="H17" s="860" t="n">
        <v>45769</v>
      </c>
      <c r="I17" s="859" t="n">
        <v>49309</v>
      </c>
      <c r="J17" s="745" t="n">
        <v>54247</v>
      </c>
    </row>
    <row r="18" customFormat="false" ht="12.75" hidden="false" customHeight="true" outlineLevel="0" collapsed="false">
      <c r="A18" s="843" t="n">
        <v>7</v>
      </c>
      <c r="B18" s="882" t="s">
        <v>885</v>
      </c>
      <c r="C18" s="859" t="n">
        <v>87534</v>
      </c>
      <c r="D18" s="859" t="n">
        <v>83404</v>
      </c>
      <c r="E18" s="860" t="n">
        <v>87988</v>
      </c>
      <c r="F18" s="881" t="n">
        <v>91985</v>
      </c>
      <c r="G18" s="862" t="n">
        <v>101765</v>
      </c>
      <c r="H18" s="860" t="n">
        <v>107209</v>
      </c>
      <c r="I18" s="859" t="n">
        <v>115890</v>
      </c>
      <c r="J18" s="745" t="n">
        <v>127033</v>
      </c>
    </row>
    <row r="19" customFormat="false" ht="12.75" hidden="false" customHeight="true" outlineLevel="0" collapsed="false">
      <c r="A19" s="843" t="n">
        <v>8</v>
      </c>
      <c r="B19" s="863" t="s">
        <v>269</v>
      </c>
      <c r="C19" s="859" t="n">
        <v>339296</v>
      </c>
      <c r="D19" s="859" t="n">
        <v>349579</v>
      </c>
      <c r="E19" s="860" t="n">
        <v>365145</v>
      </c>
      <c r="F19" s="881" t="n">
        <v>384002</v>
      </c>
      <c r="G19" s="862" t="n">
        <v>404691</v>
      </c>
      <c r="H19" s="860" t="n">
        <v>419563</v>
      </c>
      <c r="I19" s="859" t="n">
        <v>443643</v>
      </c>
      <c r="J19" s="745" t="n">
        <v>472353</v>
      </c>
    </row>
    <row r="20" customFormat="false" ht="18" hidden="false" customHeight="true" outlineLevel="0" collapsed="false">
      <c r="A20" s="843"/>
      <c r="B20" s="880" t="s">
        <v>241</v>
      </c>
      <c r="C20" s="859"/>
      <c r="D20" s="859"/>
      <c r="E20" s="860"/>
      <c r="F20" s="881"/>
      <c r="G20" s="862"/>
      <c r="H20" s="853"/>
      <c r="I20" s="859"/>
      <c r="J20" s="740"/>
    </row>
    <row r="21" s="857" customFormat="true" ht="24.95" hidden="false" customHeight="true" outlineLevel="0" collapsed="false">
      <c r="A21" s="850"/>
      <c r="B21" s="858" t="s">
        <v>1004</v>
      </c>
      <c r="C21" s="852"/>
      <c r="D21" s="852"/>
      <c r="E21" s="853"/>
      <c r="F21" s="883"/>
      <c r="G21" s="855"/>
      <c r="H21" s="860"/>
      <c r="I21" s="852"/>
      <c r="J21" s="745"/>
    </row>
    <row r="22" customFormat="false" ht="12.75" hidden="false" customHeight="true" outlineLevel="0" collapsed="false">
      <c r="A22" s="843" t="n">
        <v>9</v>
      </c>
      <c r="B22" s="863" t="s">
        <v>400</v>
      </c>
      <c r="C22" s="859" t="n">
        <v>632</v>
      </c>
      <c r="D22" s="859" t="n">
        <v>631</v>
      </c>
      <c r="E22" s="860" t="n">
        <v>773</v>
      </c>
      <c r="F22" s="881" t="n">
        <v>884</v>
      </c>
      <c r="G22" s="862" t="n">
        <v>1148</v>
      </c>
      <c r="H22" s="860" t="n">
        <v>1447</v>
      </c>
      <c r="I22" s="859" t="n">
        <v>1595</v>
      </c>
      <c r="J22" s="745" t="n">
        <v>1980</v>
      </c>
    </row>
    <row r="23" customFormat="false" ht="12.75" hidden="false" customHeight="true" outlineLevel="0" collapsed="false">
      <c r="A23" s="843" t="n">
        <v>10</v>
      </c>
      <c r="B23" s="863" t="s">
        <v>880</v>
      </c>
      <c r="C23" s="859" t="n">
        <v>52934</v>
      </c>
      <c r="D23" s="859" t="n">
        <v>52061</v>
      </c>
      <c r="E23" s="860" t="n">
        <v>50757</v>
      </c>
      <c r="F23" s="881" t="n">
        <v>51228</v>
      </c>
      <c r="G23" s="862" t="n">
        <v>49566</v>
      </c>
      <c r="H23" s="860" t="n">
        <v>47544</v>
      </c>
      <c r="I23" s="859" t="n">
        <v>48401</v>
      </c>
      <c r="J23" s="745" t="n">
        <v>48409</v>
      </c>
    </row>
    <row r="24" customFormat="false" ht="12.75" hidden="false" customHeight="true" outlineLevel="0" collapsed="false">
      <c r="A24" s="843" t="n">
        <v>11</v>
      </c>
      <c r="B24" s="863" t="s">
        <v>881</v>
      </c>
      <c r="C24" s="859" t="n">
        <v>6743</v>
      </c>
      <c r="D24" s="859" t="n">
        <v>7840</v>
      </c>
      <c r="E24" s="860" t="n">
        <v>8275</v>
      </c>
      <c r="F24" s="881" t="n">
        <v>8923</v>
      </c>
      <c r="G24" s="862" t="n">
        <v>9348</v>
      </c>
      <c r="H24" s="860" t="n">
        <v>9650</v>
      </c>
      <c r="I24" s="859" t="n">
        <v>10167</v>
      </c>
      <c r="J24" s="745" t="n">
        <v>10856</v>
      </c>
    </row>
    <row r="25" customFormat="false" ht="12.75" hidden="false" customHeight="true" outlineLevel="0" collapsed="false">
      <c r="A25" s="843" t="n">
        <v>12</v>
      </c>
      <c r="B25" s="863" t="s">
        <v>403</v>
      </c>
      <c r="C25" s="859" t="n">
        <v>66005</v>
      </c>
      <c r="D25" s="859" t="n">
        <v>66175</v>
      </c>
      <c r="E25" s="860" t="n">
        <v>68232</v>
      </c>
      <c r="F25" s="881" t="n">
        <v>72769</v>
      </c>
      <c r="G25" s="862" t="n">
        <v>78750</v>
      </c>
      <c r="H25" s="860" t="n">
        <v>82995</v>
      </c>
      <c r="I25" s="859" t="n">
        <v>89622</v>
      </c>
      <c r="J25" s="745" t="n">
        <v>97030</v>
      </c>
    </row>
    <row r="26" customFormat="false" ht="12.75" hidden="false" customHeight="true" outlineLevel="0" collapsed="false">
      <c r="A26" s="843"/>
      <c r="B26" s="864" t="s">
        <v>1003</v>
      </c>
      <c r="C26" s="859"/>
      <c r="D26" s="859"/>
      <c r="E26" s="860"/>
      <c r="F26" s="881"/>
      <c r="G26" s="862"/>
      <c r="H26" s="860"/>
      <c r="I26" s="859"/>
      <c r="J26" s="745"/>
    </row>
    <row r="27" customFormat="false" ht="12.75" hidden="false" customHeight="true" outlineLevel="0" collapsed="false">
      <c r="A27" s="843" t="n">
        <v>13</v>
      </c>
      <c r="B27" s="882" t="s">
        <v>883</v>
      </c>
      <c r="C27" s="859" t="n">
        <v>22528</v>
      </c>
      <c r="D27" s="859" t="n">
        <v>22899</v>
      </c>
      <c r="E27" s="860" t="n">
        <v>24566</v>
      </c>
      <c r="F27" s="881" t="n">
        <v>27244</v>
      </c>
      <c r="G27" s="862" t="n">
        <v>30082</v>
      </c>
      <c r="H27" s="860" t="n">
        <v>32996</v>
      </c>
      <c r="I27" s="859" t="n">
        <v>37098</v>
      </c>
      <c r="J27" s="745" t="n">
        <v>39374</v>
      </c>
    </row>
    <row r="28" customFormat="false" ht="12.75" hidden="false" customHeight="true" outlineLevel="0" collapsed="false">
      <c r="A28" s="843" t="n">
        <v>14</v>
      </c>
      <c r="B28" s="882" t="s">
        <v>884</v>
      </c>
      <c r="C28" s="859" t="n">
        <v>10535</v>
      </c>
      <c r="D28" s="859" t="n">
        <v>12640</v>
      </c>
      <c r="E28" s="860" t="n">
        <v>12599</v>
      </c>
      <c r="F28" s="881" t="n">
        <v>13368</v>
      </c>
      <c r="G28" s="862" t="n">
        <v>13606</v>
      </c>
      <c r="H28" s="860" t="n">
        <v>14147</v>
      </c>
      <c r="I28" s="859" t="n">
        <v>15408</v>
      </c>
      <c r="J28" s="745" t="n">
        <v>17066</v>
      </c>
    </row>
    <row r="29" customFormat="false" ht="12.75" hidden="false" customHeight="true" outlineLevel="0" collapsed="false">
      <c r="A29" s="843" t="n">
        <v>15</v>
      </c>
      <c r="B29" s="882" t="s">
        <v>885</v>
      </c>
      <c r="C29" s="859" t="n">
        <v>32942</v>
      </c>
      <c r="D29" s="859" t="n">
        <v>30636</v>
      </c>
      <c r="E29" s="860" t="n">
        <v>31067</v>
      </c>
      <c r="F29" s="881" t="n">
        <v>32157</v>
      </c>
      <c r="G29" s="862" t="n">
        <v>35062</v>
      </c>
      <c r="H29" s="860" t="n">
        <v>35852</v>
      </c>
      <c r="I29" s="859" t="n">
        <v>37116</v>
      </c>
      <c r="J29" s="745" t="n">
        <v>40590</v>
      </c>
    </row>
    <row r="30" customFormat="false" ht="12.75" hidden="false" customHeight="true" outlineLevel="0" collapsed="false">
      <c r="A30" s="843" t="n">
        <v>16</v>
      </c>
      <c r="B30" s="863" t="s">
        <v>449</v>
      </c>
      <c r="C30" s="859" t="n">
        <v>126314</v>
      </c>
      <c r="D30" s="859" t="n">
        <v>126707</v>
      </c>
      <c r="E30" s="860" t="n">
        <v>128037</v>
      </c>
      <c r="F30" s="881" t="n">
        <v>133804</v>
      </c>
      <c r="G30" s="862" t="n">
        <v>138812</v>
      </c>
      <c r="H30" s="860" t="n">
        <v>141636</v>
      </c>
      <c r="I30" s="859" t="n">
        <v>149785</v>
      </c>
      <c r="J30" s="745" t="n">
        <v>158275</v>
      </c>
    </row>
    <row r="31" customFormat="false" ht="18" hidden="false" customHeight="true" outlineLevel="0" collapsed="false">
      <c r="A31" s="843"/>
      <c r="B31" s="880" t="s">
        <v>910</v>
      </c>
      <c r="C31" s="859"/>
      <c r="D31" s="859"/>
      <c r="E31" s="860"/>
      <c r="F31" s="881"/>
      <c r="G31" s="862"/>
      <c r="H31" s="853"/>
      <c r="I31" s="859"/>
      <c r="J31" s="740"/>
    </row>
    <row r="32" customFormat="false" ht="24.95" hidden="false" customHeight="true" outlineLevel="0" collapsed="false">
      <c r="A32" s="843"/>
      <c r="B32" s="858" t="s">
        <v>1005</v>
      </c>
      <c r="C32" s="859"/>
      <c r="D32" s="859"/>
      <c r="E32" s="860"/>
      <c r="F32" s="881"/>
      <c r="G32" s="862"/>
      <c r="H32" s="860"/>
      <c r="I32" s="859"/>
      <c r="J32" s="745"/>
    </row>
    <row r="33" customFormat="false" ht="12.75" hidden="false" customHeight="true" outlineLevel="0" collapsed="false">
      <c r="A33" s="843" t="n">
        <v>17</v>
      </c>
      <c r="B33" s="863" t="s">
        <v>400</v>
      </c>
      <c r="C33" s="859" t="n">
        <v>1957</v>
      </c>
      <c r="D33" s="859" t="n">
        <v>2882</v>
      </c>
      <c r="E33" s="860" t="n">
        <v>3537</v>
      </c>
      <c r="F33" s="881" t="n">
        <v>4601</v>
      </c>
      <c r="G33" s="862" t="n">
        <v>5451</v>
      </c>
      <c r="H33" s="860" t="n">
        <v>5750</v>
      </c>
      <c r="I33" s="859" t="n">
        <v>6710</v>
      </c>
      <c r="J33" s="745" t="n">
        <v>7356</v>
      </c>
    </row>
    <row r="34" customFormat="false" ht="12.75" hidden="false" customHeight="true" outlineLevel="0" collapsed="false">
      <c r="A34" s="843" t="n">
        <v>18</v>
      </c>
      <c r="B34" s="863" t="s">
        <v>880</v>
      </c>
      <c r="C34" s="859" t="n">
        <v>105220</v>
      </c>
      <c r="D34" s="859" t="n">
        <v>106296</v>
      </c>
      <c r="E34" s="860" t="n">
        <v>109093</v>
      </c>
      <c r="F34" s="881" t="n">
        <v>108585</v>
      </c>
      <c r="G34" s="862" t="n">
        <v>106085</v>
      </c>
      <c r="H34" s="860" t="n">
        <v>104178</v>
      </c>
      <c r="I34" s="859" t="n">
        <v>103510</v>
      </c>
      <c r="J34" s="745" t="n">
        <v>103006</v>
      </c>
    </row>
    <row r="35" customFormat="false" ht="12.75" hidden="false" customHeight="true" outlineLevel="0" collapsed="false">
      <c r="A35" s="843" t="n">
        <v>19</v>
      </c>
      <c r="B35" s="863" t="s">
        <v>881</v>
      </c>
      <c r="C35" s="859" t="n">
        <v>6793</v>
      </c>
      <c r="D35" s="859" t="n">
        <v>7381</v>
      </c>
      <c r="E35" s="860" t="n">
        <v>8221</v>
      </c>
      <c r="F35" s="881" t="n">
        <v>8818</v>
      </c>
      <c r="G35" s="862" t="n">
        <v>9542</v>
      </c>
      <c r="H35" s="860" t="n">
        <v>9941</v>
      </c>
      <c r="I35" s="859" t="n">
        <v>10391</v>
      </c>
      <c r="J35" s="745" t="n">
        <v>10999</v>
      </c>
    </row>
    <row r="36" customFormat="false" ht="12.75" hidden="false" customHeight="true" outlineLevel="0" collapsed="false">
      <c r="A36" s="843" t="n">
        <v>20</v>
      </c>
      <c r="B36" s="863" t="s">
        <v>403</v>
      </c>
      <c r="C36" s="859" t="n">
        <v>99012</v>
      </c>
      <c r="D36" s="859" t="n">
        <v>106313</v>
      </c>
      <c r="E36" s="860" t="n">
        <v>116257</v>
      </c>
      <c r="F36" s="881" t="n">
        <v>128194</v>
      </c>
      <c r="G36" s="862" t="n">
        <v>144801</v>
      </c>
      <c r="H36" s="860" t="n">
        <v>158058</v>
      </c>
      <c r="I36" s="859" t="n">
        <v>173247</v>
      </c>
      <c r="J36" s="745" t="n">
        <v>192717</v>
      </c>
    </row>
    <row r="37" customFormat="false" ht="12.75" hidden="false" customHeight="true" outlineLevel="0" collapsed="false">
      <c r="A37" s="843"/>
      <c r="B37" s="864" t="s">
        <v>1003</v>
      </c>
      <c r="C37" s="859"/>
      <c r="D37" s="859"/>
      <c r="E37" s="860"/>
      <c r="F37" s="881"/>
      <c r="G37" s="862"/>
      <c r="H37" s="860"/>
      <c r="I37" s="859"/>
      <c r="J37" s="745"/>
    </row>
    <row r="38" customFormat="false" ht="12.75" hidden="false" customHeight="true" outlineLevel="0" collapsed="false">
      <c r="A38" s="843" t="n">
        <v>21</v>
      </c>
      <c r="B38" s="882" t="s">
        <v>883</v>
      </c>
      <c r="C38" s="859" t="n">
        <v>26096</v>
      </c>
      <c r="D38" s="859" t="n">
        <v>28972</v>
      </c>
      <c r="E38" s="860" t="n">
        <v>32807</v>
      </c>
      <c r="F38" s="881" t="n">
        <v>40257</v>
      </c>
      <c r="G38" s="862" t="n">
        <v>48426</v>
      </c>
      <c r="H38" s="860" t="n">
        <v>55079</v>
      </c>
      <c r="I38" s="859" t="n">
        <v>60572</v>
      </c>
      <c r="J38" s="745" t="n">
        <v>69093</v>
      </c>
    </row>
    <row r="39" customFormat="false" ht="12.75" hidden="false" customHeight="true" outlineLevel="0" collapsed="false">
      <c r="A39" s="843" t="n">
        <v>22</v>
      </c>
      <c r="B39" s="882" t="s">
        <v>884</v>
      </c>
      <c r="C39" s="859" t="n">
        <v>18324</v>
      </c>
      <c r="D39" s="859" t="n">
        <v>24573</v>
      </c>
      <c r="E39" s="860" t="n">
        <v>26529</v>
      </c>
      <c r="F39" s="881" t="n">
        <v>28109</v>
      </c>
      <c r="G39" s="862" t="n">
        <v>29672</v>
      </c>
      <c r="H39" s="860" t="n">
        <v>31622</v>
      </c>
      <c r="I39" s="859" t="n">
        <v>33901</v>
      </c>
      <c r="J39" s="745" t="n">
        <v>37181</v>
      </c>
    </row>
    <row r="40" customFormat="false" ht="12.75" hidden="false" customHeight="true" outlineLevel="0" collapsed="false">
      <c r="A40" s="843" t="n">
        <v>23</v>
      </c>
      <c r="B40" s="882" t="s">
        <v>885</v>
      </c>
      <c r="C40" s="859" t="n">
        <v>54592</v>
      </c>
      <c r="D40" s="859" t="n">
        <v>52768</v>
      </c>
      <c r="E40" s="860" t="n">
        <v>56921</v>
      </c>
      <c r="F40" s="881" t="n">
        <v>59828</v>
      </c>
      <c r="G40" s="862" t="n">
        <v>66703</v>
      </c>
      <c r="H40" s="860" t="n">
        <v>71357</v>
      </c>
      <c r="I40" s="859" t="n">
        <v>78774</v>
      </c>
      <c r="J40" s="745" t="n">
        <v>86443</v>
      </c>
    </row>
    <row r="41" customFormat="false" ht="12.75" hidden="false" customHeight="true" outlineLevel="0" collapsed="false">
      <c r="A41" s="843" t="n">
        <v>24</v>
      </c>
      <c r="B41" s="863" t="s">
        <v>449</v>
      </c>
      <c r="C41" s="859" t="n">
        <v>212982</v>
      </c>
      <c r="D41" s="859" t="n">
        <v>222872</v>
      </c>
      <c r="E41" s="860" t="n">
        <v>237108</v>
      </c>
      <c r="F41" s="881" t="n">
        <v>250198</v>
      </c>
      <c r="G41" s="862" t="n">
        <v>265879</v>
      </c>
      <c r="H41" s="860" t="n">
        <v>277927</v>
      </c>
      <c r="I41" s="859" t="n">
        <v>293858</v>
      </c>
      <c r="J41" s="745" t="n">
        <v>314078</v>
      </c>
    </row>
    <row r="42" customFormat="false" ht="30" hidden="false" customHeight="true" outlineLevel="0" collapsed="false">
      <c r="A42" s="843"/>
      <c r="B42" s="884" t="s">
        <v>1006</v>
      </c>
      <c r="C42" s="859"/>
      <c r="D42" s="859"/>
      <c r="E42" s="860"/>
      <c r="F42" s="881"/>
      <c r="G42" s="862"/>
      <c r="H42" s="860"/>
      <c r="I42" s="859"/>
      <c r="J42" s="745"/>
    </row>
    <row r="43" s="857" customFormat="true" ht="18" hidden="false" customHeight="true" outlineLevel="0" collapsed="false">
      <c r="A43" s="850" t="n">
        <v>25</v>
      </c>
      <c r="B43" s="851" t="s">
        <v>269</v>
      </c>
      <c r="C43" s="852" t="n">
        <v>355710</v>
      </c>
      <c r="D43" s="852" t="n">
        <v>366172</v>
      </c>
      <c r="E43" s="852" t="n">
        <v>382417</v>
      </c>
      <c r="F43" s="852" t="n">
        <v>402121</v>
      </c>
      <c r="G43" s="852" t="n">
        <v>423438</v>
      </c>
      <c r="H43" s="853" t="n">
        <v>443460</v>
      </c>
      <c r="I43" s="852" t="n">
        <v>468434</v>
      </c>
      <c r="J43" s="740" t="n">
        <v>496299</v>
      </c>
    </row>
    <row r="44" customFormat="false" ht="12.75" hidden="false" customHeight="true" outlineLevel="0" collapsed="false">
      <c r="A44" s="843"/>
      <c r="B44" s="858" t="s">
        <v>912</v>
      </c>
      <c r="C44" s="859"/>
      <c r="D44" s="859"/>
      <c r="E44" s="860"/>
      <c r="F44" s="881"/>
      <c r="G44" s="862"/>
      <c r="H44" s="860"/>
      <c r="I44" s="859"/>
      <c r="J44" s="745"/>
    </row>
    <row r="45" customFormat="false" ht="12.75" hidden="false" customHeight="true" outlineLevel="0" collapsed="false">
      <c r="A45" s="843" t="n">
        <v>26</v>
      </c>
      <c r="B45" s="866" t="s">
        <v>913</v>
      </c>
      <c r="C45" s="859" t="n">
        <v>10489</v>
      </c>
      <c r="D45" s="859" t="n">
        <v>9826</v>
      </c>
      <c r="E45" s="859" t="n">
        <v>10370</v>
      </c>
      <c r="F45" s="859" t="n">
        <v>9899</v>
      </c>
      <c r="G45" s="859" t="n">
        <v>10328</v>
      </c>
      <c r="H45" s="860" t="n">
        <v>10153</v>
      </c>
      <c r="I45" s="859" t="n">
        <v>11181</v>
      </c>
      <c r="J45" s="745" t="n">
        <v>12502</v>
      </c>
    </row>
    <row r="46" customFormat="false" ht="12.75" hidden="false" customHeight="true" outlineLevel="0" collapsed="false">
      <c r="A46" s="843" t="n">
        <v>27</v>
      </c>
      <c r="B46" s="866" t="s">
        <v>914</v>
      </c>
      <c r="C46" s="859" t="n">
        <v>33367</v>
      </c>
      <c r="D46" s="859" t="n">
        <v>33643</v>
      </c>
      <c r="E46" s="859" t="n">
        <v>36109</v>
      </c>
      <c r="F46" s="859" t="n">
        <v>39670</v>
      </c>
      <c r="G46" s="859" t="n">
        <v>42667</v>
      </c>
      <c r="H46" s="860" t="n">
        <v>45263</v>
      </c>
      <c r="I46" s="859" t="n">
        <v>47325</v>
      </c>
      <c r="J46" s="745" t="n">
        <v>49139</v>
      </c>
    </row>
    <row r="47" customFormat="false" ht="12.75" hidden="false" customHeight="true" outlineLevel="0" collapsed="false">
      <c r="A47" s="843" t="n">
        <v>28</v>
      </c>
      <c r="B47" s="866" t="s">
        <v>915</v>
      </c>
      <c r="C47" s="859" t="n">
        <v>78497</v>
      </c>
      <c r="D47" s="859" t="n">
        <v>80175</v>
      </c>
      <c r="E47" s="859" t="n">
        <v>82638</v>
      </c>
      <c r="F47" s="859" t="n">
        <v>86903</v>
      </c>
      <c r="G47" s="859" t="n">
        <v>92155</v>
      </c>
      <c r="H47" s="885" t="n">
        <v>98107</v>
      </c>
      <c r="I47" s="859" t="n">
        <v>106362</v>
      </c>
      <c r="J47" s="745" t="n">
        <v>115209</v>
      </c>
    </row>
    <row r="48" customFormat="false" ht="12.75" hidden="false" customHeight="true" outlineLevel="0" collapsed="false">
      <c r="A48" s="843" t="n">
        <v>29</v>
      </c>
      <c r="B48" s="866" t="s">
        <v>916</v>
      </c>
      <c r="C48" s="859" t="n">
        <v>103640</v>
      </c>
      <c r="D48" s="859" t="n">
        <v>103984</v>
      </c>
      <c r="E48" s="859" t="n">
        <v>105013</v>
      </c>
      <c r="F48" s="859" t="n">
        <v>106475</v>
      </c>
      <c r="G48" s="859" t="n">
        <v>107559</v>
      </c>
      <c r="H48" s="885" t="n">
        <v>108662</v>
      </c>
      <c r="I48" s="859" t="n">
        <v>111259</v>
      </c>
      <c r="J48" s="745" t="n">
        <v>115096</v>
      </c>
    </row>
    <row r="49" customFormat="false" ht="12.75" hidden="false" customHeight="true" outlineLevel="0" collapsed="false">
      <c r="A49" s="842" t="n">
        <v>30</v>
      </c>
      <c r="B49" s="866" t="s">
        <v>917</v>
      </c>
      <c r="C49" s="859" t="n">
        <v>104627</v>
      </c>
      <c r="D49" s="859" t="n">
        <v>109520</v>
      </c>
      <c r="E49" s="859" t="n">
        <v>114873</v>
      </c>
      <c r="F49" s="859" t="n">
        <v>120507</v>
      </c>
      <c r="G49" s="859" t="n">
        <v>125524</v>
      </c>
      <c r="H49" s="885" t="n">
        <v>128923</v>
      </c>
      <c r="I49" s="859" t="n">
        <v>131975</v>
      </c>
      <c r="J49" s="745" t="n">
        <v>135362</v>
      </c>
    </row>
    <row r="50" customFormat="false" ht="12.75" hidden="false" customHeight="true" outlineLevel="0" collapsed="false">
      <c r="A50" s="872" t="n">
        <v>31</v>
      </c>
      <c r="B50" s="866" t="s">
        <v>918</v>
      </c>
      <c r="C50" s="872" t="n">
        <v>25090</v>
      </c>
      <c r="D50" s="859" t="n">
        <v>29024</v>
      </c>
      <c r="E50" s="859" t="n">
        <v>33414</v>
      </c>
      <c r="F50" s="859" t="n">
        <v>38667</v>
      </c>
      <c r="G50" s="859" t="n">
        <v>45205</v>
      </c>
      <c r="H50" s="885" t="n">
        <v>52352</v>
      </c>
      <c r="I50" s="859" t="n">
        <v>60332</v>
      </c>
      <c r="J50" s="745" t="n">
        <v>68991</v>
      </c>
    </row>
    <row r="51" s="857" customFormat="true" ht="18" hidden="false" customHeight="true" outlineLevel="0" collapsed="false">
      <c r="A51" s="857" t="n">
        <v>32</v>
      </c>
      <c r="B51" s="851" t="s">
        <v>556</v>
      </c>
      <c r="C51" s="852" t="n">
        <v>11485</v>
      </c>
      <c r="D51" s="852" t="n">
        <v>11637</v>
      </c>
      <c r="E51" s="852" t="n">
        <v>12827</v>
      </c>
      <c r="F51" s="852" t="n">
        <v>13896</v>
      </c>
      <c r="G51" s="852" t="n">
        <v>15827</v>
      </c>
      <c r="H51" s="886" t="n">
        <v>17352</v>
      </c>
      <c r="I51" s="852" t="n">
        <v>19848</v>
      </c>
      <c r="J51" s="740" t="n">
        <v>22604</v>
      </c>
    </row>
    <row r="52" customFormat="false" ht="12.75" hidden="false" customHeight="true" outlineLevel="0" collapsed="false">
      <c r="B52" s="858" t="s">
        <v>912</v>
      </c>
      <c r="F52" s="885"/>
      <c r="G52" s="862"/>
      <c r="H52" s="860"/>
      <c r="I52" s="859"/>
      <c r="J52" s="745"/>
    </row>
    <row r="53" customFormat="false" ht="12.75" hidden="false" customHeight="true" outlineLevel="0" collapsed="false">
      <c r="A53" s="842" t="n">
        <v>33</v>
      </c>
      <c r="B53" s="866" t="s">
        <v>913</v>
      </c>
      <c r="C53" s="859" t="n">
        <v>967</v>
      </c>
      <c r="D53" s="859" t="n">
        <v>1030</v>
      </c>
      <c r="E53" s="859" t="n">
        <v>1129</v>
      </c>
      <c r="F53" s="859" t="n">
        <v>1194</v>
      </c>
      <c r="G53" s="859" t="n">
        <v>1417</v>
      </c>
      <c r="H53" s="860" t="n">
        <v>1452</v>
      </c>
      <c r="I53" s="859" t="n">
        <v>1610</v>
      </c>
      <c r="J53" s="745" t="n">
        <v>1923</v>
      </c>
    </row>
    <row r="54" customFormat="false" ht="12.75" hidden="false" customHeight="true" outlineLevel="0" collapsed="false">
      <c r="A54" s="842" t="n">
        <v>34</v>
      </c>
      <c r="B54" s="866" t="s">
        <v>914</v>
      </c>
      <c r="C54" s="859" t="n">
        <v>1747</v>
      </c>
      <c r="D54" s="859" t="n">
        <v>1847</v>
      </c>
      <c r="E54" s="859" t="n">
        <v>2136</v>
      </c>
      <c r="F54" s="859" t="n">
        <v>2442</v>
      </c>
      <c r="G54" s="859" t="n">
        <v>2805</v>
      </c>
      <c r="H54" s="860" t="n">
        <v>3053</v>
      </c>
      <c r="I54" s="859" t="n">
        <v>3288</v>
      </c>
      <c r="J54" s="745" t="n">
        <v>3622</v>
      </c>
    </row>
    <row r="55" customFormat="false" ht="12.75" hidden="false" customHeight="true" outlineLevel="0" collapsed="false">
      <c r="A55" s="842" t="n">
        <v>35</v>
      </c>
      <c r="B55" s="866" t="s">
        <v>915</v>
      </c>
      <c r="C55" s="859" t="n">
        <v>2990</v>
      </c>
      <c r="D55" s="859" t="n">
        <v>3142</v>
      </c>
      <c r="E55" s="859" t="n">
        <v>3505</v>
      </c>
      <c r="F55" s="859" t="n">
        <v>3959</v>
      </c>
      <c r="G55" s="859" t="n">
        <v>4620</v>
      </c>
      <c r="H55" s="885" t="n">
        <v>5467</v>
      </c>
      <c r="I55" s="859" t="n">
        <v>6627</v>
      </c>
      <c r="J55" s="745" t="n">
        <v>7730</v>
      </c>
    </row>
    <row r="56" customFormat="false" ht="12.75" hidden="false" customHeight="true" outlineLevel="0" collapsed="false">
      <c r="A56" s="842" t="n">
        <v>36</v>
      </c>
      <c r="B56" s="866" t="s">
        <v>916</v>
      </c>
      <c r="C56" s="859" t="n">
        <v>3141</v>
      </c>
      <c r="D56" s="859" t="n">
        <v>2909</v>
      </c>
      <c r="E56" s="859" t="n">
        <v>3048</v>
      </c>
      <c r="F56" s="859" t="n">
        <v>3088</v>
      </c>
      <c r="G56" s="859" t="n">
        <v>3277</v>
      </c>
      <c r="H56" s="885" t="n">
        <v>3508</v>
      </c>
      <c r="I56" s="859" t="n">
        <v>4015</v>
      </c>
      <c r="J56" s="745" t="n">
        <v>4544</v>
      </c>
    </row>
    <row r="57" customFormat="false" ht="12.75" hidden="false" customHeight="true" outlineLevel="0" collapsed="false">
      <c r="A57" s="842" t="n">
        <v>37</v>
      </c>
      <c r="B57" s="866" t="s">
        <v>917</v>
      </c>
      <c r="C57" s="859" t="n">
        <v>2072</v>
      </c>
      <c r="D57" s="859" t="n">
        <v>2039</v>
      </c>
      <c r="E57" s="859" t="n">
        <v>2242</v>
      </c>
      <c r="F57" s="859" t="n">
        <v>2409</v>
      </c>
      <c r="G57" s="859" t="n">
        <v>2719</v>
      </c>
      <c r="H57" s="885" t="n">
        <v>2802</v>
      </c>
      <c r="I57" s="859" t="n">
        <v>3017</v>
      </c>
      <c r="J57" s="745" t="n">
        <v>3338</v>
      </c>
    </row>
    <row r="58" customFormat="false" ht="12.75" hidden="false" customHeight="true" outlineLevel="0" collapsed="false">
      <c r="A58" s="842" t="n">
        <v>38</v>
      </c>
      <c r="B58" s="866" t="s">
        <v>918</v>
      </c>
      <c r="C58" s="859" t="n">
        <v>568</v>
      </c>
      <c r="D58" s="859" t="n">
        <v>670</v>
      </c>
      <c r="E58" s="859" t="n">
        <v>767</v>
      </c>
      <c r="F58" s="859" t="n">
        <v>804</v>
      </c>
      <c r="G58" s="859" t="n">
        <v>989</v>
      </c>
      <c r="H58" s="885" t="n">
        <v>1070</v>
      </c>
      <c r="I58" s="859" t="n">
        <v>1291</v>
      </c>
      <c r="J58" s="745" t="n">
        <v>1447</v>
      </c>
    </row>
    <row r="59" s="857" customFormat="true" ht="18" hidden="false" customHeight="true" outlineLevel="0" collapsed="false">
      <c r="A59" s="857" t="n">
        <v>39</v>
      </c>
      <c r="B59" s="851" t="s">
        <v>559</v>
      </c>
      <c r="C59" s="852" t="n">
        <v>344225</v>
      </c>
      <c r="D59" s="852" t="n">
        <v>354535</v>
      </c>
      <c r="E59" s="852" t="n">
        <v>369590</v>
      </c>
      <c r="F59" s="852" t="n">
        <v>388225</v>
      </c>
      <c r="G59" s="852" t="n">
        <v>407611</v>
      </c>
      <c r="H59" s="886" t="n">
        <v>426108</v>
      </c>
      <c r="I59" s="852" t="n">
        <v>448586</v>
      </c>
      <c r="J59" s="740" t="n">
        <v>473695</v>
      </c>
    </row>
    <row r="60" customFormat="false" ht="12.75" hidden="false" customHeight="true" outlineLevel="0" collapsed="false">
      <c r="B60" s="858" t="s">
        <v>912</v>
      </c>
      <c r="F60" s="885"/>
      <c r="G60" s="862"/>
      <c r="H60" s="860"/>
      <c r="I60" s="859"/>
      <c r="J60" s="745"/>
    </row>
    <row r="61" customFormat="false" ht="12.75" hidden="false" customHeight="true" outlineLevel="0" collapsed="false">
      <c r="A61" s="842" t="n">
        <v>40</v>
      </c>
      <c r="B61" s="866" t="s">
        <v>913</v>
      </c>
      <c r="C61" s="859" t="n">
        <v>9522</v>
      </c>
      <c r="D61" s="859" t="n">
        <v>8796</v>
      </c>
      <c r="E61" s="859" t="n">
        <v>9241</v>
      </c>
      <c r="F61" s="859" t="n">
        <v>8705</v>
      </c>
      <c r="G61" s="859" t="n">
        <v>8911</v>
      </c>
      <c r="H61" s="885" t="n">
        <v>8701</v>
      </c>
      <c r="I61" s="859" t="n">
        <v>9571</v>
      </c>
      <c r="J61" s="745" t="n">
        <v>10579</v>
      </c>
    </row>
    <row r="62" customFormat="false" ht="12.75" hidden="false" customHeight="true" outlineLevel="0" collapsed="false">
      <c r="A62" s="842" t="n">
        <v>41</v>
      </c>
      <c r="B62" s="866" t="s">
        <v>914</v>
      </c>
      <c r="C62" s="859" t="n">
        <v>31620</v>
      </c>
      <c r="D62" s="859" t="n">
        <v>31796</v>
      </c>
      <c r="E62" s="859" t="n">
        <v>33973</v>
      </c>
      <c r="F62" s="859" t="n">
        <v>37228</v>
      </c>
      <c r="G62" s="859" t="n">
        <v>39862</v>
      </c>
      <c r="H62" s="885" t="n">
        <v>42210</v>
      </c>
      <c r="I62" s="859" t="n">
        <v>44037</v>
      </c>
      <c r="J62" s="745" t="n">
        <v>45517</v>
      </c>
    </row>
    <row r="63" customFormat="false" ht="12.75" hidden="false" customHeight="true" outlineLevel="0" collapsed="false">
      <c r="A63" s="842" t="n">
        <v>42</v>
      </c>
      <c r="B63" s="866" t="s">
        <v>915</v>
      </c>
      <c r="C63" s="859" t="n">
        <v>75507</v>
      </c>
      <c r="D63" s="859" t="n">
        <v>77033</v>
      </c>
      <c r="E63" s="859" t="n">
        <v>79133</v>
      </c>
      <c r="F63" s="859" t="n">
        <v>82944</v>
      </c>
      <c r="G63" s="859" t="n">
        <v>87535</v>
      </c>
      <c r="H63" s="885" t="n">
        <v>92640</v>
      </c>
      <c r="I63" s="859" t="n">
        <v>99735</v>
      </c>
      <c r="J63" s="745" t="n">
        <v>107479</v>
      </c>
    </row>
    <row r="64" customFormat="false" ht="12.75" hidden="false" customHeight="true" outlineLevel="0" collapsed="false">
      <c r="A64" s="842" t="n">
        <v>43</v>
      </c>
      <c r="B64" s="866" t="s">
        <v>916</v>
      </c>
      <c r="C64" s="859" t="n">
        <v>100499</v>
      </c>
      <c r="D64" s="859" t="n">
        <v>101075</v>
      </c>
      <c r="E64" s="859" t="n">
        <v>101965</v>
      </c>
      <c r="F64" s="859" t="n">
        <v>103387</v>
      </c>
      <c r="G64" s="859" t="n">
        <v>104282</v>
      </c>
      <c r="H64" s="885" t="n">
        <v>105154</v>
      </c>
      <c r="I64" s="859" t="n">
        <v>107244</v>
      </c>
      <c r="J64" s="745" t="n">
        <v>110552</v>
      </c>
    </row>
    <row r="65" customFormat="false" ht="12.75" hidden="false" customHeight="true" outlineLevel="0" collapsed="false">
      <c r="A65" s="842" t="n">
        <v>44</v>
      </c>
      <c r="B65" s="866" t="s">
        <v>917</v>
      </c>
      <c r="C65" s="859" t="n">
        <v>102555</v>
      </c>
      <c r="D65" s="859" t="n">
        <v>107481</v>
      </c>
      <c r="E65" s="859" t="n">
        <v>112631</v>
      </c>
      <c r="F65" s="859" t="n">
        <v>118098</v>
      </c>
      <c r="G65" s="859" t="n">
        <v>122805</v>
      </c>
      <c r="H65" s="885" t="n">
        <v>126121</v>
      </c>
      <c r="I65" s="859" t="n">
        <v>128958</v>
      </c>
      <c r="J65" s="745" t="n">
        <v>132024</v>
      </c>
    </row>
    <row r="66" customFormat="false" ht="12.75" hidden="false" customHeight="true" outlineLevel="0" collapsed="false">
      <c r="A66" s="842" t="n">
        <v>45</v>
      </c>
      <c r="B66" s="866" t="s">
        <v>918</v>
      </c>
      <c r="C66" s="859" t="n">
        <v>24522</v>
      </c>
      <c r="D66" s="859" t="n">
        <v>28354</v>
      </c>
      <c r="E66" s="859" t="n">
        <v>32647</v>
      </c>
      <c r="F66" s="859" t="n">
        <v>37863</v>
      </c>
      <c r="G66" s="859" t="n">
        <v>44216</v>
      </c>
      <c r="H66" s="885" t="n">
        <v>51282</v>
      </c>
      <c r="I66" s="859" t="n">
        <v>59041</v>
      </c>
      <c r="J66" s="745" t="n">
        <v>67544</v>
      </c>
    </row>
    <row r="67" customFormat="false" ht="9.75" hidden="false" customHeight="true" outlineLevel="0" collapsed="false"/>
    <row r="68" customFormat="false" ht="12" hidden="false" customHeight="false" outlineLevel="0" collapsed="false">
      <c r="A68" s="872" t="s">
        <v>985</v>
      </c>
    </row>
  </sheetData>
  <mergeCells count="13">
    <mergeCell ref="A2:J2"/>
    <mergeCell ref="A3:J3"/>
    <mergeCell ref="A4:J4"/>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39375" top="0.39375" bottom="0.39375"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20" width="3.85"/>
    <col collapsed="false" customWidth="true" hidden="false" outlineLevel="0" max="2" min="2" style="820" width="47.7"/>
    <col collapsed="false" customWidth="true" hidden="false" outlineLevel="0" max="10" min="3" style="820" width="9.56"/>
    <col collapsed="false" customWidth="false" hidden="false" outlineLevel="0" max="257" min="11" style="820" width="11.42"/>
  </cols>
  <sheetData>
    <row r="1" customFormat="false" ht="12.75" hidden="false" customHeight="true" outlineLevel="0" collapsed="false">
      <c r="A1" s="820" t="s">
        <v>840</v>
      </c>
      <c r="J1" s="821" t="s">
        <v>155</v>
      </c>
    </row>
    <row r="2" customFormat="false" ht="12.75" hidden="false" customHeight="true" outlineLevel="0" collapsed="false">
      <c r="A2" s="822" t="s">
        <v>980</v>
      </c>
      <c r="B2" s="822"/>
      <c r="C2" s="822"/>
      <c r="D2" s="822"/>
      <c r="E2" s="822"/>
      <c r="F2" s="822"/>
      <c r="G2" s="822"/>
      <c r="H2" s="822"/>
      <c r="I2" s="822"/>
      <c r="J2" s="822"/>
    </row>
    <row r="3" customFormat="false" ht="12.75" hidden="false" customHeight="true" outlineLevel="0" collapsed="false">
      <c r="A3" s="822" t="s">
        <v>981</v>
      </c>
      <c r="B3" s="822"/>
      <c r="C3" s="822"/>
      <c r="D3" s="822"/>
      <c r="E3" s="822"/>
      <c r="F3" s="822"/>
      <c r="G3" s="822"/>
      <c r="H3" s="822"/>
      <c r="I3" s="822"/>
      <c r="J3" s="822"/>
    </row>
    <row r="4" customFormat="false" ht="12.75" hidden="false" customHeight="true" outlineLevel="0" collapsed="false">
      <c r="A4" s="822" t="s">
        <v>154</v>
      </c>
      <c r="B4" s="822"/>
      <c r="C4" s="822"/>
      <c r="D4" s="822"/>
      <c r="E4" s="822"/>
      <c r="F4" s="822"/>
      <c r="G4" s="822"/>
      <c r="H4" s="822"/>
      <c r="I4" s="822"/>
      <c r="J4" s="822"/>
    </row>
    <row r="5" customFormat="false" ht="12.75" hidden="false" customHeight="true" outlineLevel="0" collapsed="false"/>
    <row r="6" customFormat="false" ht="10.5" hidden="false" customHeight="true" outlineLevel="0" collapsed="false">
      <c r="A6" s="823" t="s">
        <v>568</v>
      </c>
      <c r="B6" s="824" t="s">
        <v>1007</v>
      </c>
      <c r="C6" s="824" t="n">
        <v>2006</v>
      </c>
      <c r="D6" s="824" t="n">
        <v>2007</v>
      </c>
      <c r="E6" s="824" t="n">
        <v>2008</v>
      </c>
      <c r="F6" s="824" t="n">
        <v>2009</v>
      </c>
      <c r="G6" s="824" t="n">
        <v>2010</v>
      </c>
      <c r="H6" s="824" t="n">
        <v>2011</v>
      </c>
      <c r="I6" s="825" t="n">
        <v>2012</v>
      </c>
      <c r="J6" s="825" t="n">
        <v>2013</v>
      </c>
    </row>
    <row r="7" customFormat="false" ht="10.5" hidden="false" customHeight="true" outlineLevel="0" collapsed="false">
      <c r="A7" s="823"/>
      <c r="B7" s="824"/>
      <c r="C7" s="824"/>
      <c r="D7" s="824"/>
      <c r="E7" s="824"/>
      <c r="F7" s="824"/>
      <c r="G7" s="824"/>
      <c r="H7" s="824"/>
      <c r="I7" s="825"/>
      <c r="J7" s="825"/>
    </row>
    <row r="8" s="826" customFormat="true" ht="42.75" hidden="false" customHeight="true" outlineLevel="0" collapsed="false">
      <c r="A8" s="823"/>
      <c r="B8" s="824"/>
      <c r="C8" s="824"/>
      <c r="D8" s="824"/>
      <c r="E8" s="824"/>
      <c r="F8" s="824"/>
      <c r="G8" s="824"/>
      <c r="H8" s="824"/>
      <c r="I8" s="825"/>
      <c r="J8" s="825"/>
    </row>
    <row r="9" s="827" customFormat="true" ht="18" hidden="false" customHeight="true" outlineLevel="0" collapsed="false">
      <c r="A9" s="887" t="n">
        <v>1</v>
      </c>
      <c r="B9" s="888" t="s">
        <v>194</v>
      </c>
      <c r="C9" s="889" t="n">
        <v>415018</v>
      </c>
      <c r="D9" s="889" t="n">
        <v>425547</v>
      </c>
      <c r="E9" s="890" t="n">
        <v>442713</v>
      </c>
      <c r="F9" s="891" t="n">
        <v>465347</v>
      </c>
      <c r="G9" s="892" t="n">
        <v>489700</v>
      </c>
      <c r="H9" s="893" t="n">
        <v>512923</v>
      </c>
      <c r="I9" s="889" t="n">
        <v>544040</v>
      </c>
      <c r="J9" s="889" t="n">
        <v>575919</v>
      </c>
    </row>
    <row r="10" customFormat="false" ht="12.75" hidden="false" customHeight="true" outlineLevel="0" collapsed="false">
      <c r="A10" s="821"/>
      <c r="B10" s="894" t="s">
        <v>615</v>
      </c>
      <c r="C10" s="831"/>
      <c r="D10" s="831"/>
      <c r="E10" s="895"/>
      <c r="F10" s="896"/>
      <c r="G10" s="834"/>
      <c r="H10" s="833"/>
      <c r="I10" s="831"/>
      <c r="J10" s="758"/>
    </row>
    <row r="11" customFormat="false" ht="12.75" hidden="false" customHeight="true" outlineLevel="0" collapsed="false">
      <c r="A11" s="821" t="n">
        <v>2</v>
      </c>
      <c r="B11" s="837" t="s">
        <v>920</v>
      </c>
      <c r="C11" s="831" t="n">
        <v>153240</v>
      </c>
      <c r="D11" s="831" t="n">
        <v>147722</v>
      </c>
      <c r="E11" s="895" t="n">
        <v>154218</v>
      </c>
      <c r="F11" s="896" t="n">
        <v>159900</v>
      </c>
      <c r="G11" s="834" t="n">
        <v>166389</v>
      </c>
      <c r="H11" s="833" t="n">
        <v>177969</v>
      </c>
      <c r="I11" s="831" t="n">
        <v>191114</v>
      </c>
      <c r="J11" s="758" t="n">
        <v>199951</v>
      </c>
    </row>
    <row r="12" customFormat="false" ht="12.75" hidden="false" customHeight="true" outlineLevel="0" collapsed="false">
      <c r="A12" s="821" t="n">
        <v>3</v>
      </c>
      <c r="B12" s="837" t="s">
        <v>921</v>
      </c>
      <c r="C12" s="831" t="n">
        <v>140186</v>
      </c>
      <c r="D12" s="831" t="n">
        <v>143984</v>
      </c>
      <c r="E12" s="895" t="n">
        <v>150215</v>
      </c>
      <c r="F12" s="896" t="n">
        <v>154123</v>
      </c>
      <c r="G12" s="834" t="n">
        <v>164973</v>
      </c>
      <c r="H12" s="833" t="n">
        <v>169407</v>
      </c>
      <c r="I12" s="831" t="n">
        <v>175256</v>
      </c>
      <c r="J12" s="758" t="n">
        <v>185490</v>
      </c>
    </row>
    <row r="13" customFormat="false" ht="12.75" hidden="false" customHeight="true" outlineLevel="0" collapsed="false">
      <c r="A13" s="821" t="n">
        <v>4</v>
      </c>
      <c r="B13" s="832" t="s">
        <v>922</v>
      </c>
      <c r="C13" s="831" t="n">
        <v>33443</v>
      </c>
      <c r="D13" s="831" t="n">
        <v>44857</v>
      </c>
      <c r="E13" s="895" t="n">
        <v>45415</v>
      </c>
      <c r="F13" s="896" t="n">
        <v>54349</v>
      </c>
      <c r="G13" s="834" t="n">
        <v>56447</v>
      </c>
      <c r="H13" s="833" t="n">
        <v>50732</v>
      </c>
      <c r="I13" s="831" t="n">
        <v>54148</v>
      </c>
      <c r="J13" s="758" t="n">
        <v>59309</v>
      </c>
    </row>
    <row r="14" customFormat="false" ht="12.75" hidden="false" customHeight="true" outlineLevel="0" collapsed="false">
      <c r="A14" s="821" t="n">
        <v>5</v>
      </c>
      <c r="B14" s="897" t="s">
        <v>923</v>
      </c>
      <c r="I14" s="831"/>
      <c r="J14" s="758"/>
    </row>
    <row r="15" customFormat="false" ht="12.75" hidden="false" customHeight="true" outlineLevel="0" collapsed="false">
      <c r="A15" s="821"/>
      <c r="B15" s="898" t="s">
        <v>924</v>
      </c>
      <c r="C15" s="831" t="n">
        <v>12427</v>
      </c>
      <c r="D15" s="831" t="n">
        <v>13016</v>
      </c>
      <c r="E15" s="895" t="n">
        <v>15293</v>
      </c>
      <c r="F15" s="896" t="n">
        <v>15630</v>
      </c>
      <c r="G15" s="834" t="n">
        <v>16882</v>
      </c>
      <c r="H15" s="833" t="n">
        <v>16422</v>
      </c>
      <c r="I15" s="831" t="n">
        <v>17516</v>
      </c>
      <c r="J15" s="758" t="n">
        <v>20255</v>
      </c>
    </row>
    <row r="16" customFormat="false" ht="12.75" hidden="false" customHeight="true" outlineLevel="0" collapsed="false">
      <c r="A16" s="821" t="n">
        <v>6</v>
      </c>
      <c r="B16" s="899" t="s">
        <v>925</v>
      </c>
      <c r="C16" s="831" t="n">
        <v>13475</v>
      </c>
      <c r="D16" s="831" t="n">
        <v>13536</v>
      </c>
      <c r="E16" s="895" t="n">
        <v>14001</v>
      </c>
      <c r="F16" s="896" t="n">
        <v>14498</v>
      </c>
      <c r="G16" s="834" t="n">
        <v>14968</v>
      </c>
      <c r="H16" s="833" t="n">
        <v>24868</v>
      </c>
      <c r="I16" s="831" t="n">
        <v>26221</v>
      </c>
      <c r="J16" s="758" t="n">
        <v>26784</v>
      </c>
    </row>
    <row r="17" customFormat="false" ht="12.75" hidden="false" customHeight="true" outlineLevel="0" collapsed="false">
      <c r="A17" s="821" t="n">
        <v>7</v>
      </c>
      <c r="B17" s="899" t="s">
        <v>926</v>
      </c>
      <c r="C17" s="831" t="n">
        <v>2939</v>
      </c>
      <c r="D17" s="831" t="n">
        <v>3057</v>
      </c>
      <c r="E17" s="895" t="n">
        <v>3271</v>
      </c>
      <c r="F17" s="896" t="n">
        <v>3621</v>
      </c>
      <c r="G17" s="834" t="n">
        <v>3779</v>
      </c>
      <c r="H17" s="833" t="n">
        <v>4062</v>
      </c>
      <c r="I17" s="831" t="n">
        <v>4179</v>
      </c>
      <c r="J17" s="758" t="n">
        <v>4510</v>
      </c>
    </row>
    <row r="18" customFormat="false" ht="12.75" hidden="false" customHeight="true" outlineLevel="0" collapsed="false">
      <c r="A18" s="821" t="n">
        <v>8</v>
      </c>
      <c r="B18" s="832" t="s">
        <v>927</v>
      </c>
      <c r="C18" s="831" t="n">
        <v>59308</v>
      </c>
      <c r="D18" s="831" t="n">
        <v>59375</v>
      </c>
      <c r="E18" s="895" t="n">
        <v>60296</v>
      </c>
      <c r="F18" s="896" t="n">
        <v>63226</v>
      </c>
      <c r="G18" s="834" t="n">
        <v>66262</v>
      </c>
      <c r="H18" s="833" t="n">
        <v>69463</v>
      </c>
      <c r="I18" s="831" t="n">
        <v>75606</v>
      </c>
      <c r="J18" s="758" t="n">
        <v>79620</v>
      </c>
    </row>
    <row r="19" customFormat="false" ht="24.75" hidden="false" customHeight="true" outlineLevel="0" collapsed="false">
      <c r="A19" s="821"/>
      <c r="B19" s="894" t="s">
        <v>928</v>
      </c>
      <c r="C19" s="831"/>
      <c r="D19" s="831"/>
      <c r="E19" s="895"/>
      <c r="F19" s="896"/>
      <c r="G19" s="834"/>
      <c r="H19" s="833"/>
      <c r="I19" s="831"/>
      <c r="J19" s="758"/>
    </row>
    <row r="20" customFormat="false" ht="12.75" hidden="false" customHeight="true" outlineLevel="0" collapsed="false">
      <c r="A20" s="820" t="n">
        <v>9</v>
      </c>
      <c r="B20" s="900" t="s">
        <v>929</v>
      </c>
      <c r="C20" s="831" t="n">
        <v>355710</v>
      </c>
      <c r="D20" s="831" t="n">
        <f aca="false">SUM(D22:D43)</f>
        <v>366172</v>
      </c>
      <c r="E20" s="895" t="n">
        <f aca="false">SUM(E22:E43)</f>
        <v>382417</v>
      </c>
      <c r="F20" s="896" t="n">
        <v>402121</v>
      </c>
      <c r="G20" s="834" t="n">
        <v>423438</v>
      </c>
      <c r="H20" s="833" t="n">
        <v>443460</v>
      </c>
      <c r="I20" s="831" t="n">
        <v>468434</v>
      </c>
      <c r="J20" s="758" t="n">
        <v>496299</v>
      </c>
    </row>
    <row r="21" customFormat="false" ht="12.75" hidden="false" customHeight="true" outlineLevel="0" collapsed="false">
      <c r="A21" s="821"/>
      <c r="B21" s="901" t="s">
        <v>615</v>
      </c>
      <c r="C21" s="831"/>
      <c r="D21" s="831"/>
      <c r="E21" s="831"/>
      <c r="F21" s="896"/>
      <c r="G21" s="834"/>
      <c r="H21" s="893"/>
      <c r="I21" s="831"/>
      <c r="J21" s="758"/>
    </row>
    <row r="22" s="827" customFormat="true" ht="12.75" hidden="false" customHeight="true" outlineLevel="0" collapsed="false">
      <c r="A22" s="820" t="n">
        <v>10</v>
      </c>
      <c r="B22" s="902" t="s">
        <v>930</v>
      </c>
      <c r="C22" s="831"/>
      <c r="D22" s="831"/>
      <c r="E22" s="895"/>
      <c r="G22" s="834"/>
      <c r="H22" s="833"/>
      <c r="I22" s="831"/>
      <c r="J22" s="758"/>
    </row>
    <row r="23" customFormat="false" ht="12.75" hidden="false" customHeight="true" outlineLevel="0" collapsed="false">
      <c r="A23" s="821"/>
      <c r="B23" s="903" t="s">
        <v>931</v>
      </c>
      <c r="C23" s="831" t="n">
        <v>7870</v>
      </c>
      <c r="D23" s="831" t="n">
        <v>8549</v>
      </c>
      <c r="E23" s="895" t="n">
        <v>9066</v>
      </c>
      <c r="F23" s="896" t="n">
        <v>9728</v>
      </c>
      <c r="G23" s="834" t="n">
        <v>10751</v>
      </c>
      <c r="H23" s="833" t="n">
        <v>12374</v>
      </c>
      <c r="I23" s="833" t="n">
        <v>14004</v>
      </c>
      <c r="J23" s="758" t="n">
        <v>14991</v>
      </c>
    </row>
    <row r="24" customFormat="false" ht="12.75" hidden="false" customHeight="true" outlineLevel="0" collapsed="false">
      <c r="A24" s="820" t="n">
        <v>11</v>
      </c>
      <c r="B24" s="904" t="s">
        <v>479</v>
      </c>
      <c r="C24" s="831"/>
      <c r="D24" s="831"/>
      <c r="E24" s="895"/>
      <c r="F24" s="896"/>
      <c r="G24" s="834"/>
      <c r="H24" s="833"/>
      <c r="I24" s="833"/>
      <c r="J24" s="758"/>
    </row>
    <row r="25" customFormat="false" ht="12.75" hidden="false" customHeight="true" outlineLevel="0" collapsed="false">
      <c r="A25" s="821"/>
      <c r="B25" s="904" t="s">
        <v>932</v>
      </c>
      <c r="C25" s="831"/>
      <c r="D25" s="831"/>
      <c r="E25" s="895"/>
      <c r="G25" s="834"/>
      <c r="H25" s="893"/>
      <c r="I25" s="893"/>
      <c r="J25" s="758"/>
    </row>
    <row r="26" customFormat="false" ht="12.75" hidden="false" customHeight="true" outlineLevel="0" collapsed="false">
      <c r="A26" s="821"/>
      <c r="B26" s="903" t="s">
        <v>933</v>
      </c>
      <c r="C26" s="831" t="n">
        <v>2803</v>
      </c>
      <c r="D26" s="831" t="n">
        <v>3076</v>
      </c>
      <c r="E26" s="895" t="n">
        <v>3458</v>
      </c>
      <c r="F26" s="896" t="n">
        <v>3658</v>
      </c>
      <c r="G26" s="834" t="n">
        <v>4127</v>
      </c>
      <c r="H26" s="833" t="n">
        <v>4557</v>
      </c>
      <c r="I26" s="833" t="n">
        <v>5142</v>
      </c>
      <c r="J26" s="758" t="n">
        <v>5939</v>
      </c>
    </row>
    <row r="27" customFormat="false" ht="12.75" hidden="false" customHeight="true" outlineLevel="0" collapsed="false">
      <c r="A27" s="820" t="n">
        <v>12</v>
      </c>
      <c r="B27" s="904" t="s">
        <v>934</v>
      </c>
      <c r="C27" s="831"/>
      <c r="D27" s="831"/>
      <c r="E27" s="831"/>
      <c r="G27" s="834"/>
      <c r="H27" s="833"/>
      <c r="I27" s="833"/>
      <c r="J27" s="758"/>
    </row>
    <row r="28" customFormat="false" ht="12.75" hidden="false" customHeight="true" outlineLevel="0" collapsed="false">
      <c r="A28" s="821"/>
      <c r="B28" s="903" t="s">
        <v>935</v>
      </c>
      <c r="C28" s="831" t="n">
        <v>768</v>
      </c>
      <c r="D28" s="831" t="n">
        <v>806</v>
      </c>
      <c r="E28" s="895" t="n">
        <v>855</v>
      </c>
      <c r="F28" s="896" t="n">
        <v>921</v>
      </c>
      <c r="G28" s="834" t="n">
        <v>1128</v>
      </c>
      <c r="H28" s="833" t="n">
        <v>1169</v>
      </c>
      <c r="I28" s="833" t="n">
        <v>1370</v>
      </c>
      <c r="J28" s="758" t="n">
        <v>1510</v>
      </c>
    </row>
    <row r="29" customFormat="false" ht="12.75" hidden="false" customHeight="true" outlineLevel="0" collapsed="false">
      <c r="A29" s="821" t="n">
        <v>13</v>
      </c>
      <c r="B29" s="904" t="s">
        <v>1008</v>
      </c>
      <c r="C29" s="831"/>
      <c r="D29" s="831"/>
      <c r="E29" s="895"/>
      <c r="F29" s="896"/>
      <c r="G29" s="834"/>
      <c r="H29" s="833"/>
      <c r="I29" s="833"/>
      <c r="J29" s="758"/>
    </row>
    <row r="30" customFormat="false" ht="12.75" hidden="false" customHeight="true" outlineLevel="0" collapsed="false">
      <c r="A30" s="821"/>
      <c r="B30" s="903" t="s">
        <v>1009</v>
      </c>
      <c r="C30" s="831" t="n">
        <v>0</v>
      </c>
      <c r="D30" s="831" t="n">
        <v>0</v>
      </c>
      <c r="E30" s="831" t="n">
        <v>0</v>
      </c>
      <c r="F30" s="831" t="n">
        <v>0</v>
      </c>
      <c r="G30" s="831" t="n">
        <v>0</v>
      </c>
      <c r="H30" s="831" t="n">
        <v>0</v>
      </c>
      <c r="I30" s="831" t="n">
        <v>1017</v>
      </c>
      <c r="J30" s="758" t="n">
        <v>1664</v>
      </c>
    </row>
    <row r="31" customFormat="false" ht="12.75" hidden="false" customHeight="true" outlineLevel="0" collapsed="false">
      <c r="A31" s="821" t="n">
        <v>14</v>
      </c>
      <c r="B31" s="903" t="s">
        <v>936</v>
      </c>
      <c r="C31" s="831" t="n">
        <v>249023</v>
      </c>
      <c r="D31" s="831" t="n">
        <v>257020</v>
      </c>
      <c r="E31" s="895" t="n">
        <v>267296</v>
      </c>
      <c r="F31" s="896" t="n">
        <v>282795</v>
      </c>
      <c r="G31" s="834" t="n">
        <v>296658</v>
      </c>
      <c r="H31" s="833" t="n">
        <v>309915</v>
      </c>
      <c r="I31" s="833" t="n">
        <v>323635</v>
      </c>
      <c r="J31" s="758" t="n">
        <v>338298</v>
      </c>
    </row>
    <row r="32" customFormat="false" ht="12.75" hidden="false" customHeight="true" outlineLevel="0" collapsed="false">
      <c r="A32" s="821" t="n">
        <v>15</v>
      </c>
      <c r="B32" s="904" t="s">
        <v>1010</v>
      </c>
      <c r="C32" s="831"/>
      <c r="D32" s="831"/>
      <c r="E32" s="895"/>
      <c r="F32" s="896"/>
      <c r="G32" s="834"/>
      <c r="H32" s="833"/>
      <c r="I32" s="833"/>
      <c r="J32" s="758"/>
    </row>
    <row r="33" customFormat="false" ht="12.75" hidden="false" customHeight="true" outlineLevel="0" collapsed="false">
      <c r="A33" s="821"/>
      <c r="B33" s="903" t="s">
        <v>1011</v>
      </c>
      <c r="C33" s="831" t="n">
        <v>5055</v>
      </c>
      <c r="D33" s="831" t="n">
        <v>7607</v>
      </c>
      <c r="E33" s="895" t="n">
        <v>8672</v>
      </c>
      <c r="F33" s="896" t="n">
        <v>9507</v>
      </c>
      <c r="G33" s="834" t="n">
        <v>10109</v>
      </c>
      <c r="H33" s="833" t="n">
        <v>10908</v>
      </c>
      <c r="I33" s="833" t="n">
        <v>11248</v>
      </c>
      <c r="J33" s="758" t="n">
        <v>12787</v>
      </c>
    </row>
    <row r="34" customFormat="false" ht="12.75" hidden="false" customHeight="true" outlineLevel="0" collapsed="false">
      <c r="A34" s="821" t="n">
        <v>16</v>
      </c>
      <c r="B34" s="903" t="s">
        <v>487</v>
      </c>
      <c r="C34" s="831" t="n">
        <v>46136</v>
      </c>
      <c r="D34" s="831" t="n">
        <v>47144</v>
      </c>
      <c r="E34" s="895" t="n">
        <v>48414</v>
      </c>
      <c r="F34" s="896" t="n">
        <v>50282</v>
      </c>
      <c r="G34" s="834" t="n">
        <v>51984</v>
      </c>
      <c r="H34" s="833" t="n">
        <v>53256</v>
      </c>
      <c r="I34" s="833" t="n">
        <v>55536</v>
      </c>
      <c r="J34" s="758" t="n">
        <v>57462</v>
      </c>
    </row>
    <row r="35" customFormat="false" ht="12.75" hidden="false" customHeight="true" outlineLevel="0" collapsed="false">
      <c r="A35" s="821" t="n">
        <v>17</v>
      </c>
      <c r="B35" s="903" t="s">
        <v>1012</v>
      </c>
      <c r="J35" s="758"/>
    </row>
    <row r="36" customFormat="false" ht="12.75" hidden="false" customHeight="true" outlineLevel="0" collapsed="false">
      <c r="A36" s="821"/>
      <c r="B36" s="903" t="s">
        <v>1013</v>
      </c>
      <c r="C36" s="831" t="n">
        <v>1736</v>
      </c>
      <c r="D36" s="831" t="n">
        <v>2780</v>
      </c>
      <c r="E36" s="895" t="n">
        <v>3132</v>
      </c>
      <c r="F36" s="896" t="n">
        <v>3493</v>
      </c>
      <c r="G36" s="834" t="n">
        <v>4203</v>
      </c>
      <c r="H36" s="833" t="n">
        <v>4709</v>
      </c>
      <c r="I36" s="833" t="n">
        <v>5477</v>
      </c>
      <c r="J36" s="758" t="n">
        <v>6309</v>
      </c>
    </row>
    <row r="37" customFormat="false" ht="12.75" hidden="false" customHeight="true" outlineLevel="0" collapsed="false">
      <c r="A37" s="821" t="n">
        <v>18</v>
      </c>
      <c r="B37" s="903" t="s">
        <v>937</v>
      </c>
      <c r="C37" s="831" t="n">
        <v>1591</v>
      </c>
      <c r="D37" s="831" t="n">
        <v>1628</v>
      </c>
      <c r="E37" s="895" t="n">
        <v>1636</v>
      </c>
      <c r="F37" s="896" t="n">
        <v>1539</v>
      </c>
      <c r="G37" s="834" t="n">
        <v>1613</v>
      </c>
      <c r="H37" s="833" t="n">
        <v>1958</v>
      </c>
      <c r="I37" s="833" t="n">
        <v>2092</v>
      </c>
      <c r="J37" s="758" t="n">
        <v>2203</v>
      </c>
    </row>
    <row r="38" customFormat="false" ht="12.75" hidden="false" customHeight="true" outlineLevel="0" collapsed="false">
      <c r="A38" s="821" t="n">
        <v>19</v>
      </c>
      <c r="B38" s="903" t="s">
        <v>491</v>
      </c>
      <c r="C38" s="831" t="n">
        <f aca="false">1367+2472</f>
        <v>3839</v>
      </c>
      <c r="D38" s="831" t="n">
        <v>3871</v>
      </c>
      <c r="E38" s="895" t="n">
        <v>4167</v>
      </c>
      <c r="F38" s="896" t="n">
        <v>4388</v>
      </c>
      <c r="G38" s="834" t="n">
        <v>4714</v>
      </c>
      <c r="H38" s="833" t="n">
        <v>4843</v>
      </c>
      <c r="I38" s="833" t="n">
        <v>5249</v>
      </c>
      <c r="J38" s="758" t="n">
        <v>5947</v>
      </c>
    </row>
    <row r="39" customFormat="false" ht="12.75" hidden="false" customHeight="true" outlineLevel="0" collapsed="false">
      <c r="A39" s="821" t="n">
        <v>20</v>
      </c>
      <c r="B39" s="903" t="s">
        <v>492</v>
      </c>
      <c r="C39" s="831" t="n">
        <v>2008</v>
      </c>
      <c r="D39" s="831" t="n">
        <v>2013</v>
      </c>
      <c r="E39" s="895" t="n">
        <v>2147</v>
      </c>
      <c r="F39" s="896" t="n">
        <v>2297</v>
      </c>
      <c r="G39" s="834" t="n">
        <v>2524</v>
      </c>
      <c r="H39" s="833" t="n">
        <v>2536</v>
      </c>
      <c r="I39" s="833" t="n">
        <v>2658</v>
      </c>
      <c r="J39" s="758" t="n">
        <v>2847</v>
      </c>
    </row>
    <row r="40" customFormat="false" ht="12.75" hidden="false" customHeight="true" outlineLevel="0" collapsed="false">
      <c r="A40" s="821" t="n">
        <v>21</v>
      </c>
      <c r="B40" s="903" t="s">
        <v>493</v>
      </c>
      <c r="C40" s="831" t="n">
        <f aca="false">1552+803+413+6077</f>
        <v>8845</v>
      </c>
      <c r="D40" s="831" t="n">
        <v>9060</v>
      </c>
      <c r="E40" s="895" t="n">
        <v>9776</v>
      </c>
      <c r="F40" s="896" t="n">
        <v>10726</v>
      </c>
      <c r="G40" s="834" t="n">
        <v>11170</v>
      </c>
      <c r="H40" s="833" t="n">
        <v>11934</v>
      </c>
      <c r="I40" s="833" t="n">
        <v>13588</v>
      </c>
      <c r="J40" s="758" t="n">
        <v>14898</v>
      </c>
    </row>
    <row r="41" s="827" customFormat="true" ht="12.75" hidden="false" customHeight="true" outlineLevel="0" collapsed="false">
      <c r="A41" s="821" t="n">
        <v>22</v>
      </c>
      <c r="B41" s="903" t="s">
        <v>494</v>
      </c>
      <c r="C41" s="831" t="n">
        <v>10523</v>
      </c>
      <c r="D41" s="831" t="n">
        <v>10721</v>
      </c>
      <c r="E41" s="895" t="n">
        <v>10882</v>
      </c>
      <c r="F41" s="896" t="n">
        <v>9151</v>
      </c>
      <c r="G41" s="834" t="n">
        <v>9562</v>
      </c>
      <c r="H41" s="833" t="n">
        <v>9689</v>
      </c>
      <c r="I41" s="833" t="n">
        <v>10236</v>
      </c>
      <c r="J41" s="758" t="n">
        <v>10838</v>
      </c>
    </row>
    <row r="42" customFormat="false" ht="12.75" hidden="false" customHeight="true" outlineLevel="0" collapsed="false">
      <c r="A42" s="821" t="n">
        <v>23</v>
      </c>
      <c r="B42" s="903" t="s">
        <v>1014</v>
      </c>
      <c r="C42" s="831" t="n">
        <v>4768</v>
      </c>
      <c r="D42" s="831" t="n">
        <v>4178</v>
      </c>
      <c r="E42" s="895" t="n">
        <v>4355</v>
      </c>
      <c r="F42" s="896" t="n">
        <v>4732</v>
      </c>
      <c r="G42" s="834" t="n">
        <v>5320</v>
      </c>
      <c r="H42" s="833" t="n">
        <v>5690</v>
      </c>
      <c r="I42" s="833" t="n">
        <v>5749</v>
      </c>
      <c r="J42" s="758" t="n">
        <v>8782</v>
      </c>
    </row>
    <row r="43" customFormat="false" ht="12.75" hidden="false" customHeight="true" outlineLevel="0" collapsed="false">
      <c r="A43" s="821" t="n">
        <v>24</v>
      </c>
      <c r="B43" s="903" t="s">
        <v>496</v>
      </c>
      <c r="C43" s="831" t="n">
        <v>7539</v>
      </c>
      <c r="D43" s="831" t="n">
        <v>7719</v>
      </c>
      <c r="E43" s="831" t="n">
        <v>8561</v>
      </c>
      <c r="F43" s="896" t="n">
        <v>8904</v>
      </c>
      <c r="G43" s="834" t="n">
        <v>9575</v>
      </c>
      <c r="H43" s="833" t="n">
        <v>9922</v>
      </c>
      <c r="I43" s="833" t="n">
        <v>11433</v>
      </c>
      <c r="J43" s="758" t="n">
        <v>11824</v>
      </c>
    </row>
    <row r="44" customFormat="false" ht="22.5" hidden="false" customHeight="true" outlineLevel="0" collapsed="false">
      <c r="A44" s="821"/>
      <c r="B44" s="838" t="s">
        <v>1015</v>
      </c>
      <c r="C44" s="831"/>
      <c r="D44" s="831"/>
      <c r="E44" s="895"/>
      <c r="G44" s="834"/>
      <c r="H44" s="833"/>
      <c r="I44" s="831"/>
      <c r="J44" s="758"/>
    </row>
    <row r="45" customFormat="false" ht="12.75" hidden="false" customHeight="true" outlineLevel="0" collapsed="false">
      <c r="A45" s="821" t="n">
        <v>25</v>
      </c>
      <c r="B45" s="899" t="s">
        <v>414</v>
      </c>
      <c r="C45" s="831" t="n">
        <v>147139</v>
      </c>
      <c r="D45" s="831" t="n">
        <v>148128</v>
      </c>
      <c r="E45" s="895" t="n">
        <v>153476</v>
      </c>
      <c r="F45" s="905" t="n">
        <v>160873</v>
      </c>
      <c r="G45" s="834" t="n">
        <v>167610</v>
      </c>
      <c r="H45" s="833" t="n">
        <v>166536</v>
      </c>
      <c r="I45" s="831" t="n">
        <v>173438</v>
      </c>
      <c r="J45" s="758" t="n">
        <v>179474</v>
      </c>
    </row>
    <row r="46" customFormat="false" ht="12.75" hidden="false" customHeight="true" outlineLevel="0" collapsed="false">
      <c r="A46" s="821" t="n">
        <v>26</v>
      </c>
      <c r="B46" s="899" t="s">
        <v>939</v>
      </c>
      <c r="C46" s="906" t="n">
        <v>254176</v>
      </c>
      <c r="D46" s="907" t="n">
        <v>265488</v>
      </c>
      <c r="E46" s="908" t="n">
        <v>276449</v>
      </c>
      <c r="F46" s="909" t="n">
        <v>290647</v>
      </c>
      <c r="G46" s="910" t="n">
        <v>240953</v>
      </c>
      <c r="H46" s="911" t="n">
        <v>346387</v>
      </c>
      <c r="I46" s="831" t="n">
        <v>370602</v>
      </c>
      <c r="J46" s="758" t="n">
        <v>396445</v>
      </c>
    </row>
    <row r="47" customFormat="false" ht="12" hidden="false" customHeight="false" outlineLevel="0" collapsed="false">
      <c r="C47" s="907"/>
      <c r="D47" s="907"/>
      <c r="E47" s="907"/>
      <c r="F47" s="907"/>
      <c r="G47" s="907"/>
      <c r="H47" s="907"/>
      <c r="I47" s="831"/>
    </row>
    <row r="48" customFormat="false" ht="12" hidden="false" customHeight="false" outlineLevel="0" collapsed="false">
      <c r="C48" s="907"/>
      <c r="D48" s="912"/>
      <c r="E48" s="912"/>
      <c r="F48" s="907"/>
      <c r="G48" s="907"/>
      <c r="H48" s="907"/>
      <c r="I48" s="831"/>
    </row>
    <row r="49" customFormat="false" ht="12" hidden="false" customHeight="false" outlineLevel="0" collapsed="false">
      <c r="C49" s="831"/>
      <c r="D49" s="831"/>
      <c r="E49" s="895"/>
      <c r="F49" s="831"/>
      <c r="G49" s="831"/>
      <c r="H49" s="831"/>
      <c r="I49" s="831"/>
    </row>
    <row r="50" customFormat="false" ht="12" hidden="false" customHeight="false" outlineLevel="0" collapsed="false">
      <c r="A50" s="840" t="s">
        <v>985</v>
      </c>
      <c r="C50" s="831"/>
      <c r="D50" s="831"/>
      <c r="E50" s="895"/>
      <c r="F50" s="831"/>
      <c r="G50" s="831"/>
      <c r="H50" s="831"/>
      <c r="I50" s="831"/>
    </row>
    <row r="51" customFormat="false" ht="12" hidden="false" customHeight="false" outlineLevel="0" collapsed="false">
      <c r="A51" s="840" t="s">
        <v>1016</v>
      </c>
      <c r="C51" s="831"/>
      <c r="D51" s="831"/>
      <c r="E51" s="895"/>
      <c r="F51" s="831"/>
      <c r="G51" s="831"/>
      <c r="H51" s="831"/>
      <c r="I51" s="831"/>
    </row>
    <row r="52" customFormat="false" ht="12" hidden="false" customHeight="false" outlineLevel="0" collapsed="false">
      <c r="A52" s="820" t="s">
        <v>1017</v>
      </c>
      <c r="C52" s="831"/>
      <c r="D52" s="831"/>
      <c r="E52" s="895"/>
      <c r="F52" s="831"/>
      <c r="G52" s="831"/>
      <c r="H52" s="831"/>
      <c r="I52" s="831"/>
    </row>
    <row r="53" customFormat="false" ht="12" hidden="false" customHeight="false" outlineLevel="0" collapsed="false">
      <c r="A53" s="820" t="s">
        <v>1018</v>
      </c>
      <c r="C53" s="831"/>
      <c r="D53" s="831"/>
      <c r="E53" s="895"/>
      <c r="F53" s="831"/>
      <c r="G53" s="831"/>
      <c r="H53" s="831"/>
      <c r="I53" s="831"/>
    </row>
    <row r="54" customFormat="false" ht="12" hidden="false" customHeight="false" outlineLevel="0" collapsed="false">
      <c r="A54" s="840" t="s">
        <v>1019</v>
      </c>
      <c r="C54" s="831"/>
      <c r="D54" s="831"/>
      <c r="E54" s="895"/>
      <c r="F54" s="831"/>
      <c r="G54" s="831"/>
      <c r="H54" s="831"/>
      <c r="I54" s="831"/>
    </row>
    <row r="55" customFormat="false" ht="12" hidden="false" customHeight="false" outlineLevel="0" collapsed="false">
      <c r="C55" s="831"/>
      <c r="D55" s="831"/>
      <c r="E55" s="831"/>
      <c r="F55" s="831"/>
      <c r="G55" s="831"/>
      <c r="H55" s="831"/>
      <c r="I55" s="831"/>
    </row>
    <row r="56" customFormat="false" ht="12" hidden="false" customHeight="false" outlineLevel="0" collapsed="false">
      <c r="C56" s="831"/>
      <c r="D56" s="831"/>
      <c r="E56" s="895"/>
      <c r="F56" s="831"/>
      <c r="G56" s="831"/>
      <c r="H56" s="831"/>
      <c r="I56" s="831"/>
    </row>
    <row r="57" customFormat="false" ht="12" hidden="false" customHeight="false" outlineLevel="0" collapsed="false">
      <c r="C57" s="831"/>
      <c r="D57" s="831"/>
      <c r="E57" s="895"/>
      <c r="F57" s="831"/>
      <c r="G57" s="831"/>
      <c r="H57" s="831"/>
      <c r="I57" s="831"/>
    </row>
    <row r="58" customFormat="false" ht="12" hidden="false" customHeight="false" outlineLevel="0" collapsed="false">
      <c r="C58" s="831"/>
      <c r="D58" s="831"/>
      <c r="E58" s="895"/>
      <c r="F58" s="831"/>
      <c r="G58" s="831"/>
      <c r="H58" s="831"/>
      <c r="I58" s="831"/>
    </row>
    <row r="59" customFormat="false" ht="12" hidden="false" customHeight="false" outlineLevel="0" collapsed="false">
      <c r="C59" s="831"/>
      <c r="D59" s="831"/>
      <c r="E59" s="895"/>
      <c r="F59" s="831"/>
      <c r="G59" s="831"/>
      <c r="H59" s="831"/>
      <c r="I59" s="831"/>
    </row>
    <row r="60" customFormat="false" ht="12" hidden="false" customHeight="false" outlineLevel="0" collapsed="false">
      <c r="C60" s="831"/>
      <c r="D60" s="831"/>
      <c r="E60" s="895"/>
      <c r="F60" s="831"/>
      <c r="G60" s="831"/>
      <c r="H60" s="831"/>
      <c r="I60" s="831"/>
    </row>
  </sheetData>
  <mergeCells count="13">
    <mergeCell ref="A2:J2"/>
    <mergeCell ref="A3:J3"/>
    <mergeCell ref="A4:J4"/>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39375"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47.7"/>
    <col collapsed="false" customWidth="true" hidden="false" outlineLevel="0" max="10" min="3" style="842" width="9.56"/>
    <col collapsed="false" customWidth="false" hidden="false" outlineLevel="0" max="257" min="11" style="842" width="11.42"/>
  </cols>
  <sheetData>
    <row r="1" customFormat="false" ht="12.75" hidden="false" customHeight="true" outlineLevel="0" collapsed="false">
      <c r="A1" s="842" t="s">
        <v>840</v>
      </c>
      <c r="J1" s="843" t="s">
        <v>157</v>
      </c>
    </row>
    <row r="2" customFormat="false" ht="12.75" hidden="false" customHeight="true" outlineLevel="0" collapsed="false">
      <c r="A2" s="844" t="s">
        <v>236</v>
      </c>
      <c r="B2" s="844"/>
      <c r="C2" s="844"/>
      <c r="D2" s="844"/>
      <c r="E2" s="844"/>
      <c r="F2" s="844"/>
      <c r="G2" s="844"/>
      <c r="H2" s="844"/>
      <c r="I2" s="844"/>
      <c r="J2" s="844"/>
    </row>
    <row r="3" customFormat="false" ht="12.75" hidden="false" customHeight="true" outlineLevel="0" collapsed="false">
      <c r="A3" s="844" t="s">
        <v>981</v>
      </c>
      <c r="B3" s="844"/>
      <c r="C3" s="844"/>
      <c r="D3" s="844"/>
      <c r="E3" s="844"/>
      <c r="F3" s="844"/>
      <c r="G3" s="844"/>
      <c r="H3" s="844"/>
      <c r="I3" s="844"/>
      <c r="J3" s="844"/>
    </row>
    <row r="4" customFormat="false" ht="12.75" hidden="false" customHeight="true" outlineLevel="0" collapsed="false">
      <c r="A4" s="844" t="s">
        <v>156</v>
      </c>
      <c r="B4" s="844"/>
      <c r="C4" s="844"/>
      <c r="D4" s="844"/>
      <c r="E4" s="844"/>
      <c r="F4" s="844"/>
      <c r="G4" s="844"/>
      <c r="H4" s="844"/>
      <c r="I4" s="844"/>
      <c r="J4" s="844"/>
    </row>
    <row r="5" customFormat="false" ht="12.75" hidden="false" customHeight="true" outlineLevel="0" collapsed="false"/>
    <row r="6" customFormat="false" ht="10.5" hidden="false" customHeight="true" outlineLevel="0" collapsed="false">
      <c r="A6" s="845" t="s">
        <v>568</v>
      </c>
      <c r="B6" s="913" t="s">
        <v>859</v>
      </c>
      <c r="C6" s="846" t="n">
        <v>2006</v>
      </c>
      <c r="D6" s="846" t="n">
        <v>2007</v>
      </c>
      <c r="E6" s="846" t="n">
        <v>2008</v>
      </c>
      <c r="F6" s="846" t="n">
        <v>2009</v>
      </c>
      <c r="G6" s="846" t="n">
        <v>2010</v>
      </c>
      <c r="H6" s="846" t="n">
        <v>2011</v>
      </c>
      <c r="I6" s="847" t="n">
        <v>2012</v>
      </c>
      <c r="J6" s="847" t="n">
        <v>2013</v>
      </c>
    </row>
    <row r="7" customFormat="false" ht="10.5" hidden="false" customHeight="true" outlineLevel="0" collapsed="false">
      <c r="A7" s="845"/>
      <c r="B7" s="913"/>
      <c r="C7" s="846"/>
      <c r="D7" s="846"/>
      <c r="E7" s="846"/>
      <c r="F7" s="846"/>
      <c r="G7" s="846"/>
      <c r="H7" s="846"/>
      <c r="I7" s="847"/>
      <c r="J7" s="847"/>
    </row>
    <row r="8" s="849" customFormat="true" ht="42.75" hidden="false" customHeight="true" outlineLevel="0" collapsed="false">
      <c r="A8" s="845"/>
      <c r="B8" s="913"/>
      <c r="C8" s="846"/>
      <c r="D8" s="846"/>
      <c r="E8" s="846"/>
      <c r="F8" s="846"/>
      <c r="G8" s="846"/>
      <c r="H8" s="846"/>
      <c r="I8" s="847"/>
      <c r="J8" s="847"/>
    </row>
    <row r="9" s="857" customFormat="true" ht="18" hidden="false" customHeight="true" outlineLevel="0" collapsed="false">
      <c r="A9" s="850" t="n">
        <v>1</v>
      </c>
      <c r="B9" s="914" t="s">
        <v>240</v>
      </c>
      <c r="C9" s="852" t="n">
        <v>2954928</v>
      </c>
      <c r="D9" s="852" t="n">
        <v>2981993</v>
      </c>
      <c r="E9" s="915" t="n">
        <v>3017896</v>
      </c>
      <c r="F9" s="916" t="n">
        <v>3050916</v>
      </c>
      <c r="G9" s="855" t="n">
        <v>3078901</v>
      </c>
      <c r="H9" s="855" t="n">
        <v>3122700</v>
      </c>
      <c r="I9" s="852" t="n">
        <v>3163599</v>
      </c>
      <c r="J9" s="852" t="n">
        <v>3213165</v>
      </c>
    </row>
    <row r="10" customFormat="false" ht="12.75" hidden="false" customHeight="true" outlineLevel="0" collapsed="false">
      <c r="A10" s="843"/>
      <c r="B10" s="917" t="s">
        <v>645</v>
      </c>
      <c r="C10" s="859"/>
      <c r="D10" s="859"/>
      <c r="E10" s="918"/>
      <c r="F10" s="919"/>
      <c r="G10" s="862"/>
      <c r="H10" s="920"/>
      <c r="I10" s="859"/>
      <c r="J10" s="137"/>
    </row>
    <row r="11" customFormat="false" ht="12.75" hidden="false" customHeight="true" outlineLevel="0" collapsed="false">
      <c r="A11" s="843" t="n">
        <v>2</v>
      </c>
      <c r="B11" s="882" t="s">
        <v>646</v>
      </c>
      <c r="C11" s="859" t="n">
        <v>10452</v>
      </c>
      <c r="D11" s="859" t="n">
        <v>10938</v>
      </c>
      <c r="E11" s="918" t="n">
        <v>10917</v>
      </c>
      <c r="F11" s="919" t="n">
        <v>10077</v>
      </c>
      <c r="G11" s="862" t="n">
        <v>10594</v>
      </c>
      <c r="H11" s="862" t="n">
        <v>11600</v>
      </c>
      <c r="I11" s="859" t="n">
        <v>12413</v>
      </c>
      <c r="J11" s="859" t="n">
        <v>12203</v>
      </c>
    </row>
    <row r="12" customFormat="false" ht="12.75" hidden="false" customHeight="true" outlineLevel="0" collapsed="false">
      <c r="A12" s="843" t="n">
        <v>3</v>
      </c>
      <c r="B12" s="882" t="s">
        <v>647</v>
      </c>
      <c r="C12" s="859" t="n">
        <v>67740</v>
      </c>
      <c r="D12" s="859" t="n">
        <v>74973</v>
      </c>
      <c r="E12" s="918" t="n">
        <v>87322</v>
      </c>
      <c r="F12" s="919" t="n">
        <v>110619</v>
      </c>
      <c r="G12" s="862" t="n">
        <v>122340</v>
      </c>
      <c r="H12" s="862" t="n">
        <v>135711</v>
      </c>
      <c r="I12" s="859" t="n">
        <v>152520</v>
      </c>
      <c r="J12" s="859" t="n">
        <v>161578</v>
      </c>
    </row>
    <row r="13" customFormat="false" ht="12.75" hidden="false" customHeight="true" outlineLevel="0" collapsed="false">
      <c r="A13" s="843" t="n">
        <v>4</v>
      </c>
      <c r="B13" s="882" t="s">
        <v>648</v>
      </c>
      <c r="C13" s="859" t="n">
        <v>175702</v>
      </c>
      <c r="D13" s="859" t="n">
        <v>192731</v>
      </c>
      <c r="E13" s="918" t="n">
        <v>214875</v>
      </c>
      <c r="F13" s="919" t="n">
        <v>235578</v>
      </c>
      <c r="G13" s="862" t="n">
        <v>267402</v>
      </c>
      <c r="H13" s="862" t="n">
        <v>290079</v>
      </c>
      <c r="I13" s="859" t="n">
        <v>307243</v>
      </c>
      <c r="J13" s="859" t="n">
        <v>330145</v>
      </c>
    </row>
    <row r="14" customFormat="false" ht="12.75" hidden="false" customHeight="true" outlineLevel="0" collapsed="false">
      <c r="A14" s="843" t="n">
        <v>5</v>
      </c>
      <c r="B14" s="882" t="s">
        <v>649</v>
      </c>
      <c r="C14" s="859" t="n">
        <v>550541</v>
      </c>
      <c r="D14" s="859" t="n">
        <v>564505</v>
      </c>
      <c r="E14" s="918" t="n">
        <v>579349</v>
      </c>
      <c r="F14" s="919" t="n">
        <v>572871</v>
      </c>
      <c r="G14" s="862" t="n">
        <v>577553</v>
      </c>
      <c r="H14" s="862" t="n">
        <v>597495</v>
      </c>
      <c r="I14" s="859" t="n">
        <v>599563</v>
      </c>
      <c r="J14" s="859" t="n">
        <v>593685</v>
      </c>
    </row>
    <row r="15" customFormat="false" ht="12.75" hidden="false" customHeight="true" outlineLevel="0" collapsed="false">
      <c r="A15" s="843" t="n">
        <v>6</v>
      </c>
      <c r="B15" s="882" t="s">
        <v>650</v>
      </c>
      <c r="C15" s="859" t="n">
        <v>678851</v>
      </c>
      <c r="D15" s="859" t="n">
        <v>669736</v>
      </c>
      <c r="E15" s="918" t="n">
        <v>672996</v>
      </c>
      <c r="F15" s="919" t="n">
        <v>667366</v>
      </c>
      <c r="G15" s="862" t="n">
        <v>651518</v>
      </c>
      <c r="H15" s="862" t="n">
        <v>648934</v>
      </c>
      <c r="I15" s="859" t="n">
        <v>666222</v>
      </c>
      <c r="J15" s="859" t="n">
        <v>661014</v>
      </c>
    </row>
    <row r="16" customFormat="false" ht="12.75" hidden="false" customHeight="true" outlineLevel="0" collapsed="false">
      <c r="A16" s="843" t="n">
        <v>7</v>
      </c>
      <c r="B16" s="882" t="s">
        <v>651</v>
      </c>
      <c r="C16" s="859" t="n">
        <v>711787</v>
      </c>
      <c r="D16" s="859" t="n">
        <v>695035</v>
      </c>
      <c r="E16" s="918" t="n">
        <v>682286</v>
      </c>
      <c r="F16" s="919" t="n">
        <v>679803</v>
      </c>
      <c r="G16" s="862" t="n">
        <v>673847</v>
      </c>
      <c r="H16" s="862" t="n">
        <v>657620</v>
      </c>
      <c r="I16" s="859" t="n">
        <v>654905</v>
      </c>
      <c r="J16" s="859" t="n">
        <v>673762</v>
      </c>
      <c r="K16" s="921"/>
    </row>
    <row r="17" customFormat="false" ht="12.75" hidden="false" customHeight="true" outlineLevel="0" collapsed="false">
      <c r="A17" s="843" t="n">
        <v>8</v>
      </c>
      <c r="B17" s="882" t="s">
        <v>652</v>
      </c>
      <c r="C17" s="859" t="n">
        <v>439947</v>
      </c>
      <c r="D17" s="859" t="n">
        <v>433192</v>
      </c>
      <c r="E17" s="918" t="n">
        <v>410396</v>
      </c>
      <c r="F17" s="919" t="n">
        <v>398961</v>
      </c>
      <c r="G17" s="862" t="n">
        <v>389411</v>
      </c>
      <c r="H17" s="862" t="n">
        <v>388681</v>
      </c>
      <c r="I17" s="859" t="n">
        <v>367394</v>
      </c>
      <c r="J17" s="859" t="n">
        <v>368279</v>
      </c>
      <c r="K17" s="921"/>
    </row>
    <row r="18" customFormat="false" ht="12.75" hidden="false" customHeight="true" outlineLevel="0" collapsed="false">
      <c r="A18" s="843" t="n">
        <v>9</v>
      </c>
      <c r="B18" s="882" t="s">
        <v>653</v>
      </c>
      <c r="C18" s="859" t="n">
        <v>103969</v>
      </c>
      <c r="D18" s="859" t="n">
        <v>110683</v>
      </c>
      <c r="E18" s="918" t="n">
        <v>117283</v>
      </c>
      <c r="F18" s="919" t="n">
        <v>118104</v>
      </c>
      <c r="G18" s="862" t="n">
        <v>119578</v>
      </c>
      <c r="H18" s="862" t="n">
        <v>122355</v>
      </c>
      <c r="I18" s="859" t="n">
        <v>125249</v>
      </c>
      <c r="J18" s="859" t="n">
        <v>124523</v>
      </c>
    </row>
    <row r="19" customFormat="false" ht="12.75" hidden="false" customHeight="true" outlineLevel="0" collapsed="false">
      <c r="A19" s="843" t="n">
        <v>10</v>
      </c>
      <c r="B19" s="882" t="s">
        <v>654</v>
      </c>
      <c r="C19" s="859" t="n">
        <v>197766</v>
      </c>
      <c r="D19" s="859" t="n">
        <v>212736</v>
      </c>
      <c r="E19" s="918" t="n">
        <v>224194</v>
      </c>
      <c r="F19" s="919" t="n">
        <v>239688</v>
      </c>
      <c r="G19" s="862" t="n">
        <v>248790</v>
      </c>
      <c r="H19" s="862" t="n">
        <v>252732</v>
      </c>
      <c r="I19" s="859" t="n">
        <v>260259</v>
      </c>
      <c r="J19" s="859" t="n">
        <v>270062</v>
      </c>
    </row>
    <row r="20" customFormat="false" ht="12.75" hidden="false" customHeight="true" outlineLevel="0" collapsed="false">
      <c r="A20" s="843" t="n">
        <v>11</v>
      </c>
      <c r="B20" s="882" t="s">
        <v>1020</v>
      </c>
      <c r="C20" s="859" t="n">
        <v>18173</v>
      </c>
      <c r="D20" s="859" t="n">
        <v>17464</v>
      </c>
      <c r="E20" s="918" t="n">
        <v>18278</v>
      </c>
      <c r="F20" s="919" t="n">
        <v>17849</v>
      </c>
      <c r="G20" s="862" t="n">
        <v>17868</v>
      </c>
      <c r="H20" s="862" t="n">
        <v>17493</v>
      </c>
      <c r="I20" s="859" t="n">
        <v>17831</v>
      </c>
      <c r="J20" s="859" t="n">
        <v>17914</v>
      </c>
    </row>
    <row r="21" s="857" customFormat="true" ht="12.75" hidden="false" customHeight="true" outlineLevel="0" collapsed="false">
      <c r="A21" s="843" t="n">
        <v>12</v>
      </c>
      <c r="B21" s="882" t="s">
        <v>656</v>
      </c>
      <c r="C21" s="859" t="n">
        <v>253894</v>
      </c>
      <c r="D21" s="859" t="n">
        <v>278642</v>
      </c>
      <c r="E21" s="918" t="n">
        <v>313114</v>
      </c>
      <c r="F21" s="919" t="n">
        <v>356274</v>
      </c>
      <c r="G21" s="862" t="n">
        <v>400336</v>
      </c>
      <c r="H21" s="862" t="n">
        <v>437390</v>
      </c>
      <c r="I21" s="859" t="n">
        <v>472176</v>
      </c>
      <c r="J21" s="859" t="n">
        <v>503926</v>
      </c>
    </row>
    <row r="22" customFormat="false" ht="12.75" hidden="false" customHeight="true" outlineLevel="0" collapsed="false">
      <c r="A22" s="843" t="n">
        <v>13</v>
      </c>
      <c r="B22" s="882" t="s">
        <v>657</v>
      </c>
      <c r="C22" s="859" t="n">
        <v>2485095</v>
      </c>
      <c r="D22" s="859" t="n">
        <v>2473151</v>
      </c>
      <c r="E22" s="918" t="n">
        <v>2462310</v>
      </c>
      <c r="F22" s="919" t="n">
        <v>2437105</v>
      </c>
      <c r="G22" s="862" t="n">
        <v>2411907</v>
      </c>
      <c r="H22" s="862" t="n">
        <v>2415085</v>
      </c>
      <c r="I22" s="859" t="n">
        <v>2413333</v>
      </c>
      <c r="J22" s="859" t="n">
        <v>2421263</v>
      </c>
    </row>
    <row r="23" customFormat="false" ht="12.75" hidden="false" customHeight="true" outlineLevel="0" collapsed="false">
      <c r="A23" s="843"/>
      <c r="B23" s="865" t="s">
        <v>658</v>
      </c>
      <c r="C23" s="859"/>
      <c r="D23" s="859"/>
      <c r="E23" s="918"/>
      <c r="F23" s="919"/>
      <c r="G23" s="862"/>
      <c r="H23" s="862"/>
      <c r="I23" s="859"/>
      <c r="J23" s="859"/>
    </row>
    <row r="24" customFormat="false" ht="12.75" hidden="false" customHeight="true" outlineLevel="0" collapsed="false">
      <c r="A24" s="843" t="n">
        <v>14</v>
      </c>
      <c r="B24" s="882" t="s">
        <v>659</v>
      </c>
      <c r="C24" s="859" t="n">
        <v>652821</v>
      </c>
      <c r="D24" s="859" t="n">
        <v>683390</v>
      </c>
      <c r="E24" s="918" t="n">
        <v>729667</v>
      </c>
      <c r="F24" s="919" t="n">
        <v>747249</v>
      </c>
      <c r="G24" s="862" t="n">
        <v>765474</v>
      </c>
      <c r="H24" s="862" t="n">
        <v>791288</v>
      </c>
      <c r="I24" s="859" t="n">
        <v>813689</v>
      </c>
      <c r="J24" s="859" t="n">
        <v>823941</v>
      </c>
    </row>
    <row r="25" customFormat="false" ht="12.75" hidden="false" customHeight="true" outlineLevel="0" collapsed="false">
      <c r="A25" s="843" t="n">
        <v>15</v>
      </c>
      <c r="B25" s="903" t="s">
        <v>660</v>
      </c>
      <c r="C25" s="859" t="n">
        <v>447698</v>
      </c>
      <c r="D25" s="859" t="n">
        <v>446943</v>
      </c>
      <c r="E25" s="918" t="n">
        <v>452595</v>
      </c>
      <c r="F25" s="919" t="n">
        <v>457362</v>
      </c>
      <c r="G25" s="862" t="n">
        <v>458339</v>
      </c>
      <c r="H25" s="862" t="n">
        <v>484397</v>
      </c>
      <c r="I25" s="859" t="n">
        <v>495930</v>
      </c>
      <c r="J25" s="859" t="n">
        <v>507668</v>
      </c>
    </row>
    <row r="26" s="857" customFormat="true" ht="18" hidden="false" customHeight="true" outlineLevel="0" collapsed="false">
      <c r="A26" s="850" t="n">
        <v>16</v>
      </c>
      <c r="B26" s="914" t="s">
        <v>241</v>
      </c>
      <c r="C26" s="852" t="n">
        <v>1142728</v>
      </c>
      <c r="D26" s="852" t="n">
        <v>1131169</v>
      </c>
      <c r="E26" s="915" t="n">
        <v>1118258</v>
      </c>
      <c r="F26" s="916" t="n">
        <v>1125177</v>
      </c>
      <c r="G26" s="855" t="n">
        <v>1119428</v>
      </c>
      <c r="H26" s="855" t="n">
        <v>1122566</v>
      </c>
      <c r="I26" s="852" t="n">
        <v>1137273</v>
      </c>
      <c r="J26" s="852" t="n">
        <v>1148429</v>
      </c>
    </row>
    <row r="27" customFormat="false" ht="12.75" hidden="false" customHeight="true" outlineLevel="0" collapsed="false">
      <c r="A27" s="922"/>
      <c r="B27" s="917" t="s">
        <v>645</v>
      </c>
      <c r="C27" s="859"/>
      <c r="D27" s="859"/>
      <c r="E27" s="918"/>
      <c r="F27" s="919"/>
      <c r="G27" s="862"/>
      <c r="H27" s="920"/>
      <c r="I27" s="859"/>
      <c r="J27" s="137"/>
    </row>
    <row r="28" customFormat="false" ht="12.75" hidden="false" customHeight="true" outlineLevel="0" collapsed="false">
      <c r="A28" s="843" t="n">
        <v>17</v>
      </c>
      <c r="B28" s="882" t="s">
        <v>646</v>
      </c>
      <c r="C28" s="859" t="n">
        <v>4017</v>
      </c>
      <c r="D28" s="859" t="n">
        <v>3915</v>
      </c>
      <c r="E28" s="918" t="n">
        <v>3451</v>
      </c>
      <c r="F28" s="919" t="n">
        <v>3164</v>
      </c>
      <c r="G28" s="862" t="n">
        <v>3051</v>
      </c>
      <c r="H28" s="862" t="n">
        <v>3154</v>
      </c>
      <c r="I28" s="859" t="n">
        <v>3415</v>
      </c>
      <c r="J28" s="859" t="n">
        <v>3340</v>
      </c>
    </row>
    <row r="29" customFormat="false" ht="12.75" hidden="false" customHeight="true" outlineLevel="0" collapsed="false">
      <c r="A29" s="843" t="n">
        <v>18</v>
      </c>
      <c r="B29" s="882" t="s">
        <v>647</v>
      </c>
      <c r="C29" s="859" t="n">
        <v>26383</v>
      </c>
      <c r="D29" s="859" t="n">
        <v>27039</v>
      </c>
      <c r="E29" s="918" t="n">
        <v>29634</v>
      </c>
      <c r="F29" s="919" t="n">
        <v>36798</v>
      </c>
      <c r="G29" s="862" t="n">
        <v>39001</v>
      </c>
      <c r="H29" s="862" t="n">
        <v>42048</v>
      </c>
      <c r="I29" s="859" t="n">
        <v>46261</v>
      </c>
      <c r="J29" s="859" t="n">
        <v>48681</v>
      </c>
    </row>
    <row r="30" customFormat="false" ht="12.75" hidden="false" customHeight="true" outlineLevel="0" collapsed="false">
      <c r="A30" s="843" t="n">
        <v>19</v>
      </c>
      <c r="B30" s="882" t="s">
        <v>648</v>
      </c>
      <c r="C30" s="859" t="n">
        <v>64421</v>
      </c>
      <c r="D30" s="859" t="n">
        <v>68361</v>
      </c>
      <c r="E30" s="918" t="n">
        <v>72859</v>
      </c>
      <c r="F30" s="919" t="n">
        <v>78800</v>
      </c>
      <c r="G30" s="862" t="n">
        <v>87909</v>
      </c>
      <c r="H30" s="862" t="n">
        <v>92959</v>
      </c>
      <c r="I30" s="859" t="n">
        <v>98531</v>
      </c>
      <c r="J30" s="859" t="n">
        <v>103161</v>
      </c>
    </row>
    <row r="31" customFormat="false" ht="12.75" hidden="false" customHeight="true" outlineLevel="0" collapsed="false">
      <c r="A31" s="843" t="n">
        <v>20</v>
      </c>
      <c r="B31" s="882" t="s">
        <v>649</v>
      </c>
      <c r="C31" s="859" t="n">
        <v>203031</v>
      </c>
      <c r="D31" s="859" t="n">
        <v>204880</v>
      </c>
      <c r="E31" s="918" t="n">
        <v>203697</v>
      </c>
      <c r="F31" s="919" t="n">
        <v>201059</v>
      </c>
      <c r="G31" s="862" t="n">
        <v>199132</v>
      </c>
      <c r="H31" s="862" t="n">
        <v>203765</v>
      </c>
      <c r="I31" s="859" t="n">
        <v>204490</v>
      </c>
      <c r="J31" s="859" t="n">
        <v>200862</v>
      </c>
    </row>
    <row r="32" customFormat="false" ht="12.75" hidden="false" customHeight="true" outlineLevel="0" collapsed="false">
      <c r="A32" s="843" t="n">
        <v>21</v>
      </c>
      <c r="B32" s="882" t="s">
        <v>650</v>
      </c>
      <c r="C32" s="859" t="n">
        <v>245832</v>
      </c>
      <c r="D32" s="859" t="n">
        <v>238106</v>
      </c>
      <c r="E32" s="918" t="n">
        <v>234682</v>
      </c>
      <c r="F32" s="919" t="n">
        <v>231789</v>
      </c>
      <c r="G32" s="862" t="n">
        <v>224360</v>
      </c>
      <c r="H32" s="862" t="n">
        <v>220676</v>
      </c>
      <c r="I32" s="859" t="n">
        <v>227581</v>
      </c>
      <c r="J32" s="859" t="n">
        <v>224909</v>
      </c>
    </row>
    <row r="33" customFormat="false" ht="12.75" hidden="false" customHeight="true" outlineLevel="0" collapsed="false">
      <c r="A33" s="843" t="n">
        <v>22</v>
      </c>
      <c r="B33" s="882" t="s">
        <v>651</v>
      </c>
      <c r="C33" s="859" t="n">
        <v>261475</v>
      </c>
      <c r="D33" s="859" t="n">
        <v>249272</v>
      </c>
      <c r="E33" s="918" t="n">
        <v>239087</v>
      </c>
      <c r="F33" s="919" t="n">
        <v>237372</v>
      </c>
      <c r="G33" s="862" t="n">
        <v>232500</v>
      </c>
      <c r="H33" s="862" t="n">
        <v>225157</v>
      </c>
      <c r="I33" s="859" t="n">
        <v>223998</v>
      </c>
      <c r="J33" s="859" t="n">
        <v>230920</v>
      </c>
    </row>
    <row r="34" customFormat="false" ht="12.75" hidden="false" customHeight="true" outlineLevel="0" collapsed="false">
      <c r="A34" s="843" t="n">
        <v>23</v>
      </c>
      <c r="B34" s="882" t="s">
        <v>652</v>
      </c>
      <c r="C34" s="859" t="n">
        <v>169754</v>
      </c>
      <c r="D34" s="859" t="n">
        <v>164236</v>
      </c>
      <c r="E34" s="918" t="n">
        <v>152602</v>
      </c>
      <c r="F34" s="919" t="n">
        <v>148033</v>
      </c>
      <c r="G34" s="862" t="n">
        <v>143425</v>
      </c>
      <c r="H34" s="862" t="n">
        <v>142032</v>
      </c>
      <c r="I34" s="859" t="n">
        <v>135536</v>
      </c>
      <c r="J34" s="859" t="n">
        <v>135331</v>
      </c>
    </row>
    <row r="35" customFormat="false" ht="12.75" hidden="false" customHeight="true" outlineLevel="0" collapsed="false">
      <c r="A35" s="843" t="n">
        <v>24</v>
      </c>
      <c r="B35" s="882" t="s">
        <v>653</v>
      </c>
      <c r="C35" s="859" t="n">
        <v>55089</v>
      </c>
      <c r="D35" s="859" t="n">
        <v>56639</v>
      </c>
      <c r="E35" s="918" t="n">
        <v>58717</v>
      </c>
      <c r="F35" s="919" t="n">
        <v>58318</v>
      </c>
      <c r="G35" s="862" t="n">
        <v>58401</v>
      </c>
      <c r="H35" s="862" t="n">
        <v>59612</v>
      </c>
      <c r="I35" s="859" t="n">
        <v>60909</v>
      </c>
      <c r="J35" s="859" t="n">
        <v>60391</v>
      </c>
    </row>
    <row r="36" customFormat="false" ht="12.75" hidden="false" customHeight="true" outlineLevel="0" collapsed="false">
      <c r="A36" s="843" t="n">
        <v>25</v>
      </c>
      <c r="B36" s="882" t="s">
        <v>654</v>
      </c>
      <c r="C36" s="859" t="n">
        <v>105924</v>
      </c>
      <c r="D36" s="859" t="n">
        <v>112204</v>
      </c>
      <c r="E36" s="918" t="n">
        <v>116697</v>
      </c>
      <c r="F36" s="919" t="n">
        <v>123284</v>
      </c>
      <c r="G36" s="862" t="n">
        <v>125111</v>
      </c>
      <c r="H36" s="862" t="n">
        <v>126600</v>
      </c>
      <c r="I36" s="859" t="n">
        <v>129851</v>
      </c>
      <c r="J36" s="859" t="n">
        <v>134006</v>
      </c>
    </row>
    <row r="37" customFormat="false" ht="12.75" hidden="false" customHeight="true" outlineLevel="0" collapsed="false">
      <c r="A37" s="843" t="n">
        <v>26</v>
      </c>
      <c r="B37" s="882" t="s">
        <v>655</v>
      </c>
      <c r="C37" s="859" t="n">
        <v>6802</v>
      </c>
      <c r="D37" s="859" t="n">
        <v>6517</v>
      </c>
      <c r="E37" s="918" t="n">
        <v>6832</v>
      </c>
      <c r="F37" s="919" t="n">
        <v>6560</v>
      </c>
      <c r="G37" s="862" t="n">
        <v>6538</v>
      </c>
      <c r="H37" s="862" t="n">
        <v>6563</v>
      </c>
      <c r="I37" s="859" t="n">
        <v>6701</v>
      </c>
      <c r="J37" s="859" t="n">
        <v>6828</v>
      </c>
    </row>
    <row r="38" customFormat="false" ht="12.75" hidden="false" customHeight="true" outlineLevel="0" collapsed="false">
      <c r="A38" s="843" t="n">
        <v>27</v>
      </c>
      <c r="B38" s="882" t="s">
        <v>656</v>
      </c>
      <c r="C38" s="859" t="n">
        <v>94821</v>
      </c>
      <c r="D38" s="859" t="n">
        <v>99315</v>
      </c>
      <c r="E38" s="918" t="n">
        <v>105944</v>
      </c>
      <c r="F38" s="919" t="n">
        <v>118762</v>
      </c>
      <c r="G38" s="862" t="n">
        <v>129961</v>
      </c>
      <c r="H38" s="862" t="n">
        <v>138161</v>
      </c>
      <c r="I38" s="859" t="n">
        <v>148207</v>
      </c>
      <c r="J38" s="859" t="n">
        <v>155182</v>
      </c>
    </row>
    <row r="39" customFormat="false" ht="12.75" hidden="false" customHeight="true" outlineLevel="0" collapsed="false">
      <c r="A39" s="843" t="n">
        <v>28</v>
      </c>
      <c r="B39" s="882" t="s">
        <v>657</v>
      </c>
      <c r="C39" s="859" t="n">
        <v>935181</v>
      </c>
      <c r="D39" s="859" t="n">
        <v>913133</v>
      </c>
      <c r="E39" s="918" t="n">
        <v>888785</v>
      </c>
      <c r="F39" s="919" t="n">
        <v>876571</v>
      </c>
      <c r="G39" s="862" t="n">
        <v>857818</v>
      </c>
      <c r="H39" s="862" t="n">
        <v>851242</v>
      </c>
      <c r="I39" s="859" t="n">
        <v>852514</v>
      </c>
      <c r="J39" s="859" t="n">
        <v>852413</v>
      </c>
    </row>
    <row r="40" customFormat="false" ht="12.75" hidden="false" customHeight="true" outlineLevel="0" collapsed="false">
      <c r="A40" s="922"/>
      <c r="B40" s="865" t="s">
        <v>661</v>
      </c>
      <c r="C40" s="859"/>
      <c r="D40" s="859"/>
      <c r="E40" s="918"/>
      <c r="F40" s="919"/>
      <c r="G40" s="862"/>
      <c r="H40" s="862"/>
      <c r="I40" s="859"/>
      <c r="J40" s="859"/>
    </row>
    <row r="41" s="857" customFormat="true" ht="12.75" hidden="false" customHeight="true" outlineLevel="0" collapsed="false">
      <c r="A41" s="843" t="n">
        <v>29</v>
      </c>
      <c r="B41" s="882" t="s">
        <v>659</v>
      </c>
      <c r="C41" s="859" t="n">
        <v>260700</v>
      </c>
      <c r="D41" s="859" t="n">
        <v>268941</v>
      </c>
      <c r="E41" s="918" t="n">
        <v>281089</v>
      </c>
      <c r="F41" s="919" t="n">
        <v>287002</v>
      </c>
      <c r="G41" s="862" t="n">
        <v>289888</v>
      </c>
      <c r="H41" s="862" t="n">
        <v>296205</v>
      </c>
      <c r="I41" s="859" t="n">
        <v>304151</v>
      </c>
      <c r="J41" s="859" t="n">
        <v>307439</v>
      </c>
    </row>
    <row r="42" customFormat="false" ht="12.75" hidden="false" customHeight="true" outlineLevel="0" collapsed="false">
      <c r="A42" s="843" t="n">
        <v>30</v>
      </c>
      <c r="B42" s="903" t="s">
        <v>660</v>
      </c>
      <c r="C42" s="859" t="n">
        <v>183874</v>
      </c>
      <c r="D42" s="859" t="n">
        <v>181070</v>
      </c>
      <c r="E42" s="918" t="n">
        <v>180212</v>
      </c>
      <c r="F42" s="919" t="n">
        <v>181239</v>
      </c>
      <c r="G42" s="862" t="n">
        <v>177401</v>
      </c>
      <c r="H42" s="862" t="n">
        <v>186840</v>
      </c>
      <c r="I42" s="859" t="n">
        <v>191426</v>
      </c>
      <c r="J42" s="859" t="n">
        <v>193595</v>
      </c>
    </row>
    <row r="43" s="857" customFormat="true" ht="18" hidden="false" customHeight="true" outlineLevel="0" collapsed="false">
      <c r="A43" s="850" t="n">
        <v>31</v>
      </c>
      <c r="B43" s="914" t="s">
        <v>891</v>
      </c>
      <c r="C43" s="852" t="n">
        <v>1812200</v>
      </c>
      <c r="D43" s="852" t="n">
        <v>1850824</v>
      </c>
      <c r="E43" s="915" t="n">
        <v>1899638</v>
      </c>
      <c r="F43" s="916" t="n">
        <v>1925739</v>
      </c>
      <c r="G43" s="855" t="n">
        <v>1959473</v>
      </c>
      <c r="H43" s="855" t="n">
        <v>2000134</v>
      </c>
      <c r="I43" s="852" t="n">
        <v>2026326</v>
      </c>
      <c r="J43" s="852" t="n">
        <v>2064736</v>
      </c>
    </row>
    <row r="44" customFormat="false" ht="12.75" hidden="false" customHeight="true" outlineLevel="0" collapsed="false">
      <c r="A44" s="922"/>
      <c r="B44" s="917" t="s">
        <v>645</v>
      </c>
      <c r="C44" s="859"/>
      <c r="D44" s="859"/>
      <c r="E44" s="918"/>
      <c r="F44" s="919"/>
      <c r="G44" s="862"/>
      <c r="H44" s="920"/>
      <c r="I44" s="859"/>
      <c r="J44" s="137"/>
    </row>
    <row r="45" customFormat="false" ht="12.75" hidden="false" customHeight="true" outlineLevel="0" collapsed="false">
      <c r="A45" s="843" t="n">
        <v>32</v>
      </c>
      <c r="B45" s="882" t="s">
        <v>646</v>
      </c>
      <c r="C45" s="859" t="n">
        <v>6435</v>
      </c>
      <c r="D45" s="859" t="n">
        <v>7023</v>
      </c>
      <c r="E45" s="918" t="n">
        <v>7466</v>
      </c>
      <c r="F45" s="919" t="n">
        <v>6913</v>
      </c>
      <c r="G45" s="862" t="n">
        <v>7543</v>
      </c>
      <c r="H45" s="862" t="n">
        <v>8446</v>
      </c>
      <c r="I45" s="859" t="n">
        <v>8998</v>
      </c>
      <c r="J45" s="859" t="n">
        <v>8863</v>
      </c>
    </row>
    <row r="46" customFormat="false" ht="12.75" hidden="false" customHeight="true" outlineLevel="0" collapsed="false">
      <c r="A46" s="843" t="n">
        <v>33</v>
      </c>
      <c r="B46" s="882" t="s">
        <v>647</v>
      </c>
      <c r="C46" s="859" t="n">
        <v>41357</v>
      </c>
      <c r="D46" s="859" t="n">
        <v>47934</v>
      </c>
      <c r="E46" s="918" t="n">
        <v>57688</v>
      </c>
      <c r="F46" s="919" t="n">
        <v>73821</v>
      </c>
      <c r="G46" s="862" t="n">
        <v>83339</v>
      </c>
      <c r="H46" s="862" t="n">
        <v>93663</v>
      </c>
      <c r="I46" s="859" t="n">
        <v>106259</v>
      </c>
      <c r="J46" s="859" t="n">
        <v>112897</v>
      </c>
    </row>
    <row r="47" customFormat="false" ht="12.75" hidden="false" customHeight="true" outlineLevel="0" collapsed="false">
      <c r="A47" s="843" t="n">
        <v>34</v>
      </c>
      <c r="B47" s="882" t="s">
        <v>648</v>
      </c>
      <c r="C47" s="859" t="n">
        <v>111281</v>
      </c>
      <c r="D47" s="859" t="n">
        <v>124370</v>
      </c>
      <c r="E47" s="918" t="n">
        <v>142016</v>
      </c>
      <c r="F47" s="919" t="n">
        <v>156778</v>
      </c>
      <c r="G47" s="862" t="n">
        <v>179493</v>
      </c>
      <c r="H47" s="862" t="n">
        <v>197120</v>
      </c>
      <c r="I47" s="859" t="n">
        <v>208712</v>
      </c>
      <c r="J47" s="859" t="n">
        <v>226984</v>
      </c>
    </row>
    <row r="48" customFormat="false" ht="12" hidden="false" customHeight="false" outlineLevel="0" collapsed="false">
      <c r="A48" s="843" t="n">
        <v>35</v>
      </c>
      <c r="B48" s="882" t="s">
        <v>649</v>
      </c>
      <c r="C48" s="859" t="n">
        <v>347510</v>
      </c>
      <c r="D48" s="859" t="n">
        <v>359625</v>
      </c>
      <c r="E48" s="918" t="n">
        <v>375652</v>
      </c>
      <c r="F48" s="919" t="n">
        <v>371812</v>
      </c>
      <c r="G48" s="862" t="n">
        <v>378421</v>
      </c>
      <c r="H48" s="862" t="n">
        <v>393730</v>
      </c>
      <c r="I48" s="859" t="n">
        <v>395073</v>
      </c>
      <c r="J48" s="859" t="n">
        <v>392823</v>
      </c>
    </row>
    <row r="49" customFormat="false" ht="12" hidden="false" customHeight="false" outlineLevel="0" collapsed="false">
      <c r="A49" s="843" t="n">
        <v>36</v>
      </c>
      <c r="B49" s="882" t="s">
        <v>650</v>
      </c>
      <c r="C49" s="859" t="n">
        <v>433019</v>
      </c>
      <c r="D49" s="859" t="n">
        <v>431630</v>
      </c>
      <c r="E49" s="918" t="n">
        <v>438314</v>
      </c>
      <c r="F49" s="919" t="n">
        <v>435577</v>
      </c>
      <c r="G49" s="862" t="n">
        <v>427158</v>
      </c>
      <c r="H49" s="862" t="n">
        <v>428258</v>
      </c>
      <c r="I49" s="859" t="n">
        <v>438641</v>
      </c>
      <c r="J49" s="859" t="n">
        <v>436105</v>
      </c>
    </row>
    <row r="50" customFormat="false" ht="12" hidden="false" customHeight="false" outlineLevel="0" collapsed="false">
      <c r="A50" s="843" t="n">
        <v>37</v>
      </c>
      <c r="B50" s="882" t="s">
        <v>651</v>
      </c>
      <c r="C50" s="859" t="n">
        <v>450312</v>
      </c>
      <c r="D50" s="859" t="n">
        <v>445763</v>
      </c>
      <c r="E50" s="918" t="n">
        <v>443199</v>
      </c>
      <c r="F50" s="919" t="n">
        <v>442431</v>
      </c>
      <c r="G50" s="862" t="n">
        <v>441347</v>
      </c>
      <c r="H50" s="862" t="n">
        <v>432463</v>
      </c>
      <c r="I50" s="859" t="n">
        <v>430907</v>
      </c>
      <c r="J50" s="859" t="n">
        <v>442842</v>
      </c>
    </row>
    <row r="51" customFormat="false" ht="12" hidden="false" customHeight="false" outlineLevel="0" collapsed="false">
      <c r="A51" s="843" t="n">
        <v>38</v>
      </c>
      <c r="B51" s="882" t="s">
        <v>652</v>
      </c>
      <c r="C51" s="859" t="n">
        <v>270193</v>
      </c>
      <c r="D51" s="859" t="n">
        <v>268956</v>
      </c>
      <c r="E51" s="918" t="n">
        <v>257794</v>
      </c>
      <c r="F51" s="919" t="n">
        <v>250928</v>
      </c>
      <c r="G51" s="862" t="n">
        <v>245986</v>
      </c>
      <c r="H51" s="862" t="n">
        <v>246649</v>
      </c>
      <c r="I51" s="859" t="n">
        <v>231858</v>
      </c>
      <c r="J51" s="859" t="n">
        <v>232948</v>
      </c>
    </row>
    <row r="52" customFormat="false" ht="12" hidden="false" customHeight="false" outlineLevel="0" collapsed="false">
      <c r="A52" s="843" t="n">
        <v>39</v>
      </c>
      <c r="B52" s="882" t="s">
        <v>653</v>
      </c>
      <c r="C52" s="859" t="n">
        <v>48880</v>
      </c>
      <c r="D52" s="859" t="n">
        <v>54044</v>
      </c>
      <c r="E52" s="918" t="n">
        <v>58566</v>
      </c>
      <c r="F52" s="919" t="n">
        <v>59786</v>
      </c>
      <c r="G52" s="862" t="n">
        <v>61177</v>
      </c>
      <c r="H52" s="862" t="n">
        <v>62743</v>
      </c>
      <c r="I52" s="859" t="n">
        <v>64340</v>
      </c>
      <c r="J52" s="859" t="n">
        <v>64132</v>
      </c>
    </row>
    <row r="53" customFormat="false" ht="12" hidden="false" customHeight="false" outlineLevel="0" collapsed="false">
      <c r="A53" s="843" t="n">
        <v>40</v>
      </c>
      <c r="B53" s="882" t="s">
        <v>654</v>
      </c>
      <c r="C53" s="859" t="n">
        <v>91842</v>
      </c>
      <c r="D53" s="859" t="n">
        <v>100532</v>
      </c>
      <c r="E53" s="918" t="n">
        <v>107497</v>
      </c>
      <c r="F53" s="919" t="n">
        <v>116404</v>
      </c>
      <c r="G53" s="862" t="n">
        <v>123679</v>
      </c>
      <c r="H53" s="862" t="n">
        <v>126132</v>
      </c>
      <c r="I53" s="859" t="n">
        <v>130408</v>
      </c>
      <c r="J53" s="859" t="n">
        <v>136056</v>
      </c>
    </row>
    <row r="54" customFormat="false" ht="12" hidden="false" customHeight="false" outlineLevel="0" collapsed="false">
      <c r="A54" s="843" t="n">
        <v>41</v>
      </c>
      <c r="B54" s="882" t="s">
        <v>655</v>
      </c>
      <c r="C54" s="859" t="n">
        <v>11371</v>
      </c>
      <c r="D54" s="859" t="n">
        <v>10947</v>
      </c>
      <c r="E54" s="918" t="n">
        <v>11446</v>
      </c>
      <c r="F54" s="919" t="n">
        <v>11289</v>
      </c>
      <c r="G54" s="862" t="n">
        <v>11330</v>
      </c>
      <c r="H54" s="862" t="n">
        <v>10930</v>
      </c>
      <c r="I54" s="859" t="n">
        <v>11130</v>
      </c>
      <c r="J54" s="859" t="n">
        <v>11086</v>
      </c>
    </row>
    <row r="55" customFormat="false" ht="12" hidden="false" customHeight="false" outlineLevel="0" collapsed="false">
      <c r="A55" s="843" t="n">
        <v>42</v>
      </c>
      <c r="B55" s="882" t="s">
        <v>656</v>
      </c>
      <c r="C55" s="859" t="n">
        <v>159073</v>
      </c>
      <c r="D55" s="859" t="n">
        <v>179327</v>
      </c>
      <c r="E55" s="918" t="n">
        <v>207170</v>
      </c>
      <c r="F55" s="919" t="n">
        <v>237512</v>
      </c>
      <c r="G55" s="862" t="n">
        <v>270375</v>
      </c>
      <c r="H55" s="862" t="n">
        <v>299229</v>
      </c>
      <c r="I55" s="859" t="n">
        <v>323969</v>
      </c>
      <c r="J55" s="859" t="n">
        <v>348744</v>
      </c>
    </row>
    <row r="56" customFormat="false" ht="12" hidden="false" customHeight="false" outlineLevel="0" collapsed="false">
      <c r="A56" s="843" t="n">
        <v>43</v>
      </c>
      <c r="B56" s="882" t="s">
        <v>657</v>
      </c>
      <c r="C56" s="859" t="n">
        <v>1549914</v>
      </c>
      <c r="D56" s="859" t="n">
        <v>1560018</v>
      </c>
      <c r="E56" s="918" t="n">
        <v>1573525</v>
      </c>
      <c r="F56" s="919" t="n">
        <v>1560534</v>
      </c>
      <c r="G56" s="862" t="n">
        <v>1554089</v>
      </c>
      <c r="H56" s="862" t="n">
        <v>1563843</v>
      </c>
      <c r="I56" s="859" t="n">
        <v>1560819</v>
      </c>
      <c r="J56" s="859" t="n">
        <v>1568850</v>
      </c>
    </row>
    <row r="57" customFormat="false" ht="12" hidden="false" customHeight="false" outlineLevel="0" collapsed="false">
      <c r="A57" s="922"/>
      <c r="B57" s="865" t="s">
        <v>662</v>
      </c>
      <c r="C57" s="859"/>
      <c r="D57" s="859"/>
      <c r="E57" s="918"/>
      <c r="F57" s="919"/>
      <c r="G57" s="862"/>
      <c r="H57" s="862"/>
      <c r="I57" s="859"/>
      <c r="J57" s="859"/>
    </row>
    <row r="58" customFormat="false" ht="12" hidden="false" customHeight="false" outlineLevel="0" collapsed="false">
      <c r="A58" s="843" t="n">
        <v>44</v>
      </c>
      <c r="B58" s="882" t="s">
        <v>659</v>
      </c>
      <c r="C58" s="859" t="n">
        <v>392121</v>
      </c>
      <c r="D58" s="859" t="n">
        <v>414449</v>
      </c>
      <c r="E58" s="918" t="n">
        <v>448578</v>
      </c>
      <c r="F58" s="919" t="n">
        <v>460247</v>
      </c>
      <c r="G58" s="862" t="n">
        <v>475586</v>
      </c>
      <c r="H58" s="862" t="n">
        <v>495083</v>
      </c>
      <c r="I58" s="859" t="n">
        <v>509538</v>
      </c>
      <c r="J58" s="859" t="n">
        <v>516502</v>
      </c>
    </row>
    <row r="59" customFormat="false" ht="12" hidden="false" customHeight="false" outlineLevel="0" collapsed="false">
      <c r="A59" s="843" t="n">
        <v>45</v>
      </c>
      <c r="B59" s="903" t="s">
        <v>660</v>
      </c>
      <c r="C59" s="859" t="n">
        <v>263824</v>
      </c>
      <c r="D59" s="859" t="n">
        <v>265873</v>
      </c>
      <c r="E59" s="918" t="n">
        <v>272383</v>
      </c>
      <c r="F59" s="919" t="n">
        <v>276123</v>
      </c>
      <c r="G59" s="862" t="n">
        <v>280938</v>
      </c>
      <c r="H59" s="862" t="n">
        <v>297557</v>
      </c>
      <c r="I59" s="859" t="n">
        <v>304504</v>
      </c>
      <c r="J59" s="859" t="n">
        <v>314073</v>
      </c>
    </row>
    <row r="63" customFormat="false" ht="12" hidden="false" customHeight="false" outlineLevel="0" collapsed="false">
      <c r="A63" s="872" t="s">
        <v>985</v>
      </c>
    </row>
  </sheetData>
  <mergeCells count="13">
    <mergeCell ref="A2:J2"/>
    <mergeCell ref="A3:J3"/>
    <mergeCell ref="A4:J4"/>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39375"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46.7"/>
    <col collapsed="false" customWidth="true" hidden="false" outlineLevel="0" max="10" min="3" style="842" width="9.56"/>
    <col collapsed="false" customWidth="false" hidden="false" outlineLevel="0" max="257" min="11" style="842" width="11.42"/>
  </cols>
  <sheetData>
    <row r="1" customFormat="false" ht="12.75" hidden="false" customHeight="true" outlineLevel="0" collapsed="false">
      <c r="A1" s="842" t="s">
        <v>840</v>
      </c>
      <c r="J1" s="843" t="s">
        <v>158</v>
      </c>
    </row>
    <row r="2" customFormat="false" ht="12.75" hidden="false" customHeight="true" outlineLevel="0" collapsed="false">
      <c r="A2" s="844" t="s">
        <v>692</v>
      </c>
      <c r="B2" s="844"/>
      <c r="C2" s="844"/>
      <c r="D2" s="844"/>
      <c r="E2" s="844"/>
      <c r="F2" s="844"/>
      <c r="G2" s="844"/>
      <c r="H2" s="844"/>
      <c r="I2" s="844"/>
      <c r="J2" s="844"/>
    </row>
    <row r="3" customFormat="false" ht="12.75" hidden="false" customHeight="true" outlineLevel="0" collapsed="false">
      <c r="A3" s="844" t="s">
        <v>1021</v>
      </c>
      <c r="B3" s="844"/>
      <c r="C3" s="844"/>
      <c r="D3" s="844"/>
      <c r="E3" s="844"/>
      <c r="F3" s="844"/>
      <c r="G3" s="844"/>
      <c r="H3" s="844"/>
      <c r="I3" s="844"/>
      <c r="J3" s="844"/>
    </row>
    <row r="4" customFormat="false" ht="26.25" hidden="false" customHeight="true" outlineLevel="0" collapsed="false">
      <c r="A4" s="923" t="s">
        <v>1022</v>
      </c>
      <c r="B4" s="923"/>
      <c r="C4" s="923"/>
      <c r="D4" s="923"/>
      <c r="E4" s="923"/>
      <c r="F4" s="923"/>
      <c r="G4" s="923"/>
      <c r="H4" s="923"/>
      <c r="I4" s="923"/>
      <c r="J4" s="923"/>
    </row>
    <row r="5" customFormat="false" ht="12.75" hidden="false" customHeight="true" outlineLevel="0" collapsed="false"/>
    <row r="6" customFormat="false" ht="10.5" hidden="false" customHeight="true" outlineLevel="0" collapsed="false">
      <c r="A6" s="845" t="s">
        <v>568</v>
      </c>
      <c r="B6" s="846" t="s">
        <v>859</v>
      </c>
      <c r="C6" s="846" t="n">
        <v>2006</v>
      </c>
      <c r="D6" s="846" t="n">
        <v>2007</v>
      </c>
      <c r="E6" s="846" t="n">
        <v>2008</v>
      </c>
      <c r="F6" s="846" t="n">
        <v>2009</v>
      </c>
      <c r="G6" s="846" t="n">
        <v>2010</v>
      </c>
      <c r="H6" s="846" t="n">
        <v>2011</v>
      </c>
      <c r="I6" s="847" t="n">
        <v>2012</v>
      </c>
      <c r="J6" s="847" t="n">
        <v>2013</v>
      </c>
    </row>
    <row r="7" customFormat="false" ht="10.5" hidden="false" customHeight="true" outlineLevel="0" collapsed="false">
      <c r="A7" s="845"/>
      <c r="B7" s="846"/>
      <c r="C7" s="846"/>
      <c r="D7" s="846"/>
      <c r="E7" s="846"/>
      <c r="F7" s="846"/>
      <c r="G7" s="846"/>
      <c r="H7" s="846"/>
      <c r="I7" s="847"/>
      <c r="J7" s="847"/>
    </row>
    <row r="8" s="849" customFormat="true" ht="22.5" hidden="false" customHeight="true" outlineLevel="0" collapsed="false">
      <c r="A8" s="845"/>
      <c r="B8" s="846"/>
      <c r="C8" s="846"/>
      <c r="D8" s="846"/>
      <c r="E8" s="846"/>
      <c r="F8" s="846"/>
      <c r="G8" s="846"/>
      <c r="H8" s="846"/>
      <c r="I8" s="847"/>
      <c r="J8" s="847"/>
    </row>
    <row r="9" s="857" customFormat="true" ht="18" hidden="false" customHeight="true" outlineLevel="0" collapsed="false">
      <c r="A9" s="924" t="n">
        <v>1</v>
      </c>
      <c r="B9" s="925" t="s">
        <v>240</v>
      </c>
      <c r="C9" s="926" t="n">
        <v>59829</v>
      </c>
      <c r="D9" s="926" t="n">
        <v>72890</v>
      </c>
      <c r="E9" s="926" t="n">
        <v>86072</v>
      </c>
      <c r="F9" s="927" t="n">
        <v>98694</v>
      </c>
      <c r="G9" s="927" t="n">
        <v>112020</v>
      </c>
      <c r="H9" s="928" t="n">
        <v>123745</v>
      </c>
      <c r="I9" s="926" t="n">
        <v>133454</v>
      </c>
      <c r="J9" s="926" t="n">
        <v>139668</v>
      </c>
    </row>
    <row r="10" customFormat="false" ht="12.75" hidden="false" customHeight="true" outlineLevel="0" collapsed="false">
      <c r="A10" s="929"/>
      <c r="B10" s="930" t="s">
        <v>892</v>
      </c>
      <c r="C10" s="931"/>
      <c r="D10" s="931"/>
      <c r="E10" s="931"/>
      <c r="F10" s="932"/>
      <c r="G10" s="932"/>
      <c r="H10" s="860"/>
      <c r="I10" s="931"/>
      <c r="J10" s="716"/>
    </row>
    <row r="11" customFormat="false" ht="12.75" hidden="false" customHeight="true" outlineLevel="0" collapsed="false">
      <c r="A11" s="929" t="n">
        <v>2</v>
      </c>
      <c r="B11" s="933" t="s">
        <v>943</v>
      </c>
      <c r="C11" s="931" t="n">
        <v>33011</v>
      </c>
      <c r="D11" s="931" t="n">
        <v>42681</v>
      </c>
      <c r="E11" s="931" t="n">
        <v>51076</v>
      </c>
      <c r="F11" s="932" t="n">
        <v>60916</v>
      </c>
      <c r="G11" s="932" t="n">
        <v>71821</v>
      </c>
      <c r="H11" s="934" t="n">
        <v>79720</v>
      </c>
      <c r="I11" s="931" t="n">
        <v>87982</v>
      </c>
      <c r="J11" s="931" t="n">
        <v>94496</v>
      </c>
    </row>
    <row r="12" customFormat="false" ht="12.75" hidden="false" customHeight="true" outlineLevel="0" collapsed="false">
      <c r="A12" s="929" t="n">
        <v>3</v>
      </c>
      <c r="B12" s="933" t="s">
        <v>944</v>
      </c>
      <c r="C12" s="931" t="n">
        <v>11971</v>
      </c>
      <c r="D12" s="931" t="n">
        <v>14013</v>
      </c>
      <c r="E12" s="931" t="n">
        <v>16499</v>
      </c>
      <c r="F12" s="932" t="n">
        <v>18024</v>
      </c>
      <c r="G12" s="932" t="n">
        <v>19250</v>
      </c>
      <c r="H12" s="934" t="n">
        <v>21753</v>
      </c>
      <c r="I12" s="931" t="n">
        <v>22468</v>
      </c>
      <c r="J12" s="931" t="n">
        <v>22683</v>
      </c>
    </row>
    <row r="13" customFormat="false" ht="12.75" hidden="false" customHeight="true" outlineLevel="0" collapsed="false">
      <c r="A13" s="929" t="n">
        <v>4</v>
      </c>
      <c r="B13" s="933" t="s">
        <v>945</v>
      </c>
      <c r="C13" s="931" t="n">
        <v>11875</v>
      </c>
      <c r="D13" s="931" t="n">
        <v>13055</v>
      </c>
      <c r="E13" s="931" t="n">
        <v>15000</v>
      </c>
      <c r="F13" s="932" t="n">
        <v>16092</v>
      </c>
      <c r="G13" s="932" t="n">
        <v>17277</v>
      </c>
      <c r="H13" s="934" t="n">
        <v>18459</v>
      </c>
      <c r="I13" s="931" t="n">
        <v>19073</v>
      </c>
      <c r="J13" s="931" t="n">
        <v>18679</v>
      </c>
    </row>
    <row r="14" customFormat="false" ht="12.75" hidden="false" customHeight="true" outlineLevel="0" collapsed="false">
      <c r="A14" s="929" t="n">
        <v>5</v>
      </c>
      <c r="B14" s="933" t="s">
        <v>946</v>
      </c>
      <c r="C14" s="931" t="n">
        <v>2972</v>
      </c>
      <c r="D14" s="931" t="n">
        <v>3141</v>
      </c>
      <c r="E14" s="931" t="n">
        <v>3497</v>
      </c>
      <c r="F14" s="932" t="n">
        <v>3662</v>
      </c>
      <c r="G14" s="932" t="n">
        <v>3672</v>
      </c>
      <c r="H14" s="934" t="n">
        <v>3813</v>
      </c>
      <c r="I14" s="931" t="n">
        <v>3931</v>
      </c>
      <c r="J14" s="931" t="n">
        <v>3810</v>
      </c>
    </row>
    <row r="15" customFormat="false" ht="12.75" hidden="false" customHeight="true" outlineLevel="0" collapsed="false">
      <c r="A15" s="929"/>
      <c r="B15" s="930" t="s">
        <v>674</v>
      </c>
      <c r="C15" s="931"/>
      <c r="D15" s="931"/>
      <c r="E15" s="931"/>
      <c r="F15" s="932"/>
      <c r="G15" s="932"/>
      <c r="H15" s="934"/>
      <c r="I15" s="931"/>
      <c r="J15" s="931"/>
    </row>
    <row r="16" customFormat="false" ht="12.75" hidden="false" customHeight="true" outlineLevel="0" collapsed="false">
      <c r="A16" s="929" t="n">
        <v>6</v>
      </c>
      <c r="B16" s="933" t="s">
        <v>1023</v>
      </c>
      <c r="C16" s="931" t="n">
        <v>1891</v>
      </c>
      <c r="D16" s="931" t="n">
        <v>1695</v>
      </c>
      <c r="E16" s="931" t="n">
        <v>1797</v>
      </c>
      <c r="F16" s="932" t="n">
        <v>2054</v>
      </c>
      <c r="G16" s="932" t="n">
        <v>2356</v>
      </c>
      <c r="H16" s="934" t="n">
        <v>2439</v>
      </c>
      <c r="I16" s="931" t="n">
        <v>2380</v>
      </c>
      <c r="J16" s="931" t="n">
        <v>2545</v>
      </c>
    </row>
    <row r="17" customFormat="false" ht="12.75" hidden="false" customHeight="true" outlineLevel="0" collapsed="false">
      <c r="A17" s="929" t="n">
        <v>7</v>
      </c>
      <c r="B17" s="933" t="s">
        <v>1024</v>
      </c>
      <c r="C17" s="931" t="n">
        <v>1248</v>
      </c>
      <c r="D17" s="931" t="n">
        <v>1136</v>
      </c>
      <c r="E17" s="931" t="n">
        <v>1122</v>
      </c>
      <c r="F17" s="932" t="n">
        <v>1092</v>
      </c>
      <c r="G17" s="932" t="n">
        <v>1168</v>
      </c>
      <c r="H17" s="934" t="n">
        <v>1228</v>
      </c>
      <c r="I17" s="931" t="n">
        <v>1266</v>
      </c>
      <c r="J17" s="931" t="n">
        <v>1086</v>
      </c>
    </row>
    <row r="18" customFormat="false" ht="12.75" hidden="false" customHeight="true" outlineLevel="0" collapsed="false">
      <c r="A18" s="929" t="n">
        <v>8</v>
      </c>
      <c r="B18" s="933" t="s">
        <v>1025</v>
      </c>
      <c r="C18" s="931" t="n">
        <v>56690</v>
      </c>
      <c r="D18" s="931" t="n">
        <v>70059</v>
      </c>
      <c r="E18" s="931" t="n">
        <v>83153</v>
      </c>
      <c r="F18" s="932" t="n">
        <v>95548</v>
      </c>
      <c r="G18" s="932" t="n">
        <v>108496</v>
      </c>
      <c r="H18" s="934" t="n">
        <v>120078</v>
      </c>
      <c r="I18" s="931" t="n">
        <v>129808</v>
      </c>
      <c r="J18" s="931" t="n">
        <v>136037</v>
      </c>
    </row>
    <row r="19" customFormat="false" ht="12.75" hidden="false" customHeight="true" outlineLevel="0" collapsed="false">
      <c r="A19" s="929"/>
      <c r="B19" s="930" t="s">
        <v>680</v>
      </c>
      <c r="C19" s="931"/>
      <c r="D19" s="931"/>
      <c r="E19" s="931"/>
      <c r="F19" s="932"/>
      <c r="G19" s="932"/>
      <c r="H19" s="934"/>
      <c r="I19" s="931"/>
      <c r="J19" s="931"/>
    </row>
    <row r="20" customFormat="false" ht="12.75" hidden="false" customHeight="true" outlineLevel="0" collapsed="false">
      <c r="A20" s="929" t="n">
        <v>9</v>
      </c>
      <c r="B20" s="882" t="s">
        <v>659</v>
      </c>
      <c r="C20" s="931" t="n">
        <v>8779</v>
      </c>
      <c r="D20" s="931" t="n">
        <v>10866</v>
      </c>
      <c r="E20" s="931" t="n">
        <v>11610</v>
      </c>
      <c r="F20" s="932" t="n">
        <v>13112</v>
      </c>
      <c r="G20" s="932" t="n">
        <v>15339</v>
      </c>
      <c r="H20" s="934" t="n">
        <v>17150</v>
      </c>
      <c r="I20" s="931" t="n">
        <v>18596</v>
      </c>
      <c r="J20" s="931" t="n">
        <v>19616</v>
      </c>
      <c r="M20" s="931"/>
    </row>
    <row r="21" customFormat="false" ht="12.75" hidden="false" customHeight="true" outlineLevel="0" collapsed="false">
      <c r="A21" s="929" t="n">
        <v>10</v>
      </c>
      <c r="B21" s="933" t="s">
        <v>948</v>
      </c>
      <c r="C21" s="931" t="n">
        <v>3946</v>
      </c>
      <c r="D21" s="931" t="n">
        <v>5611</v>
      </c>
      <c r="E21" s="931" t="n">
        <v>6121</v>
      </c>
      <c r="F21" s="932" t="n">
        <v>6465</v>
      </c>
      <c r="G21" s="932" t="n">
        <v>6512</v>
      </c>
      <c r="H21" s="934" t="n">
        <v>7451</v>
      </c>
      <c r="I21" s="931" t="n">
        <v>7900</v>
      </c>
      <c r="J21" s="931" t="n">
        <v>8363</v>
      </c>
      <c r="M21" s="931"/>
    </row>
    <row r="22" customFormat="false" ht="12.75" hidden="false" customHeight="true" outlineLevel="0" collapsed="false">
      <c r="A22" s="935"/>
      <c r="B22" s="930" t="s">
        <v>209</v>
      </c>
      <c r="C22" s="931"/>
      <c r="D22" s="931"/>
      <c r="E22" s="931"/>
      <c r="F22" s="932"/>
      <c r="G22" s="932"/>
      <c r="H22" s="934"/>
      <c r="I22" s="931"/>
      <c r="M22" s="931"/>
    </row>
    <row r="23" customFormat="false" ht="12.75" hidden="false" customHeight="true" outlineLevel="0" collapsed="false">
      <c r="A23" s="929" t="n">
        <v>11</v>
      </c>
      <c r="B23" s="933" t="s">
        <v>1026</v>
      </c>
      <c r="C23" s="931" t="n">
        <v>58370</v>
      </c>
      <c r="D23" s="931" t="n">
        <v>71291</v>
      </c>
      <c r="E23" s="931" t="n">
        <v>84509</v>
      </c>
      <c r="F23" s="932" t="n">
        <v>97136</v>
      </c>
      <c r="G23" s="932" t="n">
        <v>110394</v>
      </c>
      <c r="H23" s="934" t="n">
        <v>122044</v>
      </c>
      <c r="I23" s="931" t="n">
        <v>131605</v>
      </c>
      <c r="J23" s="931" t="n">
        <v>137964</v>
      </c>
      <c r="M23" s="931"/>
    </row>
    <row r="24" customFormat="false" ht="12.75" hidden="false" customHeight="true" outlineLevel="0" collapsed="false">
      <c r="A24" s="929" t="n">
        <v>12</v>
      </c>
      <c r="B24" s="933" t="s">
        <v>1027</v>
      </c>
      <c r="C24" s="931" t="n">
        <v>1459</v>
      </c>
      <c r="D24" s="931" t="n">
        <v>1599</v>
      </c>
      <c r="E24" s="931" t="n">
        <v>1563</v>
      </c>
      <c r="F24" s="932" t="n">
        <v>1558</v>
      </c>
      <c r="G24" s="932" t="n">
        <v>1626</v>
      </c>
      <c r="H24" s="934" t="n">
        <v>1701</v>
      </c>
      <c r="I24" s="931" t="n">
        <v>1849</v>
      </c>
      <c r="J24" s="931" t="n">
        <v>1704</v>
      </c>
      <c r="M24" s="931"/>
    </row>
    <row r="25" customFormat="false" ht="12.75" hidden="false" customHeight="true" outlineLevel="0" collapsed="false">
      <c r="A25" s="929" t="n">
        <v>13</v>
      </c>
      <c r="B25" s="933" t="s">
        <v>1028</v>
      </c>
      <c r="C25" s="931" t="n">
        <v>5954</v>
      </c>
      <c r="D25" s="931" t="n">
        <v>6593</v>
      </c>
      <c r="E25" s="931" t="n">
        <v>7503</v>
      </c>
      <c r="F25" s="932" t="n">
        <v>8096</v>
      </c>
      <c r="G25" s="932" t="n">
        <v>8524</v>
      </c>
      <c r="H25" s="934" t="n">
        <v>9044</v>
      </c>
      <c r="I25" s="931" t="n">
        <v>9987</v>
      </c>
      <c r="J25" s="931" t="n">
        <v>7856</v>
      </c>
      <c r="M25" s="931"/>
    </row>
    <row r="26" customFormat="false" ht="18" hidden="false" customHeight="true" outlineLevel="0" collapsed="false">
      <c r="A26" s="936"/>
      <c r="B26" s="930" t="s">
        <v>949</v>
      </c>
      <c r="C26" s="931"/>
      <c r="D26" s="931"/>
      <c r="E26" s="931"/>
      <c r="F26" s="934"/>
      <c r="G26" s="934"/>
      <c r="H26" s="860"/>
      <c r="I26" s="937"/>
      <c r="J26" s="931"/>
      <c r="M26" s="931"/>
    </row>
    <row r="27" customFormat="false" ht="12.75" hidden="false" customHeight="true" outlineLevel="0" collapsed="false">
      <c r="A27" s="936"/>
      <c r="B27" s="930" t="s">
        <v>1029</v>
      </c>
      <c r="C27" s="931"/>
      <c r="D27" s="931"/>
      <c r="E27" s="931"/>
      <c r="F27" s="934"/>
      <c r="G27" s="934"/>
      <c r="H27" s="860"/>
      <c r="I27" s="937"/>
      <c r="J27" s="931"/>
    </row>
    <row r="28" customFormat="false" ht="12.75" hidden="false" customHeight="true" outlineLevel="0" collapsed="false">
      <c r="A28" s="936" t="n">
        <v>14</v>
      </c>
      <c r="B28" s="938" t="s">
        <v>951</v>
      </c>
      <c r="C28" s="931" t="n">
        <v>53490</v>
      </c>
      <c r="D28" s="931" t="n">
        <v>66306</v>
      </c>
      <c r="E28" s="931" t="n">
        <v>77040</v>
      </c>
      <c r="F28" s="934" t="n">
        <v>90141</v>
      </c>
      <c r="G28" s="934" t="n">
        <v>103934</v>
      </c>
      <c r="H28" s="934" t="n">
        <v>116151</v>
      </c>
      <c r="I28" s="937" t="n">
        <v>126007</v>
      </c>
      <c r="J28" s="931" t="n">
        <v>132715</v>
      </c>
    </row>
    <row r="29" customFormat="false" ht="12.75" hidden="false" customHeight="true" outlineLevel="0" collapsed="false">
      <c r="A29" s="936" t="n">
        <v>15</v>
      </c>
      <c r="B29" s="938" t="s">
        <v>952</v>
      </c>
      <c r="C29" s="931" t="n">
        <v>50181</v>
      </c>
      <c r="D29" s="931" t="n">
        <v>62466</v>
      </c>
      <c r="E29" s="931" t="n">
        <v>73935</v>
      </c>
      <c r="F29" s="934" t="n">
        <v>88903</v>
      </c>
      <c r="G29" s="934" t="n">
        <v>101140</v>
      </c>
      <c r="H29" s="934" t="n">
        <v>112106</v>
      </c>
      <c r="I29" s="937" t="n">
        <v>122903</v>
      </c>
      <c r="J29" s="931" t="n">
        <v>130622</v>
      </c>
    </row>
    <row r="30" customFormat="false" ht="12.75" hidden="false" customHeight="true" outlineLevel="0" collapsed="false">
      <c r="A30" s="936" t="n">
        <v>16</v>
      </c>
      <c r="B30" s="938" t="s">
        <v>709</v>
      </c>
      <c r="C30" s="931" t="n">
        <v>36758</v>
      </c>
      <c r="D30" s="931" t="n">
        <v>45943</v>
      </c>
      <c r="E30" s="931" t="n">
        <v>53737</v>
      </c>
      <c r="F30" s="934" t="n">
        <v>67139</v>
      </c>
      <c r="G30" s="934" t="n">
        <v>83119</v>
      </c>
      <c r="H30" s="934" t="n">
        <v>95118</v>
      </c>
      <c r="I30" s="937" t="n">
        <v>107689</v>
      </c>
      <c r="J30" s="931" t="n">
        <v>113412</v>
      </c>
    </row>
    <row r="31" customFormat="false" ht="12.75" hidden="false" customHeight="true" outlineLevel="0" collapsed="false">
      <c r="A31" s="936" t="n">
        <v>17</v>
      </c>
      <c r="B31" s="938" t="s">
        <v>953</v>
      </c>
      <c r="C31" s="931" t="n">
        <v>32088</v>
      </c>
      <c r="D31" s="931" t="n">
        <v>41344</v>
      </c>
      <c r="E31" s="931" t="n">
        <v>50073</v>
      </c>
      <c r="F31" s="934" t="n">
        <v>63887</v>
      </c>
      <c r="G31" s="934" t="n">
        <v>80971</v>
      </c>
      <c r="H31" s="934" t="n">
        <v>92829</v>
      </c>
      <c r="I31" s="937" t="n">
        <v>105359</v>
      </c>
      <c r="J31" s="931" t="n">
        <v>112972</v>
      </c>
    </row>
    <row r="32" customFormat="false" ht="12.75" hidden="false" customHeight="true" outlineLevel="0" collapsed="false">
      <c r="A32" s="936" t="n">
        <v>18</v>
      </c>
      <c r="B32" s="938" t="s">
        <v>954</v>
      </c>
      <c r="C32" s="931" t="n">
        <v>23228</v>
      </c>
      <c r="D32" s="931" t="n">
        <v>42831</v>
      </c>
      <c r="E32" s="931" t="n">
        <v>50127</v>
      </c>
      <c r="F32" s="934" t="n">
        <v>63467</v>
      </c>
      <c r="G32" s="934" t="n">
        <v>73795</v>
      </c>
      <c r="H32" s="934" t="n">
        <v>86984</v>
      </c>
      <c r="I32" s="937" t="n">
        <v>98261</v>
      </c>
      <c r="J32" s="931" t="n">
        <v>105612</v>
      </c>
    </row>
    <row r="33" customFormat="false" ht="12.75" hidden="false" customHeight="true" outlineLevel="0" collapsed="false">
      <c r="A33" s="936" t="n">
        <v>19</v>
      </c>
      <c r="B33" s="938" t="s">
        <v>955</v>
      </c>
      <c r="C33" s="931" t="n">
        <v>19962</v>
      </c>
      <c r="D33" s="931" t="n">
        <v>25611</v>
      </c>
      <c r="E33" s="931" t="n">
        <v>33702</v>
      </c>
      <c r="F33" s="934" t="n">
        <v>45859</v>
      </c>
      <c r="G33" s="934" t="n">
        <v>56994</v>
      </c>
      <c r="H33" s="934" t="n">
        <v>68936</v>
      </c>
      <c r="I33" s="937" t="n">
        <v>81519</v>
      </c>
      <c r="J33" s="931" t="n">
        <v>91824</v>
      </c>
    </row>
    <row r="34" customFormat="false" ht="12.75" hidden="false" customHeight="true" outlineLevel="0" collapsed="false">
      <c r="A34" s="936" t="n">
        <v>20</v>
      </c>
      <c r="B34" s="938" t="s">
        <v>713</v>
      </c>
      <c r="C34" s="931" t="n">
        <v>10030</v>
      </c>
      <c r="D34" s="931" t="n">
        <v>28734</v>
      </c>
      <c r="E34" s="931" t="n">
        <v>32575</v>
      </c>
      <c r="F34" s="934" t="n">
        <v>36301</v>
      </c>
      <c r="G34" s="934" t="n">
        <v>40431</v>
      </c>
      <c r="H34" s="934" t="n">
        <v>46397</v>
      </c>
      <c r="I34" s="937" t="n">
        <v>48276</v>
      </c>
      <c r="J34" s="931" t="n">
        <v>51305</v>
      </c>
    </row>
    <row r="35" customFormat="false" ht="12.75" hidden="false" customHeight="true" outlineLevel="0" collapsed="false">
      <c r="A35" s="924" t="n">
        <v>21</v>
      </c>
      <c r="B35" s="925" t="s">
        <v>448</v>
      </c>
      <c r="C35" s="926" t="n">
        <v>30851</v>
      </c>
      <c r="D35" s="926" t="n">
        <v>37523</v>
      </c>
      <c r="E35" s="926" t="n">
        <v>44304</v>
      </c>
      <c r="F35" s="928" t="n">
        <v>51048</v>
      </c>
      <c r="G35" s="928" t="n">
        <v>57993</v>
      </c>
      <c r="H35" s="928" t="n">
        <v>63760</v>
      </c>
      <c r="I35" s="939" t="n">
        <v>68600</v>
      </c>
      <c r="J35" s="940" t="n">
        <v>71882</v>
      </c>
      <c r="K35" s="857"/>
    </row>
    <row r="36" customFormat="false" ht="12.75" hidden="false" customHeight="true" outlineLevel="0" collapsed="false">
      <c r="A36" s="935"/>
      <c r="B36" s="930" t="s">
        <v>892</v>
      </c>
      <c r="C36" s="931"/>
      <c r="D36" s="931"/>
      <c r="E36" s="931"/>
      <c r="F36" s="934"/>
      <c r="G36" s="934"/>
      <c r="H36" s="860"/>
      <c r="I36" s="937"/>
      <c r="J36" s="941"/>
    </row>
    <row r="37" customFormat="false" ht="12.75" hidden="false" customHeight="true" outlineLevel="0" collapsed="false">
      <c r="A37" s="929" t="n">
        <v>22</v>
      </c>
      <c r="B37" s="933" t="s">
        <v>943</v>
      </c>
      <c r="C37" s="931" t="n">
        <v>17092</v>
      </c>
      <c r="D37" s="931" t="n">
        <v>21973</v>
      </c>
      <c r="E37" s="931" t="n">
        <v>26428</v>
      </c>
      <c r="F37" s="934" t="n">
        <v>31614</v>
      </c>
      <c r="G37" s="934" t="n">
        <v>37331</v>
      </c>
      <c r="H37" s="934" t="n">
        <v>41179</v>
      </c>
      <c r="I37" s="937" t="n">
        <v>45368</v>
      </c>
      <c r="J37" s="942" t="n">
        <v>48847</v>
      </c>
    </row>
    <row r="38" customFormat="false" ht="12.75" hidden="false" customHeight="true" outlineLevel="0" collapsed="false">
      <c r="A38" s="929" t="n">
        <v>23</v>
      </c>
      <c r="B38" s="933" t="s">
        <v>944</v>
      </c>
      <c r="C38" s="931" t="n">
        <v>6098</v>
      </c>
      <c r="D38" s="931" t="n">
        <v>7200</v>
      </c>
      <c r="E38" s="931" t="n">
        <v>8449</v>
      </c>
      <c r="F38" s="934" t="n">
        <v>9305</v>
      </c>
      <c r="G38" s="934" t="n">
        <v>10039</v>
      </c>
      <c r="H38" s="934" t="n">
        <v>11257</v>
      </c>
      <c r="I38" s="937" t="n">
        <v>11645</v>
      </c>
      <c r="J38" s="942" t="n">
        <v>11708</v>
      </c>
    </row>
    <row r="39" customFormat="false" ht="12.75" hidden="false" customHeight="true" outlineLevel="0" collapsed="false">
      <c r="A39" s="929" t="n">
        <v>24</v>
      </c>
      <c r="B39" s="933" t="s">
        <v>945</v>
      </c>
      <c r="C39" s="931" t="n">
        <v>6160</v>
      </c>
      <c r="D39" s="931" t="n">
        <v>6703</v>
      </c>
      <c r="E39" s="931" t="n">
        <v>7588</v>
      </c>
      <c r="F39" s="934" t="n">
        <v>8215</v>
      </c>
      <c r="G39" s="934" t="n">
        <v>8757</v>
      </c>
      <c r="H39" s="934" t="n">
        <v>9362</v>
      </c>
      <c r="I39" s="937" t="n">
        <v>9613</v>
      </c>
      <c r="J39" s="942" t="n">
        <v>9398</v>
      </c>
    </row>
    <row r="40" customFormat="false" ht="12.75" hidden="false" customHeight="true" outlineLevel="0" collapsed="false">
      <c r="A40" s="929" t="n">
        <v>25</v>
      </c>
      <c r="B40" s="933" t="s">
        <v>946</v>
      </c>
      <c r="C40" s="931" t="n">
        <v>1501</v>
      </c>
      <c r="D40" s="931" t="n">
        <v>1647</v>
      </c>
      <c r="E40" s="931" t="n">
        <v>1839</v>
      </c>
      <c r="F40" s="934" t="n">
        <v>1914</v>
      </c>
      <c r="G40" s="934" t="n">
        <v>1866</v>
      </c>
      <c r="H40" s="934" t="n">
        <v>1962</v>
      </c>
      <c r="I40" s="937" t="n">
        <v>1974</v>
      </c>
      <c r="J40" s="942" t="n">
        <v>1929</v>
      </c>
    </row>
    <row r="41" customFormat="false" ht="12.75" hidden="false" customHeight="true" outlineLevel="0" collapsed="false">
      <c r="A41" s="929"/>
      <c r="B41" s="930" t="s">
        <v>674</v>
      </c>
      <c r="C41" s="931"/>
      <c r="D41" s="931"/>
      <c r="E41" s="931"/>
      <c r="F41" s="934"/>
      <c r="G41" s="934"/>
      <c r="H41" s="934"/>
      <c r="I41" s="937"/>
      <c r="J41" s="942"/>
    </row>
    <row r="42" customFormat="false" ht="12.75" hidden="false" customHeight="true" outlineLevel="0" collapsed="false">
      <c r="A42" s="929" t="n">
        <v>26</v>
      </c>
      <c r="B42" s="933" t="s">
        <v>1023</v>
      </c>
      <c r="C42" s="931" t="n">
        <v>1029</v>
      </c>
      <c r="D42" s="931" t="n">
        <v>917</v>
      </c>
      <c r="E42" s="931" t="n">
        <v>916</v>
      </c>
      <c r="F42" s="934" t="n">
        <v>1034</v>
      </c>
      <c r="G42" s="934" t="n">
        <v>1167</v>
      </c>
      <c r="H42" s="934" t="n">
        <v>1207</v>
      </c>
      <c r="I42" s="937" t="n">
        <v>1158</v>
      </c>
      <c r="J42" s="372" t="n">
        <v>1285</v>
      </c>
    </row>
    <row r="43" customFormat="false" ht="12.75" hidden="false" customHeight="true" outlineLevel="0" collapsed="false">
      <c r="A43" s="929" t="n">
        <v>27</v>
      </c>
      <c r="B43" s="933" t="s">
        <v>1024</v>
      </c>
      <c r="C43" s="931" t="n">
        <v>650</v>
      </c>
      <c r="D43" s="931" t="n">
        <v>589</v>
      </c>
      <c r="E43" s="931" t="n">
        <v>586</v>
      </c>
      <c r="F43" s="934" t="n">
        <v>566</v>
      </c>
      <c r="G43" s="934" t="n">
        <v>575</v>
      </c>
      <c r="H43" s="934" t="n">
        <v>630</v>
      </c>
      <c r="I43" s="937" t="n">
        <v>650</v>
      </c>
      <c r="J43" s="372" t="n">
        <v>555</v>
      </c>
    </row>
    <row r="44" customFormat="false" ht="12" hidden="false" customHeight="false" outlineLevel="0" collapsed="false">
      <c r="A44" s="929" t="n">
        <v>28</v>
      </c>
      <c r="B44" s="933" t="s">
        <v>1025</v>
      </c>
      <c r="C44" s="931" t="n">
        <v>29172</v>
      </c>
      <c r="D44" s="931" t="n">
        <v>36017</v>
      </c>
      <c r="E44" s="931" t="n">
        <v>42802</v>
      </c>
      <c r="F44" s="934" t="n">
        <v>49448</v>
      </c>
      <c r="G44" s="934" t="n">
        <v>56251</v>
      </c>
      <c r="H44" s="934" t="n">
        <v>61923</v>
      </c>
      <c r="I44" s="937" t="n">
        <v>66792</v>
      </c>
      <c r="J44" s="372" t="n">
        <v>70042</v>
      </c>
    </row>
    <row r="45" customFormat="false" ht="12" hidden="false" customHeight="false" outlineLevel="0" collapsed="false">
      <c r="A45" s="929"/>
      <c r="B45" s="930" t="s">
        <v>678</v>
      </c>
      <c r="C45" s="931"/>
      <c r="D45" s="931"/>
      <c r="E45" s="931"/>
      <c r="F45" s="934"/>
      <c r="G45" s="934"/>
      <c r="H45" s="934"/>
      <c r="I45" s="937"/>
      <c r="J45" s="376"/>
    </row>
    <row r="46" customFormat="false" ht="12" hidden="false" customHeight="false" outlineLevel="0" collapsed="false">
      <c r="A46" s="929" t="n">
        <v>29</v>
      </c>
      <c r="B46" s="882" t="s">
        <v>659</v>
      </c>
      <c r="C46" s="931" t="n">
        <v>4568</v>
      </c>
      <c r="D46" s="931" t="n">
        <v>5632</v>
      </c>
      <c r="E46" s="931" t="n">
        <v>6150</v>
      </c>
      <c r="F46" s="934" t="n">
        <v>6968</v>
      </c>
      <c r="G46" s="934" t="n">
        <v>8159</v>
      </c>
      <c r="H46" s="934" t="n">
        <v>8960</v>
      </c>
      <c r="I46" s="937" t="n">
        <v>9725</v>
      </c>
      <c r="J46" s="372" t="n">
        <v>10337</v>
      </c>
    </row>
    <row r="47" customFormat="false" ht="12" hidden="false" customHeight="false" outlineLevel="0" collapsed="false">
      <c r="A47" s="929" t="n">
        <v>30</v>
      </c>
      <c r="B47" s="933" t="s">
        <v>948</v>
      </c>
      <c r="C47" s="931" t="n">
        <v>2029</v>
      </c>
      <c r="D47" s="931" t="n">
        <v>2902</v>
      </c>
      <c r="E47" s="931" t="n">
        <v>3218</v>
      </c>
      <c r="F47" s="934" t="n">
        <v>3355</v>
      </c>
      <c r="G47" s="934" t="n">
        <v>3443</v>
      </c>
      <c r="H47" s="934" t="n">
        <v>3951</v>
      </c>
      <c r="I47" s="937" t="n">
        <v>4188</v>
      </c>
      <c r="J47" s="372" t="n">
        <v>4421</v>
      </c>
    </row>
    <row r="48" customFormat="false" ht="12" hidden="false" customHeight="false" outlineLevel="0" collapsed="false">
      <c r="A48" s="935"/>
      <c r="B48" s="930" t="s">
        <v>209</v>
      </c>
      <c r="C48" s="931"/>
      <c r="D48" s="931"/>
      <c r="E48" s="931"/>
      <c r="F48" s="934"/>
      <c r="G48" s="934"/>
      <c r="H48" s="934"/>
      <c r="I48" s="937"/>
      <c r="J48" s="942"/>
    </row>
    <row r="49" customFormat="false" ht="12" hidden="false" customHeight="false" outlineLevel="0" collapsed="false">
      <c r="A49" s="929" t="n">
        <v>31</v>
      </c>
      <c r="B49" s="933" t="s">
        <v>1026</v>
      </c>
      <c r="C49" s="931" t="n">
        <v>30112</v>
      </c>
      <c r="D49" s="931" t="n">
        <v>36744</v>
      </c>
      <c r="E49" s="931" t="n">
        <v>43501</v>
      </c>
      <c r="F49" s="934" t="n">
        <v>50276</v>
      </c>
      <c r="G49" s="934" t="n">
        <v>57165</v>
      </c>
      <c r="H49" s="934" t="n">
        <v>62917</v>
      </c>
      <c r="I49" s="937" t="n">
        <v>67684</v>
      </c>
      <c r="J49" s="937" t="n">
        <v>71055</v>
      </c>
    </row>
    <row r="50" customFormat="false" ht="12" hidden="false" customHeight="false" outlineLevel="0" collapsed="false">
      <c r="A50" s="929" t="n">
        <v>32</v>
      </c>
      <c r="B50" s="933" t="s">
        <v>1027</v>
      </c>
      <c r="C50" s="931" t="n">
        <v>739</v>
      </c>
      <c r="D50" s="931" t="n">
        <v>779</v>
      </c>
      <c r="E50" s="931" t="n">
        <v>803</v>
      </c>
      <c r="F50" s="934" t="n">
        <v>772</v>
      </c>
      <c r="G50" s="934" t="n">
        <v>828</v>
      </c>
      <c r="H50" s="934" t="n">
        <v>843</v>
      </c>
      <c r="I50" s="937" t="n">
        <v>916</v>
      </c>
      <c r="J50" s="937" t="n">
        <v>827</v>
      </c>
      <c r="K50" s="857"/>
    </row>
    <row r="51" customFormat="false" ht="12" hidden="false" customHeight="false" outlineLevel="0" collapsed="false">
      <c r="A51" s="929" t="n">
        <v>33</v>
      </c>
      <c r="B51" s="933" t="s">
        <v>1028</v>
      </c>
      <c r="C51" s="931" t="n">
        <v>3028</v>
      </c>
      <c r="D51" s="931" t="n">
        <v>3335</v>
      </c>
      <c r="E51" s="931" t="n">
        <v>3806</v>
      </c>
      <c r="F51" s="934" t="n">
        <v>4141</v>
      </c>
      <c r="G51" s="934" t="n">
        <v>4351</v>
      </c>
      <c r="H51" s="934" t="n">
        <v>4592</v>
      </c>
      <c r="I51" s="937" t="n">
        <v>5136</v>
      </c>
      <c r="J51" s="937" t="n">
        <v>4014</v>
      </c>
    </row>
    <row r="52" customFormat="false" ht="12" hidden="false" customHeight="false" outlineLevel="0" collapsed="false">
      <c r="A52" s="943" t="n">
        <v>34</v>
      </c>
      <c r="B52" s="925" t="s">
        <v>450</v>
      </c>
      <c r="C52" s="926" t="n">
        <v>28978</v>
      </c>
      <c r="D52" s="926" t="n">
        <v>35367</v>
      </c>
      <c r="E52" s="926" t="n">
        <v>41768</v>
      </c>
      <c r="F52" s="928" t="n">
        <v>47646</v>
      </c>
      <c r="G52" s="928" t="n">
        <v>54027</v>
      </c>
      <c r="H52" s="928" t="n">
        <v>59985</v>
      </c>
      <c r="I52" s="939" t="n">
        <v>64854</v>
      </c>
      <c r="J52" s="939" t="n">
        <v>67786</v>
      </c>
      <c r="K52" s="857"/>
    </row>
    <row r="53" customFormat="false" ht="12" hidden="false" customHeight="false" outlineLevel="0" collapsed="false">
      <c r="A53" s="944"/>
      <c r="B53" s="930" t="s">
        <v>892</v>
      </c>
      <c r="C53" s="931"/>
      <c r="D53" s="931"/>
      <c r="E53" s="931"/>
      <c r="F53" s="934"/>
      <c r="G53" s="934"/>
      <c r="H53" s="860"/>
      <c r="I53" s="937"/>
      <c r="J53" s="941"/>
    </row>
    <row r="54" customFormat="false" ht="12" hidden="false" customHeight="false" outlineLevel="0" collapsed="false">
      <c r="A54" s="929" t="n">
        <v>35</v>
      </c>
      <c r="B54" s="933" t="s">
        <v>943</v>
      </c>
      <c r="C54" s="931" t="n">
        <v>15919</v>
      </c>
      <c r="D54" s="931" t="n">
        <v>20708</v>
      </c>
      <c r="E54" s="931" t="n">
        <v>24648</v>
      </c>
      <c r="F54" s="934" t="n">
        <v>29302</v>
      </c>
      <c r="G54" s="934" t="n">
        <v>34490</v>
      </c>
      <c r="H54" s="934" t="n">
        <v>38541</v>
      </c>
      <c r="I54" s="937" t="n">
        <v>42614</v>
      </c>
      <c r="J54" s="942" t="n">
        <v>45649</v>
      </c>
    </row>
    <row r="55" customFormat="false" ht="12" hidden="false" customHeight="false" outlineLevel="0" collapsed="false">
      <c r="A55" s="929" t="n">
        <v>36</v>
      </c>
      <c r="B55" s="933" t="s">
        <v>944</v>
      </c>
      <c r="C55" s="931" t="n">
        <v>5873</v>
      </c>
      <c r="D55" s="931" t="n">
        <v>6813</v>
      </c>
      <c r="E55" s="931" t="n">
        <v>8050</v>
      </c>
      <c r="F55" s="934" t="n">
        <v>8719</v>
      </c>
      <c r="G55" s="934" t="n">
        <v>9211</v>
      </c>
      <c r="H55" s="934" t="n">
        <v>10496</v>
      </c>
      <c r="I55" s="937" t="n">
        <v>10823</v>
      </c>
      <c r="J55" s="942" t="n">
        <v>10975</v>
      </c>
    </row>
    <row r="56" customFormat="false" ht="12" hidden="false" customHeight="false" outlineLevel="0" collapsed="false">
      <c r="A56" s="929" t="n">
        <v>37</v>
      </c>
      <c r="B56" s="933" t="s">
        <v>945</v>
      </c>
      <c r="C56" s="931" t="n">
        <v>5715</v>
      </c>
      <c r="D56" s="931" t="n">
        <v>6352</v>
      </c>
      <c r="E56" s="931" t="n">
        <v>7412</v>
      </c>
      <c r="F56" s="934" t="n">
        <v>7877</v>
      </c>
      <c r="G56" s="934" t="n">
        <v>8520</v>
      </c>
      <c r="H56" s="934" t="n">
        <v>9097</v>
      </c>
      <c r="I56" s="937" t="n">
        <v>9460</v>
      </c>
      <c r="J56" s="942" t="n">
        <v>9281</v>
      </c>
    </row>
    <row r="57" customFormat="false" ht="12" hidden="false" customHeight="false" outlineLevel="0" collapsed="false">
      <c r="A57" s="929" t="n">
        <v>38</v>
      </c>
      <c r="B57" s="933" t="s">
        <v>946</v>
      </c>
      <c r="C57" s="931" t="n">
        <v>1471</v>
      </c>
      <c r="D57" s="931" t="n">
        <v>1494</v>
      </c>
      <c r="E57" s="931" t="n">
        <v>1658</v>
      </c>
      <c r="F57" s="934" t="n">
        <v>1748</v>
      </c>
      <c r="G57" s="934" t="n">
        <v>1806</v>
      </c>
      <c r="H57" s="934" t="n">
        <v>1851</v>
      </c>
      <c r="I57" s="937" t="n">
        <v>1957</v>
      </c>
      <c r="J57" s="942" t="n">
        <v>1881</v>
      </c>
    </row>
    <row r="58" customFormat="false" ht="12" hidden="false" customHeight="false" outlineLevel="0" collapsed="false">
      <c r="A58" s="929"/>
      <c r="B58" s="930" t="s">
        <v>674</v>
      </c>
      <c r="C58" s="931"/>
      <c r="D58" s="931"/>
      <c r="E58" s="931"/>
      <c r="F58" s="934"/>
      <c r="G58" s="934"/>
      <c r="H58" s="934"/>
      <c r="I58" s="937"/>
      <c r="J58" s="942"/>
    </row>
    <row r="59" customFormat="false" ht="12" hidden="false" customHeight="false" outlineLevel="0" collapsed="false">
      <c r="A59" s="929" t="n">
        <v>39</v>
      </c>
      <c r="B59" s="933" t="s">
        <v>1023</v>
      </c>
      <c r="C59" s="931" t="n">
        <v>862</v>
      </c>
      <c r="D59" s="931" t="n">
        <v>778</v>
      </c>
      <c r="E59" s="931" t="n">
        <v>881</v>
      </c>
      <c r="F59" s="934" t="n">
        <v>1020</v>
      </c>
      <c r="G59" s="934" t="n">
        <v>1189</v>
      </c>
      <c r="H59" s="934" t="n">
        <v>1232</v>
      </c>
      <c r="I59" s="937" t="n">
        <v>1222</v>
      </c>
      <c r="J59" s="372" t="n">
        <v>1260</v>
      </c>
    </row>
    <row r="60" customFormat="false" ht="12" hidden="false" customHeight="false" outlineLevel="0" collapsed="false">
      <c r="A60" s="929" t="n">
        <v>40</v>
      </c>
      <c r="B60" s="933" t="s">
        <v>1024</v>
      </c>
      <c r="C60" s="931" t="n">
        <v>598</v>
      </c>
      <c r="D60" s="931" t="n">
        <v>547</v>
      </c>
      <c r="E60" s="931" t="n">
        <v>536</v>
      </c>
      <c r="F60" s="934" t="n">
        <v>526</v>
      </c>
      <c r="G60" s="934" t="n">
        <v>593</v>
      </c>
      <c r="H60" s="934" t="n">
        <v>598</v>
      </c>
      <c r="I60" s="937" t="n">
        <v>616</v>
      </c>
      <c r="J60" s="372" t="n">
        <v>531</v>
      </c>
    </row>
    <row r="61" customFormat="false" ht="12" hidden="false" customHeight="false" outlineLevel="0" collapsed="false">
      <c r="A61" s="929" t="n">
        <v>41</v>
      </c>
      <c r="B61" s="933" t="s">
        <v>1025</v>
      </c>
      <c r="C61" s="931" t="n">
        <v>27518</v>
      </c>
      <c r="D61" s="931" t="n">
        <v>34042</v>
      </c>
      <c r="E61" s="931" t="n">
        <v>40351</v>
      </c>
      <c r="F61" s="934" t="n">
        <v>46100</v>
      </c>
      <c r="G61" s="934" t="n">
        <v>52245</v>
      </c>
      <c r="H61" s="934" t="n">
        <v>58155</v>
      </c>
      <c r="I61" s="937" t="n">
        <v>63016</v>
      </c>
      <c r="J61" s="372" t="n">
        <v>65995</v>
      </c>
    </row>
    <row r="62" customFormat="false" ht="12" hidden="false" customHeight="false" outlineLevel="0" collapsed="false">
      <c r="A62" s="929"/>
      <c r="B62" s="930" t="s">
        <v>679</v>
      </c>
      <c r="C62" s="931"/>
      <c r="D62" s="931"/>
      <c r="E62" s="931"/>
      <c r="F62" s="934"/>
      <c r="G62" s="934"/>
      <c r="H62" s="934"/>
      <c r="I62" s="937"/>
      <c r="J62" s="376"/>
    </row>
    <row r="63" customFormat="false" ht="12" hidden="false" customHeight="false" outlineLevel="0" collapsed="false">
      <c r="A63" s="929" t="n">
        <v>42</v>
      </c>
      <c r="B63" s="882" t="s">
        <v>659</v>
      </c>
      <c r="C63" s="931" t="n">
        <v>4211</v>
      </c>
      <c r="D63" s="931" t="n">
        <v>5234</v>
      </c>
      <c r="E63" s="931" t="n">
        <v>5460</v>
      </c>
      <c r="F63" s="934" t="n">
        <v>6144</v>
      </c>
      <c r="G63" s="934" t="n">
        <v>7180</v>
      </c>
      <c r="H63" s="934" t="n">
        <v>8190</v>
      </c>
      <c r="I63" s="937" t="n">
        <v>8871</v>
      </c>
      <c r="J63" s="372" t="n">
        <v>9279</v>
      </c>
    </row>
    <row r="64" customFormat="false" ht="12" hidden="false" customHeight="false" outlineLevel="0" collapsed="false">
      <c r="A64" s="929" t="n">
        <v>43</v>
      </c>
      <c r="B64" s="933" t="s">
        <v>948</v>
      </c>
      <c r="C64" s="931" t="n">
        <v>1917</v>
      </c>
      <c r="D64" s="931" t="n">
        <v>2709</v>
      </c>
      <c r="E64" s="931" t="n">
        <v>2903</v>
      </c>
      <c r="F64" s="934" t="n">
        <v>3110</v>
      </c>
      <c r="G64" s="934" t="n">
        <v>3069</v>
      </c>
      <c r="H64" s="934" t="n">
        <v>3500</v>
      </c>
      <c r="I64" s="937" t="n">
        <v>3712</v>
      </c>
      <c r="J64" s="372" t="n">
        <v>3942</v>
      </c>
    </row>
    <row r="65" customFormat="false" ht="12" hidden="false" customHeight="false" outlineLevel="0" collapsed="false">
      <c r="A65" s="929"/>
      <c r="B65" s="930" t="s">
        <v>209</v>
      </c>
      <c r="C65" s="931"/>
      <c r="D65" s="931"/>
      <c r="E65" s="931"/>
      <c r="F65" s="934"/>
      <c r="G65" s="934"/>
      <c r="H65" s="934"/>
      <c r="I65" s="937"/>
      <c r="J65" s="942"/>
      <c r="K65" s="857"/>
    </row>
    <row r="66" customFormat="false" ht="12" hidden="false" customHeight="false" outlineLevel="0" collapsed="false">
      <c r="A66" s="929" t="n">
        <v>44</v>
      </c>
      <c r="B66" s="933" t="s">
        <v>1026</v>
      </c>
      <c r="C66" s="931" t="n">
        <v>28258</v>
      </c>
      <c r="D66" s="931" t="n">
        <v>34547</v>
      </c>
      <c r="E66" s="931" t="n">
        <v>41008</v>
      </c>
      <c r="F66" s="934" t="n">
        <v>46860</v>
      </c>
      <c r="G66" s="934" t="n">
        <v>53229</v>
      </c>
      <c r="H66" s="934" t="n">
        <v>59127</v>
      </c>
      <c r="I66" s="937" t="n">
        <v>63921</v>
      </c>
      <c r="J66" s="942" t="n">
        <v>66909</v>
      </c>
    </row>
    <row r="67" customFormat="false" ht="12" hidden="false" customHeight="false" outlineLevel="0" collapsed="false">
      <c r="A67" s="929" t="n">
        <v>45</v>
      </c>
      <c r="B67" s="933" t="s">
        <v>1027</v>
      </c>
      <c r="C67" s="931" t="n">
        <v>720</v>
      </c>
      <c r="D67" s="931" t="n">
        <v>820</v>
      </c>
      <c r="E67" s="931" t="n">
        <v>760</v>
      </c>
      <c r="F67" s="934" t="n">
        <v>786</v>
      </c>
      <c r="G67" s="934" t="n">
        <v>798</v>
      </c>
      <c r="H67" s="934" t="n">
        <v>858</v>
      </c>
      <c r="I67" s="937" t="n">
        <v>933</v>
      </c>
      <c r="J67" s="942" t="n">
        <v>877</v>
      </c>
    </row>
    <row r="68" customFormat="false" ht="12" hidden="false" customHeight="false" outlineLevel="0" collapsed="false">
      <c r="A68" s="929" t="n">
        <v>46</v>
      </c>
      <c r="B68" s="933" t="s">
        <v>1028</v>
      </c>
      <c r="C68" s="931" t="n">
        <v>2926</v>
      </c>
      <c r="D68" s="931" t="n">
        <v>3258</v>
      </c>
      <c r="E68" s="931" t="n">
        <v>3697</v>
      </c>
      <c r="F68" s="934" t="n">
        <v>3955</v>
      </c>
      <c r="G68" s="934" t="n">
        <v>4173</v>
      </c>
      <c r="H68" s="934" t="n">
        <v>4452</v>
      </c>
      <c r="I68" s="937" t="n">
        <v>4851</v>
      </c>
      <c r="J68" s="942" t="n">
        <v>3842</v>
      </c>
    </row>
    <row r="71" customFormat="false" ht="12" hidden="false" customHeight="false" outlineLevel="0" collapsed="false">
      <c r="A71" s="872" t="s">
        <v>985</v>
      </c>
      <c r="B71" s="945"/>
    </row>
    <row r="72" customFormat="false" ht="12" hidden="false" customHeight="false" outlineLevel="0" collapsed="false">
      <c r="A72" s="945" t="s">
        <v>1030</v>
      </c>
    </row>
  </sheetData>
  <mergeCells count="13">
    <mergeCell ref="A2:J2"/>
    <mergeCell ref="A3:J3"/>
    <mergeCell ref="A4:J4"/>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39375" top="0.39375" bottom="0.39375"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2" width="3.85"/>
    <col collapsed="false" customWidth="true" hidden="false" outlineLevel="0" max="2" min="2" style="842" width="54.13"/>
    <col collapsed="false" customWidth="true" hidden="false" outlineLevel="0" max="10" min="3" style="842" width="8.7"/>
    <col collapsed="false" customWidth="false" hidden="false" outlineLevel="0" max="257" min="11" style="842" width="11.42"/>
  </cols>
  <sheetData>
    <row r="1" customFormat="false" ht="12.75" hidden="false" customHeight="true" outlineLevel="0" collapsed="false">
      <c r="A1" s="842" t="s">
        <v>840</v>
      </c>
      <c r="J1" s="843" t="s">
        <v>160</v>
      </c>
    </row>
    <row r="2" customFormat="false" ht="12.75" hidden="false" customHeight="true" outlineLevel="0" collapsed="false">
      <c r="A2" s="844" t="s">
        <v>692</v>
      </c>
      <c r="B2" s="844"/>
      <c r="C2" s="844"/>
      <c r="D2" s="844"/>
      <c r="E2" s="844"/>
      <c r="F2" s="844"/>
      <c r="G2" s="844"/>
      <c r="H2" s="844"/>
      <c r="I2" s="844"/>
      <c r="J2" s="844"/>
    </row>
    <row r="3" customFormat="false" ht="12.75" hidden="false" customHeight="true" outlineLevel="0" collapsed="false">
      <c r="A3" s="844" t="s">
        <v>1021</v>
      </c>
      <c r="B3" s="844"/>
      <c r="C3" s="844"/>
      <c r="D3" s="844"/>
      <c r="E3" s="844"/>
      <c r="F3" s="844"/>
      <c r="G3" s="844"/>
      <c r="H3" s="844"/>
      <c r="I3" s="844"/>
      <c r="J3" s="844"/>
    </row>
    <row r="4" customFormat="false" ht="12.75" hidden="false" customHeight="true" outlineLevel="0" collapsed="false">
      <c r="A4" s="844" t="s">
        <v>1031</v>
      </c>
      <c r="B4" s="844"/>
      <c r="C4" s="844"/>
      <c r="D4" s="844"/>
      <c r="E4" s="844"/>
      <c r="F4" s="844"/>
      <c r="G4" s="844"/>
      <c r="H4" s="844"/>
      <c r="I4" s="844"/>
      <c r="J4" s="844"/>
    </row>
    <row r="5" customFormat="false" ht="12.75" hidden="false" customHeight="true" outlineLevel="0" collapsed="false"/>
    <row r="6" customFormat="false" ht="10.5" hidden="false" customHeight="true" outlineLevel="0" collapsed="false">
      <c r="A6" s="845" t="s">
        <v>568</v>
      </c>
      <c r="B6" s="846" t="s">
        <v>859</v>
      </c>
      <c r="C6" s="846" t="n">
        <v>2006</v>
      </c>
      <c r="D6" s="846" t="n">
        <v>2007</v>
      </c>
      <c r="E6" s="846" t="n">
        <v>2008</v>
      </c>
      <c r="F6" s="846" t="n">
        <v>2009</v>
      </c>
      <c r="G6" s="846" t="n">
        <v>2010</v>
      </c>
      <c r="H6" s="846" t="n">
        <v>2011</v>
      </c>
      <c r="I6" s="847" t="n">
        <v>2012</v>
      </c>
      <c r="J6" s="847" t="n">
        <v>2013</v>
      </c>
    </row>
    <row r="7" customFormat="false" ht="10.5" hidden="false" customHeight="true" outlineLevel="0" collapsed="false">
      <c r="A7" s="845"/>
      <c r="B7" s="846"/>
      <c r="C7" s="846"/>
      <c r="D7" s="846"/>
      <c r="E7" s="846"/>
      <c r="F7" s="846"/>
      <c r="G7" s="846"/>
      <c r="H7" s="846"/>
      <c r="I7" s="847"/>
      <c r="J7" s="847"/>
    </row>
    <row r="8" s="849" customFormat="true" ht="22.5" hidden="false" customHeight="true" outlineLevel="0" collapsed="false">
      <c r="A8" s="845"/>
      <c r="B8" s="846"/>
      <c r="C8" s="846"/>
      <c r="D8" s="846"/>
      <c r="E8" s="846"/>
      <c r="F8" s="846"/>
      <c r="G8" s="846"/>
      <c r="H8" s="846"/>
      <c r="I8" s="847"/>
      <c r="J8" s="847"/>
    </row>
    <row r="9" s="857" customFormat="true" ht="18" hidden="false" customHeight="true" outlineLevel="0" collapsed="false">
      <c r="A9" s="924" t="n">
        <v>1</v>
      </c>
      <c r="B9" s="925" t="s">
        <v>240</v>
      </c>
      <c r="C9" s="926" t="n">
        <v>30427</v>
      </c>
      <c r="D9" s="926" t="n">
        <v>33136</v>
      </c>
      <c r="E9" s="926" t="n">
        <v>36383</v>
      </c>
      <c r="F9" s="927" t="n">
        <v>38658</v>
      </c>
      <c r="G9" s="927" t="n">
        <v>40853</v>
      </c>
      <c r="H9" s="853" t="n">
        <v>42697</v>
      </c>
      <c r="I9" s="926" t="n">
        <v>43435</v>
      </c>
      <c r="J9" s="926" t="n">
        <v>43953</v>
      </c>
    </row>
    <row r="10" customFormat="false" ht="12.75" hidden="false" customHeight="true" outlineLevel="0" collapsed="false">
      <c r="A10" s="929"/>
      <c r="B10" s="930" t="s">
        <v>892</v>
      </c>
      <c r="C10" s="931"/>
      <c r="D10" s="931"/>
      <c r="E10" s="931"/>
      <c r="F10" s="932"/>
      <c r="G10" s="932"/>
      <c r="H10" s="860"/>
      <c r="I10" s="931"/>
      <c r="J10" s="745"/>
    </row>
    <row r="11" customFormat="false" ht="12.75" hidden="false" customHeight="true" outlineLevel="0" collapsed="false">
      <c r="A11" s="929" t="n">
        <v>2</v>
      </c>
      <c r="B11" s="933" t="s">
        <v>436</v>
      </c>
      <c r="C11" s="931" t="n">
        <v>154</v>
      </c>
      <c r="D11" s="931" t="n">
        <v>143</v>
      </c>
      <c r="E11" s="931" t="n">
        <v>146</v>
      </c>
      <c r="F11" s="932" t="n">
        <v>130</v>
      </c>
      <c r="G11" s="932" t="n">
        <v>107</v>
      </c>
      <c r="H11" s="860" t="n">
        <v>82</v>
      </c>
      <c r="I11" s="931" t="n">
        <v>77</v>
      </c>
      <c r="J11" s="931" t="n">
        <v>62</v>
      </c>
    </row>
    <row r="12" customFormat="false" ht="12.75" hidden="false" customHeight="true" outlineLevel="0" collapsed="false">
      <c r="A12" s="929" t="n">
        <v>3</v>
      </c>
      <c r="B12" s="933" t="s">
        <v>437</v>
      </c>
      <c r="C12" s="931" t="n">
        <v>993</v>
      </c>
      <c r="D12" s="931" t="n">
        <v>1073</v>
      </c>
      <c r="E12" s="931" t="n">
        <v>1073</v>
      </c>
      <c r="F12" s="932" t="n">
        <v>1017</v>
      </c>
      <c r="G12" s="932" t="n">
        <v>968</v>
      </c>
      <c r="H12" s="860" t="n">
        <v>918</v>
      </c>
      <c r="I12" s="931" t="n">
        <v>791</v>
      </c>
      <c r="J12" s="931" t="n">
        <v>672</v>
      </c>
    </row>
    <row r="13" customFormat="false" ht="12.75" hidden="false" customHeight="true" outlineLevel="0" collapsed="false">
      <c r="A13" s="929" t="n">
        <v>4</v>
      </c>
      <c r="B13" s="933" t="s">
        <v>438</v>
      </c>
      <c r="C13" s="931" t="n">
        <v>2442</v>
      </c>
      <c r="D13" s="931" t="n">
        <v>2526</v>
      </c>
      <c r="E13" s="931" t="n">
        <v>2826</v>
      </c>
      <c r="F13" s="932" t="n">
        <v>3039</v>
      </c>
      <c r="G13" s="932" t="n">
        <v>3028</v>
      </c>
      <c r="H13" s="860" t="n">
        <v>2912</v>
      </c>
      <c r="I13" s="931" t="n">
        <v>2828</v>
      </c>
      <c r="J13" s="931" t="n">
        <v>2699</v>
      </c>
    </row>
    <row r="14" customFormat="false" ht="12.75" hidden="false" customHeight="true" outlineLevel="0" collapsed="false">
      <c r="A14" s="929" t="n">
        <v>5</v>
      </c>
      <c r="B14" s="933" t="s">
        <v>439</v>
      </c>
      <c r="C14" s="931" t="n">
        <v>3782</v>
      </c>
      <c r="D14" s="931" t="n">
        <v>4234</v>
      </c>
      <c r="E14" s="931" t="n">
        <v>4486</v>
      </c>
      <c r="F14" s="932" t="n">
        <v>4798</v>
      </c>
      <c r="G14" s="932" t="n">
        <v>5138</v>
      </c>
      <c r="H14" s="860" t="n">
        <v>5306</v>
      </c>
      <c r="I14" s="931" t="n">
        <v>5361</v>
      </c>
      <c r="J14" s="931" t="n">
        <v>5336</v>
      </c>
    </row>
    <row r="15" s="857" customFormat="true" ht="12.75" hidden="false" customHeight="true" outlineLevel="0" collapsed="false">
      <c r="A15" s="929" t="n">
        <v>6</v>
      </c>
      <c r="B15" s="933" t="s">
        <v>440</v>
      </c>
      <c r="C15" s="931" t="n">
        <v>5722</v>
      </c>
      <c r="D15" s="931" t="n">
        <v>5966</v>
      </c>
      <c r="E15" s="931" t="n">
        <v>6218</v>
      </c>
      <c r="F15" s="932" t="n">
        <v>6244</v>
      </c>
      <c r="G15" s="932" t="n">
        <v>6077</v>
      </c>
      <c r="H15" s="860" t="n">
        <v>6128</v>
      </c>
      <c r="I15" s="931" t="n">
        <v>6111</v>
      </c>
      <c r="J15" s="931" t="n">
        <v>6060</v>
      </c>
    </row>
    <row r="16" customFormat="false" ht="12.75" hidden="false" customHeight="true" outlineLevel="0" collapsed="false">
      <c r="A16" s="929" t="n">
        <v>7</v>
      </c>
      <c r="B16" s="933" t="s">
        <v>441</v>
      </c>
      <c r="C16" s="931" t="n">
        <v>5824</v>
      </c>
      <c r="D16" s="931" t="n">
        <v>6526</v>
      </c>
      <c r="E16" s="931" t="n">
        <v>6936</v>
      </c>
      <c r="F16" s="932" t="n">
        <v>7203</v>
      </c>
      <c r="G16" s="932" t="n">
        <v>7269</v>
      </c>
      <c r="H16" s="860" t="n">
        <v>7343</v>
      </c>
      <c r="I16" s="931" t="n">
        <v>7075</v>
      </c>
      <c r="J16" s="931" t="n">
        <v>6848</v>
      </c>
    </row>
    <row r="17" customFormat="false" ht="12.75" hidden="false" customHeight="true" outlineLevel="0" collapsed="false">
      <c r="A17" s="929" t="n">
        <v>8</v>
      </c>
      <c r="B17" s="933" t="s">
        <v>442</v>
      </c>
      <c r="C17" s="931" t="n">
        <v>4438</v>
      </c>
      <c r="D17" s="931" t="n">
        <v>4970</v>
      </c>
      <c r="E17" s="931" t="n">
        <v>5770</v>
      </c>
      <c r="F17" s="932" t="n">
        <v>6300</v>
      </c>
      <c r="G17" s="932" t="n">
        <v>6846</v>
      </c>
      <c r="H17" s="860" t="n">
        <v>7220</v>
      </c>
      <c r="I17" s="931" t="n">
        <v>7427</v>
      </c>
      <c r="J17" s="931" t="n">
        <v>7347</v>
      </c>
    </row>
    <row r="18" customFormat="false" ht="12.75" hidden="false" customHeight="true" outlineLevel="0" collapsed="false">
      <c r="A18" s="929" t="n">
        <v>9</v>
      </c>
      <c r="B18" s="933" t="s">
        <v>443</v>
      </c>
      <c r="C18" s="931" t="n">
        <v>3152</v>
      </c>
      <c r="D18" s="931" t="n">
        <v>3623</v>
      </c>
      <c r="E18" s="931" t="n">
        <v>4245</v>
      </c>
      <c r="F18" s="932" t="n">
        <v>4710</v>
      </c>
      <c r="G18" s="932" t="n">
        <v>5338</v>
      </c>
      <c r="H18" s="860" t="n">
        <v>5859</v>
      </c>
      <c r="I18" s="931" t="n">
        <v>6140</v>
      </c>
      <c r="J18" s="931" t="n">
        <v>6537</v>
      </c>
    </row>
    <row r="19" s="857" customFormat="true" ht="12.75" hidden="false" customHeight="true" outlineLevel="0" collapsed="false">
      <c r="A19" s="929" t="n">
        <v>10</v>
      </c>
      <c r="B19" s="933" t="s">
        <v>444</v>
      </c>
      <c r="C19" s="931" t="n">
        <v>2007</v>
      </c>
      <c r="D19" s="931" t="n">
        <v>2230</v>
      </c>
      <c r="E19" s="931" t="n">
        <v>2633</v>
      </c>
      <c r="F19" s="932" t="n">
        <v>2981</v>
      </c>
      <c r="G19" s="932" t="n">
        <v>3475</v>
      </c>
      <c r="H19" s="860" t="n">
        <v>3944</v>
      </c>
      <c r="I19" s="931" t="n">
        <v>4414</v>
      </c>
      <c r="J19" s="931" t="n">
        <v>4832</v>
      </c>
    </row>
    <row r="20" customFormat="false" ht="12.75" hidden="false" customHeight="true" outlineLevel="0" collapsed="false">
      <c r="A20" s="929" t="n">
        <v>11</v>
      </c>
      <c r="B20" s="933" t="s">
        <v>738</v>
      </c>
      <c r="C20" s="931" t="n">
        <v>1913</v>
      </c>
      <c r="D20" s="931" t="n">
        <v>1845</v>
      </c>
      <c r="E20" s="931" t="n">
        <v>2050</v>
      </c>
      <c r="F20" s="932" t="n">
        <v>2236</v>
      </c>
      <c r="G20" s="932" t="n">
        <v>2607</v>
      </c>
      <c r="H20" s="860" t="n">
        <v>2985</v>
      </c>
      <c r="I20" s="931" t="n">
        <v>3211</v>
      </c>
      <c r="J20" s="931" t="n">
        <v>3560</v>
      </c>
    </row>
    <row r="21" customFormat="false" ht="12.75" hidden="false" customHeight="true" outlineLevel="0" collapsed="false">
      <c r="A21" s="929"/>
      <c r="B21" s="930" t="s">
        <v>959</v>
      </c>
      <c r="C21" s="931"/>
      <c r="D21" s="931"/>
      <c r="E21" s="931"/>
      <c r="F21" s="932"/>
      <c r="G21" s="932"/>
      <c r="H21" s="860"/>
      <c r="I21" s="931"/>
      <c r="J21" s="931"/>
    </row>
    <row r="22" customFormat="false" ht="12.75" hidden="false" customHeight="true" outlineLevel="0" collapsed="false">
      <c r="A22" s="929" t="n">
        <v>12</v>
      </c>
      <c r="B22" s="946" t="s">
        <v>960</v>
      </c>
      <c r="C22" s="931" t="n">
        <v>8910</v>
      </c>
      <c r="D22" s="931" t="n">
        <v>11401</v>
      </c>
      <c r="E22" s="931" t="n">
        <v>13351</v>
      </c>
      <c r="F22" s="932" t="n">
        <v>13010</v>
      </c>
      <c r="G22" s="932" t="n">
        <v>13371</v>
      </c>
      <c r="H22" s="860" t="n">
        <v>13879</v>
      </c>
      <c r="I22" s="931" t="n">
        <v>13985</v>
      </c>
      <c r="J22" s="931" t="n">
        <v>14059</v>
      </c>
    </row>
    <row r="23" customFormat="false" ht="12.75" hidden="false" customHeight="true" outlineLevel="0" collapsed="false">
      <c r="A23" s="929"/>
      <c r="B23" s="930" t="s">
        <v>961</v>
      </c>
      <c r="C23" s="931"/>
      <c r="D23" s="931"/>
      <c r="E23" s="931"/>
      <c r="F23" s="932"/>
      <c r="G23" s="932"/>
      <c r="H23" s="860"/>
      <c r="I23" s="931"/>
      <c r="J23" s="931"/>
    </row>
    <row r="24" customFormat="false" ht="12.75" hidden="false" customHeight="true" outlineLevel="0" collapsed="false">
      <c r="A24" s="947" t="n">
        <v>13</v>
      </c>
      <c r="B24" s="933" t="s">
        <v>1032</v>
      </c>
      <c r="C24" s="931" t="n">
        <v>351</v>
      </c>
      <c r="D24" s="931" t="n">
        <v>492</v>
      </c>
      <c r="E24" s="931" t="n">
        <v>652</v>
      </c>
      <c r="F24" s="932" t="n">
        <v>725</v>
      </c>
      <c r="G24" s="932" t="n">
        <v>746</v>
      </c>
      <c r="H24" s="860" t="n">
        <v>759</v>
      </c>
      <c r="I24" s="931" t="n">
        <v>832</v>
      </c>
      <c r="J24" s="931" t="n">
        <v>819</v>
      </c>
      <c r="K24" s="833"/>
      <c r="L24" s="833"/>
      <c r="M24" s="833"/>
      <c r="N24" s="833"/>
    </row>
    <row r="25" customFormat="false" ht="12.75" hidden="false" customHeight="true" outlineLevel="0" collapsed="false">
      <c r="A25" s="929" t="n">
        <v>14</v>
      </c>
      <c r="B25" s="933" t="s">
        <v>936</v>
      </c>
      <c r="C25" s="931" t="n">
        <v>3813</v>
      </c>
      <c r="D25" s="931" t="n">
        <v>5028</v>
      </c>
      <c r="E25" s="931" t="n">
        <v>5314</v>
      </c>
      <c r="F25" s="932" t="n">
        <v>5706</v>
      </c>
      <c r="G25" s="932" t="n">
        <v>5796</v>
      </c>
      <c r="H25" s="860" t="n">
        <v>5800</v>
      </c>
      <c r="I25" s="931" t="n">
        <v>5785</v>
      </c>
      <c r="J25" s="931" t="n">
        <v>5855</v>
      </c>
      <c r="K25" s="833"/>
      <c r="L25" s="833"/>
      <c r="M25" s="833"/>
      <c r="N25" s="833"/>
    </row>
    <row r="26" customFormat="false" ht="12.75" hidden="false" customHeight="true" outlineLevel="0" collapsed="false">
      <c r="A26" s="929" t="n">
        <v>15</v>
      </c>
      <c r="B26" s="933" t="s">
        <v>964</v>
      </c>
      <c r="C26" s="931" t="n">
        <v>1254</v>
      </c>
      <c r="D26" s="931" t="n">
        <v>1809</v>
      </c>
      <c r="E26" s="931" t="n">
        <v>3217</v>
      </c>
      <c r="F26" s="932" t="n">
        <v>2001</v>
      </c>
      <c r="G26" s="932" t="n">
        <v>2001</v>
      </c>
      <c r="H26" s="860" t="n">
        <v>2149</v>
      </c>
      <c r="I26" s="931" t="n">
        <v>2193</v>
      </c>
      <c r="J26" s="931" t="n">
        <v>2112</v>
      </c>
      <c r="K26" s="833"/>
      <c r="L26" s="833"/>
      <c r="M26" s="833"/>
      <c r="N26" s="833"/>
    </row>
    <row r="27" customFormat="false" ht="12.75" hidden="false" customHeight="true" outlineLevel="0" collapsed="false">
      <c r="A27" s="947" t="n">
        <v>16</v>
      </c>
      <c r="B27" s="948" t="s">
        <v>1033</v>
      </c>
      <c r="C27" s="931" t="n">
        <v>17013</v>
      </c>
      <c r="D27" s="931" t="n">
        <v>18545</v>
      </c>
      <c r="E27" s="931" t="n">
        <v>19648</v>
      </c>
      <c r="F27" s="932" t="n">
        <v>21776</v>
      </c>
      <c r="G27" s="932" t="n">
        <v>23503</v>
      </c>
      <c r="H27" s="860" t="n">
        <v>24759</v>
      </c>
      <c r="I27" s="931" t="n">
        <v>25521</v>
      </c>
      <c r="J27" s="931" t="n">
        <v>25947</v>
      </c>
      <c r="K27" s="833"/>
      <c r="L27" s="833"/>
      <c r="M27" s="833"/>
      <c r="N27" s="833"/>
    </row>
    <row r="28" customFormat="false" ht="12.75" hidden="false" customHeight="true" outlineLevel="0" collapsed="false">
      <c r="A28" s="929" t="n">
        <v>17</v>
      </c>
      <c r="B28" s="948" t="s">
        <v>967</v>
      </c>
      <c r="C28" s="931" t="n">
        <v>343</v>
      </c>
      <c r="D28" s="931" t="n">
        <v>302</v>
      </c>
      <c r="E28" s="931" t="n">
        <v>284</v>
      </c>
      <c r="F28" s="932" t="n">
        <v>374</v>
      </c>
      <c r="G28" s="932" t="n">
        <v>340</v>
      </c>
      <c r="H28" s="860" t="n">
        <v>308</v>
      </c>
      <c r="I28" s="931" t="n">
        <v>272</v>
      </c>
      <c r="J28" s="931" t="n">
        <v>274</v>
      </c>
      <c r="K28" s="833"/>
      <c r="L28" s="833"/>
      <c r="M28" s="833"/>
      <c r="N28" s="833"/>
    </row>
    <row r="29" customFormat="false" ht="12.75" hidden="false" customHeight="true" outlineLevel="0" collapsed="false">
      <c r="A29" s="929" t="n">
        <v>18</v>
      </c>
      <c r="B29" s="948" t="s">
        <v>968</v>
      </c>
      <c r="C29" s="931" t="n">
        <v>4161</v>
      </c>
      <c r="D29" s="931" t="n">
        <v>2888</v>
      </c>
      <c r="E29" s="931" t="n">
        <v>3100</v>
      </c>
      <c r="F29" s="932" t="n">
        <v>3498</v>
      </c>
      <c r="G29" s="932" t="n">
        <v>3639</v>
      </c>
      <c r="H29" s="860" t="n">
        <v>3751</v>
      </c>
      <c r="I29" s="931" t="n">
        <v>3657</v>
      </c>
      <c r="J29" s="931" t="n">
        <v>3673</v>
      </c>
    </row>
    <row r="30" customFormat="false" ht="12.75" hidden="false" customHeight="true" outlineLevel="0" collapsed="false">
      <c r="B30" s="930" t="s">
        <v>969</v>
      </c>
      <c r="C30" s="931"/>
      <c r="D30" s="931"/>
      <c r="E30" s="931"/>
      <c r="F30" s="932"/>
      <c r="G30" s="932"/>
      <c r="I30" s="931"/>
      <c r="J30" s="931"/>
    </row>
    <row r="31" customFormat="false" ht="12.75" hidden="false" customHeight="true" outlineLevel="0" collapsed="false">
      <c r="B31" s="930" t="s">
        <v>582</v>
      </c>
      <c r="C31" s="931"/>
      <c r="D31" s="931"/>
      <c r="E31" s="931"/>
      <c r="F31" s="932"/>
      <c r="G31" s="932"/>
      <c r="H31" s="860"/>
      <c r="I31" s="931"/>
      <c r="J31" s="931"/>
    </row>
    <row r="32" customFormat="false" ht="12.75" hidden="false" customHeight="true" outlineLevel="0" collapsed="false">
      <c r="A32" s="929" t="n">
        <v>19</v>
      </c>
      <c r="B32" s="933" t="s">
        <v>970</v>
      </c>
      <c r="C32" s="931" t="n">
        <v>13319</v>
      </c>
      <c r="D32" s="931" t="n">
        <v>19232</v>
      </c>
      <c r="E32" s="931" t="n">
        <v>24269</v>
      </c>
      <c r="F32" s="932" t="n">
        <v>27594</v>
      </c>
      <c r="G32" s="932" t="n">
        <v>30823</v>
      </c>
      <c r="H32" s="860" t="n">
        <v>34450</v>
      </c>
      <c r="I32" s="931" t="n">
        <v>36584</v>
      </c>
      <c r="J32" s="931" t="n">
        <v>37492</v>
      </c>
    </row>
    <row r="33" customFormat="false" ht="12.75" hidden="false" customHeight="true" outlineLevel="0" collapsed="false">
      <c r="A33" s="929" t="n">
        <v>20</v>
      </c>
      <c r="B33" s="933" t="s">
        <v>971</v>
      </c>
      <c r="C33" s="931" t="n">
        <v>13224</v>
      </c>
      <c r="D33" s="931" t="n">
        <v>12302</v>
      </c>
      <c r="E33" s="931" t="n">
        <v>11046</v>
      </c>
      <c r="F33" s="932" t="n">
        <v>10356</v>
      </c>
      <c r="G33" s="932" t="n">
        <v>10013</v>
      </c>
      <c r="H33" s="860" t="n">
        <v>8769</v>
      </c>
      <c r="I33" s="949" t="n">
        <v>7899</v>
      </c>
      <c r="J33" s="931" t="n">
        <v>7041</v>
      </c>
    </row>
    <row r="34" customFormat="false" ht="12.75" hidden="false" customHeight="true" outlineLevel="0" collapsed="false">
      <c r="A34" s="929" t="n">
        <v>21</v>
      </c>
      <c r="B34" s="933" t="s">
        <v>972</v>
      </c>
      <c r="C34" s="931" t="n">
        <v>4645</v>
      </c>
      <c r="D34" s="931" t="n">
        <v>2602</v>
      </c>
      <c r="E34" s="931" t="n">
        <v>2387</v>
      </c>
      <c r="F34" s="932" t="n">
        <v>1876</v>
      </c>
      <c r="G34" s="932" t="n">
        <v>1557</v>
      </c>
      <c r="H34" s="860" t="n">
        <v>1324</v>
      </c>
      <c r="I34" s="931" t="n">
        <v>1139</v>
      </c>
      <c r="J34" s="931" t="n">
        <v>1234</v>
      </c>
    </row>
    <row r="35" customFormat="false" ht="12.75" hidden="false" customHeight="true" outlineLevel="0" collapsed="false">
      <c r="A35" s="929" t="n">
        <v>22</v>
      </c>
      <c r="B35" s="933" t="s">
        <v>973</v>
      </c>
      <c r="C35" s="931" t="n">
        <v>13814</v>
      </c>
      <c r="D35" s="931" t="n">
        <v>20434</v>
      </c>
      <c r="E35" s="931" t="n">
        <v>25958</v>
      </c>
      <c r="F35" s="932" t="n">
        <v>30346</v>
      </c>
      <c r="G35" s="932" t="n">
        <v>33817</v>
      </c>
      <c r="H35" s="860" t="n">
        <v>36655</v>
      </c>
      <c r="I35" s="931" t="n">
        <v>38763</v>
      </c>
      <c r="J35" s="931" t="n">
        <v>40338</v>
      </c>
    </row>
    <row r="36" customFormat="false" ht="18" hidden="false" customHeight="true" outlineLevel="0" collapsed="false">
      <c r="B36" s="930" t="s">
        <v>1034</v>
      </c>
      <c r="C36" s="931"/>
      <c r="D36" s="931"/>
      <c r="E36" s="931"/>
      <c r="F36" s="932"/>
      <c r="G36" s="932"/>
      <c r="H36" s="860"/>
      <c r="I36" s="931"/>
      <c r="J36" s="931"/>
    </row>
    <row r="37" customFormat="false" ht="12.75" hidden="false" customHeight="true" outlineLevel="0" collapsed="false">
      <c r="A37" s="929" t="n">
        <v>23</v>
      </c>
      <c r="B37" s="933" t="s">
        <v>799</v>
      </c>
      <c r="C37" s="931" t="n">
        <v>3683</v>
      </c>
      <c r="D37" s="931" t="n">
        <v>3899</v>
      </c>
      <c r="E37" s="931" t="n">
        <v>4709</v>
      </c>
      <c r="F37" s="932" t="n">
        <v>4979</v>
      </c>
      <c r="G37" s="932" t="n">
        <v>5033</v>
      </c>
      <c r="H37" s="860" t="n">
        <v>4908</v>
      </c>
      <c r="I37" s="931" t="n">
        <v>5056</v>
      </c>
      <c r="J37" s="931" t="n">
        <v>169</v>
      </c>
    </row>
    <row r="38" customFormat="false" ht="12.75" hidden="false" customHeight="true" outlineLevel="0" collapsed="false">
      <c r="A38" s="929" t="n">
        <v>24</v>
      </c>
      <c r="B38" s="933" t="s">
        <v>798</v>
      </c>
      <c r="C38" s="931" t="n">
        <v>25552</v>
      </c>
      <c r="D38" s="931" t="n">
        <v>27615</v>
      </c>
      <c r="E38" s="931" t="n">
        <v>29447</v>
      </c>
      <c r="F38" s="932" t="n">
        <v>30728</v>
      </c>
      <c r="G38" s="945" t="n">
        <v>32074</v>
      </c>
      <c r="H38" s="860" t="n">
        <v>33278</v>
      </c>
      <c r="I38" s="931" t="n">
        <v>33149</v>
      </c>
      <c r="J38" s="931" t="n">
        <v>773</v>
      </c>
    </row>
    <row r="39" customFormat="false" ht="12.75" hidden="false" customHeight="true" outlineLevel="0" collapsed="false">
      <c r="A39" s="929" t="n">
        <v>25</v>
      </c>
      <c r="B39" s="933" t="s">
        <v>1035</v>
      </c>
      <c r="C39" s="931" t="n">
        <v>1376</v>
      </c>
      <c r="D39" s="931" t="n">
        <v>1790</v>
      </c>
      <c r="E39" s="931" t="n">
        <v>2464</v>
      </c>
      <c r="F39" s="932" t="n">
        <v>3311</v>
      </c>
      <c r="G39" s="945" t="n">
        <v>4183</v>
      </c>
      <c r="H39" s="860" t="n">
        <v>5115</v>
      </c>
      <c r="I39" s="931" t="n">
        <v>6020</v>
      </c>
      <c r="J39" s="931" t="n">
        <v>379</v>
      </c>
    </row>
    <row r="40" customFormat="false" ht="12.75" hidden="false" customHeight="true" outlineLevel="0" collapsed="false">
      <c r="A40" s="924" t="n">
        <v>26</v>
      </c>
      <c r="B40" s="925" t="s">
        <v>448</v>
      </c>
      <c r="C40" s="926" t="n">
        <v>795</v>
      </c>
      <c r="D40" s="926" t="n">
        <v>738</v>
      </c>
      <c r="E40" s="926" t="n">
        <v>782</v>
      </c>
      <c r="F40" s="927" t="n">
        <v>931</v>
      </c>
      <c r="G40" s="927" t="n">
        <v>1020</v>
      </c>
      <c r="H40" s="853" t="n">
        <v>1081</v>
      </c>
      <c r="I40" s="926" t="n">
        <v>1192</v>
      </c>
      <c r="J40" s="926" t="n">
        <v>1240</v>
      </c>
    </row>
    <row r="41" customFormat="false" ht="12.75" hidden="false" customHeight="true" outlineLevel="0" collapsed="false">
      <c r="B41" s="930" t="s">
        <v>892</v>
      </c>
      <c r="C41" s="931"/>
      <c r="D41" s="931"/>
      <c r="E41" s="931"/>
      <c r="F41" s="932"/>
      <c r="G41" s="950"/>
      <c r="H41" s="860"/>
      <c r="I41" s="951"/>
    </row>
    <row r="42" customFormat="false" ht="12.75" hidden="false" customHeight="true" outlineLevel="0" collapsed="false">
      <c r="A42" s="929" t="n">
        <v>27</v>
      </c>
      <c r="B42" s="933" t="s">
        <v>436</v>
      </c>
      <c r="C42" s="931" t="n">
        <v>15</v>
      </c>
      <c r="D42" s="931" t="n">
        <v>8</v>
      </c>
      <c r="E42" s="931" t="n">
        <v>7</v>
      </c>
      <c r="F42" s="932" t="n">
        <v>5</v>
      </c>
      <c r="G42" s="932" t="n">
        <v>3</v>
      </c>
      <c r="H42" s="860" t="n">
        <v>3</v>
      </c>
      <c r="I42" s="931" t="n">
        <v>7</v>
      </c>
      <c r="J42" s="931" t="n">
        <v>7</v>
      </c>
    </row>
    <row r="43" customFormat="false" ht="12.75" hidden="false" customHeight="true" outlineLevel="0" collapsed="false">
      <c r="A43" s="929" t="n">
        <v>28</v>
      </c>
      <c r="B43" s="933" t="s">
        <v>437</v>
      </c>
      <c r="C43" s="931" t="n">
        <v>38</v>
      </c>
      <c r="D43" s="931" t="n">
        <v>36</v>
      </c>
      <c r="E43" s="931" t="n">
        <v>38</v>
      </c>
      <c r="F43" s="932" t="n">
        <v>40</v>
      </c>
      <c r="G43" s="932" t="n">
        <v>25</v>
      </c>
      <c r="H43" s="860" t="n">
        <v>32</v>
      </c>
      <c r="I43" s="931" t="n">
        <v>27</v>
      </c>
      <c r="J43" s="931" t="n">
        <v>20</v>
      </c>
    </row>
    <row r="44" customFormat="false" ht="12.75" hidden="false" customHeight="true" outlineLevel="0" collapsed="false">
      <c r="A44" s="929" t="n">
        <v>29</v>
      </c>
      <c r="B44" s="933" t="s">
        <v>438</v>
      </c>
      <c r="C44" s="931" t="n">
        <v>63</v>
      </c>
      <c r="D44" s="931" t="n">
        <v>51</v>
      </c>
      <c r="E44" s="931" t="n">
        <v>48</v>
      </c>
      <c r="F44" s="932" t="n">
        <v>74</v>
      </c>
      <c r="G44" s="932" t="n">
        <v>61</v>
      </c>
      <c r="H44" s="860" t="n">
        <v>47</v>
      </c>
      <c r="I44" s="931" t="n">
        <v>57</v>
      </c>
      <c r="J44" s="931" t="n">
        <v>59</v>
      </c>
    </row>
    <row r="45" customFormat="false" ht="12.75" hidden="false" customHeight="true" outlineLevel="0" collapsed="false">
      <c r="A45" s="929" t="n">
        <v>30</v>
      </c>
      <c r="B45" s="933" t="s">
        <v>439</v>
      </c>
      <c r="C45" s="931" t="n">
        <v>66</v>
      </c>
      <c r="D45" s="931" t="n">
        <v>74</v>
      </c>
      <c r="E45" s="931" t="n">
        <v>75</v>
      </c>
      <c r="F45" s="932" t="n">
        <v>88</v>
      </c>
      <c r="G45" s="932" t="n">
        <v>107</v>
      </c>
      <c r="H45" s="860" t="n">
        <v>134</v>
      </c>
      <c r="I45" s="931" t="n">
        <v>130</v>
      </c>
      <c r="J45" s="931" t="n">
        <v>120</v>
      </c>
    </row>
    <row r="46" customFormat="false" ht="12.75" hidden="false" customHeight="true" outlineLevel="0" collapsed="false">
      <c r="A46" s="929" t="n">
        <v>31</v>
      </c>
      <c r="B46" s="933" t="s">
        <v>440</v>
      </c>
      <c r="C46" s="931" t="n">
        <v>132</v>
      </c>
      <c r="D46" s="931" t="n">
        <v>115</v>
      </c>
      <c r="E46" s="931" t="n">
        <v>123</v>
      </c>
      <c r="F46" s="932" t="n">
        <v>111</v>
      </c>
      <c r="G46" s="932" t="n">
        <v>131</v>
      </c>
      <c r="H46" s="860" t="n">
        <v>130</v>
      </c>
      <c r="I46" s="931" t="n">
        <v>143</v>
      </c>
      <c r="J46" s="931" t="n">
        <v>160</v>
      </c>
    </row>
    <row r="47" customFormat="false" ht="12.75" hidden="false" customHeight="true" outlineLevel="0" collapsed="false">
      <c r="A47" s="929" t="n">
        <v>32</v>
      </c>
      <c r="B47" s="933" t="s">
        <v>441</v>
      </c>
      <c r="C47" s="931" t="n">
        <v>113</v>
      </c>
      <c r="D47" s="931" t="n">
        <v>123</v>
      </c>
      <c r="E47" s="931" t="n">
        <v>128</v>
      </c>
      <c r="F47" s="932" t="n">
        <v>150</v>
      </c>
      <c r="G47" s="932" t="n">
        <v>174</v>
      </c>
      <c r="H47" s="860" t="n">
        <v>179</v>
      </c>
      <c r="I47" s="931" t="n">
        <v>200</v>
      </c>
      <c r="J47" s="931" t="n">
        <v>200</v>
      </c>
    </row>
    <row r="48" customFormat="false" ht="12.75" hidden="false" customHeight="true" outlineLevel="0" collapsed="false">
      <c r="A48" s="929" t="n">
        <v>33</v>
      </c>
      <c r="B48" s="933" t="s">
        <v>442</v>
      </c>
      <c r="C48" s="931" t="n">
        <v>123</v>
      </c>
      <c r="D48" s="931" t="n">
        <v>109</v>
      </c>
      <c r="E48" s="931" t="n">
        <v>104</v>
      </c>
      <c r="F48" s="932" t="n">
        <v>144</v>
      </c>
      <c r="G48" s="932" t="n">
        <v>151</v>
      </c>
      <c r="H48" s="860" t="n">
        <v>158</v>
      </c>
      <c r="I48" s="931" t="n">
        <v>179</v>
      </c>
      <c r="J48" s="931" t="n">
        <v>185</v>
      </c>
    </row>
    <row r="49" customFormat="false" ht="12" hidden="false" customHeight="false" outlineLevel="0" collapsed="false">
      <c r="A49" s="929" t="n">
        <v>34</v>
      </c>
      <c r="B49" s="933" t="s">
        <v>443</v>
      </c>
      <c r="C49" s="931" t="n">
        <v>71</v>
      </c>
      <c r="D49" s="931" t="n">
        <v>78</v>
      </c>
      <c r="E49" s="931" t="n">
        <v>92</v>
      </c>
      <c r="F49" s="932" t="n">
        <v>125</v>
      </c>
      <c r="G49" s="932" t="n">
        <v>134</v>
      </c>
      <c r="H49" s="860" t="n">
        <v>136</v>
      </c>
      <c r="I49" s="931" t="n">
        <v>158</v>
      </c>
      <c r="J49" s="931" t="n">
        <v>158</v>
      </c>
    </row>
    <row r="50" customFormat="false" ht="12" hidden="false" customHeight="false" outlineLevel="0" collapsed="false">
      <c r="A50" s="929" t="n">
        <v>35</v>
      </c>
      <c r="B50" s="933" t="s">
        <v>444</v>
      </c>
      <c r="C50" s="931" t="n">
        <v>64</v>
      </c>
      <c r="D50" s="931" t="n">
        <v>53</v>
      </c>
      <c r="E50" s="931" t="n">
        <v>65</v>
      </c>
      <c r="F50" s="932" t="n">
        <v>80</v>
      </c>
      <c r="G50" s="932" t="n">
        <v>101</v>
      </c>
      <c r="H50" s="860" t="n">
        <v>105</v>
      </c>
      <c r="I50" s="931" t="n">
        <v>124</v>
      </c>
      <c r="J50" s="931" t="n">
        <v>155</v>
      </c>
    </row>
    <row r="51" customFormat="false" ht="12" hidden="false" customHeight="false" outlineLevel="0" collapsed="false">
      <c r="A51" s="929" t="n">
        <v>36</v>
      </c>
      <c r="B51" s="933" t="s">
        <v>738</v>
      </c>
      <c r="C51" s="931" t="n">
        <v>110</v>
      </c>
      <c r="D51" s="931" t="n">
        <v>91</v>
      </c>
      <c r="E51" s="931" t="n">
        <v>102</v>
      </c>
      <c r="F51" s="932" t="n">
        <v>114</v>
      </c>
      <c r="G51" s="932" t="n">
        <v>133</v>
      </c>
      <c r="H51" s="860" t="n">
        <v>157</v>
      </c>
      <c r="I51" s="931" t="n">
        <v>167</v>
      </c>
      <c r="J51" s="931" t="n">
        <v>176</v>
      </c>
    </row>
    <row r="52" customFormat="false" ht="12" hidden="false" customHeight="false" outlineLevel="0" collapsed="false">
      <c r="A52" s="924" t="n">
        <v>37</v>
      </c>
      <c r="B52" s="925" t="s">
        <v>450</v>
      </c>
      <c r="C52" s="926" t="n">
        <v>29632</v>
      </c>
      <c r="D52" s="926" t="n">
        <v>32398</v>
      </c>
      <c r="E52" s="926" t="n">
        <v>35601</v>
      </c>
      <c r="F52" s="927" t="n">
        <v>37727</v>
      </c>
      <c r="G52" s="927" t="n">
        <v>39833</v>
      </c>
      <c r="H52" s="853" t="n">
        <v>41616</v>
      </c>
      <c r="I52" s="926" t="n">
        <v>42243</v>
      </c>
      <c r="J52" s="926" t="n">
        <v>42713</v>
      </c>
    </row>
    <row r="53" customFormat="false" ht="12" hidden="false" customHeight="false" outlineLevel="0" collapsed="false">
      <c r="B53" s="930" t="s">
        <v>892</v>
      </c>
      <c r="C53" s="931"/>
      <c r="D53" s="931"/>
      <c r="E53" s="931"/>
      <c r="F53" s="932"/>
      <c r="G53" s="932"/>
      <c r="H53" s="860"/>
      <c r="I53" s="931"/>
      <c r="J53" s="745"/>
    </row>
    <row r="54" customFormat="false" ht="12" hidden="false" customHeight="false" outlineLevel="0" collapsed="false">
      <c r="A54" s="929" t="n">
        <v>38</v>
      </c>
      <c r="B54" s="933" t="s">
        <v>436</v>
      </c>
      <c r="C54" s="931" t="n">
        <v>139</v>
      </c>
      <c r="D54" s="931" t="n">
        <v>135</v>
      </c>
      <c r="E54" s="931" t="n">
        <v>139</v>
      </c>
      <c r="F54" s="932" t="n">
        <v>125</v>
      </c>
      <c r="G54" s="932" t="n">
        <v>104</v>
      </c>
      <c r="H54" s="860" t="n">
        <v>79</v>
      </c>
      <c r="I54" s="931" t="n">
        <v>70</v>
      </c>
      <c r="J54" s="931" t="n">
        <v>55</v>
      </c>
    </row>
    <row r="55" customFormat="false" ht="12" hidden="false" customHeight="false" outlineLevel="0" collapsed="false">
      <c r="A55" s="929" t="n">
        <v>39</v>
      </c>
      <c r="B55" s="933" t="s">
        <v>437</v>
      </c>
      <c r="C55" s="931" t="n">
        <v>955</v>
      </c>
      <c r="D55" s="931" t="n">
        <v>1037</v>
      </c>
      <c r="E55" s="931" t="n">
        <v>1035</v>
      </c>
      <c r="F55" s="932" t="n">
        <v>977</v>
      </c>
      <c r="G55" s="932" t="n">
        <v>943</v>
      </c>
      <c r="H55" s="860" t="n">
        <v>886</v>
      </c>
      <c r="I55" s="931" t="n">
        <v>764</v>
      </c>
      <c r="J55" s="931" t="n">
        <v>652</v>
      </c>
    </row>
    <row r="56" customFormat="false" ht="12" hidden="false" customHeight="false" outlineLevel="0" collapsed="false">
      <c r="A56" s="929" t="n">
        <v>40</v>
      </c>
      <c r="B56" s="933" t="s">
        <v>438</v>
      </c>
      <c r="C56" s="931" t="n">
        <v>2379</v>
      </c>
      <c r="D56" s="931" t="n">
        <v>2475</v>
      </c>
      <c r="E56" s="931" t="n">
        <v>2778</v>
      </c>
      <c r="F56" s="932" t="n">
        <v>2965</v>
      </c>
      <c r="G56" s="932" t="n">
        <v>2967</v>
      </c>
      <c r="H56" s="860" t="n">
        <v>2865</v>
      </c>
      <c r="I56" s="931" t="n">
        <v>2771</v>
      </c>
      <c r="J56" s="931" t="n">
        <v>2640</v>
      </c>
    </row>
    <row r="57" customFormat="false" ht="12" hidden="false" customHeight="false" outlineLevel="0" collapsed="false">
      <c r="A57" s="929" t="n">
        <v>41</v>
      </c>
      <c r="B57" s="933" t="s">
        <v>439</v>
      </c>
      <c r="C57" s="931" t="n">
        <v>3716</v>
      </c>
      <c r="D57" s="931" t="n">
        <v>4160</v>
      </c>
      <c r="E57" s="931" t="n">
        <v>4411</v>
      </c>
      <c r="F57" s="932" t="n">
        <v>4710</v>
      </c>
      <c r="G57" s="932" t="n">
        <v>5031</v>
      </c>
      <c r="H57" s="860" t="n">
        <v>5172</v>
      </c>
      <c r="I57" s="931" t="n">
        <v>5231</v>
      </c>
      <c r="J57" s="931" t="n">
        <v>5216</v>
      </c>
    </row>
    <row r="58" customFormat="false" ht="12" hidden="false" customHeight="false" outlineLevel="0" collapsed="false">
      <c r="A58" s="929" t="n">
        <v>42</v>
      </c>
      <c r="B58" s="933" t="s">
        <v>440</v>
      </c>
      <c r="C58" s="931" t="n">
        <v>5590</v>
      </c>
      <c r="D58" s="931" t="n">
        <v>5851</v>
      </c>
      <c r="E58" s="931" t="n">
        <v>6095</v>
      </c>
      <c r="F58" s="932" t="n">
        <v>6133</v>
      </c>
      <c r="G58" s="932" t="n">
        <v>5946</v>
      </c>
      <c r="H58" s="860" t="n">
        <v>5998</v>
      </c>
      <c r="I58" s="931" t="n">
        <v>5968</v>
      </c>
      <c r="J58" s="931" t="n">
        <v>5900</v>
      </c>
    </row>
    <row r="59" customFormat="false" ht="12" hidden="false" customHeight="false" outlineLevel="0" collapsed="false">
      <c r="A59" s="929" t="n">
        <v>43</v>
      </c>
      <c r="B59" s="933" t="s">
        <v>441</v>
      </c>
      <c r="C59" s="931" t="n">
        <v>5711</v>
      </c>
      <c r="D59" s="931" t="n">
        <v>6403</v>
      </c>
      <c r="E59" s="931" t="n">
        <v>6808</v>
      </c>
      <c r="F59" s="932" t="n">
        <v>7053</v>
      </c>
      <c r="G59" s="932" t="n">
        <v>7095</v>
      </c>
      <c r="H59" s="860" t="n">
        <v>7164</v>
      </c>
      <c r="I59" s="931" t="n">
        <v>6875</v>
      </c>
      <c r="J59" s="931" t="n">
        <v>6648</v>
      </c>
    </row>
    <row r="60" customFormat="false" ht="12" hidden="false" customHeight="false" outlineLevel="0" collapsed="false">
      <c r="A60" s="929" t="n">
        <v>44</v>
      </c>
      <c r="B60" s="933" t="s">
        <v>442</v>
      </c>
      <c r="C60" s="931" t="n">
        <v>4315</v>
      </c>
      <c r="D60" s="931" t="n">
        <v>4861</v>
      </c>
      <c r="E60" s="931" t="n">
        <v>5666</v>
      </c>
      <c r="F60" s="932" t="n">
        <v>6156</v>
      </c>
      <c r="G60" s="932" t="n">
        <v>6695</v>
      </c>
      <c r="H60" s="860" t="n">
        <v>7062</v>
      </c>
      <c r="I60" s="931" t="n">
        <v>7248</v>
      </c>
      <c r="J60" s="931" t="n">
        <v>7162</v>
      </c>
    </row>
    <row r="61" customFormat="false" ht="12" hidden="false" customHeight="false" outlineLevel="0" collapsed="false">
      <c r="A61" s="929" t="n">
        <v>45</v>
      </c>
      <c r="B61" s="933" t="s">
        <v>443</v>
      </c>
      <c r="C61" s="931" t="n">
        <v>3081</v>
      </c>
      <c r="D61" s="931" t="n">
        <v>3545</v>
      </c>
      <c r="E61" s="931" t="n">
        <v>4153</v>
      </c>
      <c r="F61" s="932" t="n">
        <v>4585</v>
      </c>
      <c r="G61" s="932" t="n">
        <v>5204</v>
      </c>
      <c r="H61" s="860" t="n">
        <v>5723</v>
      </c>
      <c r="I61" s="931" t="n">
        <v>5982</v>
      </c>
      <c r="J61" s="931" t="n">
        <v>6379</v>
      </c>
    </row>
    <row r="62" customFormat="false" ht="12" hidden="false" customHeight="false" outlineLevel="0" collapsed="false">
      <c r="A62" s="929" t="n">
        <v>46</v>
      </c>
      <c r="B62" s="933" t="s">
        <v>444</v>
      </c>
      <c r="C62" s="931" t="n">
        <v>1943</v>
      </c>
      <c r="D62" s="931" t="n">
        <v>2177</v>
      </c>
      <c r="E62" s="931" t="n">
        <v>2568</v>
      </c>
      <c r="F62" s="932" t="n">
        <v>2901</v>
      </c>
      <c r="G62" s="932" t="n">
        <v>3374</v>
      </c>
      <c r="H62" s="860" t="n">
        <v>3839</v>
      </c>
      <c r="I62" s="931" t="n">
        <v>4290</v>
      </c>
      <c r="J62" s="931" t="n">
        <v>4677</v>
      </c>
    </row>
    <row r="63" customFormat="false" ht="12" hidden="false" customHeight="false" outlineLevel="0" collapsed="false">
      <c r="A63" s="929" t="n">
        <v>47</v>
      </c>
      <c r="B63" s="933" t="s">
        <v>738</v>
      </c>
      <c r="C63" s="931" t="n">
        <v>1803</v>
      </c>
      <c r="D63" s="931" t="n">
        <v>1754</v>
      </c>
      <c r="E63" s="931" t="n">
        <v>1948</v>
      </c>
      <c r="F63" s="932" t="n">
        <v>2122</v>
      </c>
      <c r="G63" s="932" t="n">
        <v>2474</v>
      </c>
      <c r="H63" s="860" t="n">
        <v>2828</v>
      </c>
      <c r="I63" s="931" t="n">
        <v>3044</v>
      </c>
      <c r="J63" s="931" t="n">
        <v>3384</v>
      </c>
    </row>
    <row r="66" customFormat="false" ht="12" hidden="false" customHeight="false" outlineLevel="0" collapsed="false">
      <c r="A66" s="872" t="s">
        <v>985</v>
      </c>
    </row>
    <row r="67" customFormat="false" ht="12" hidden="false" customHeight="false" outlineLevel="0" collapsed="false">
      <c r="A67" s="945" t="s">
        <v>1036</v>
      </c>
    </row>
    <row r="68" customFormat="false" ht="12" hidden="false" customHeight="false" outlineLevel="0" collapsed="false">
      <c r="A68" s="945" t="s">
        <v>1037</v>
      </c>
    </row>
    <row r="69" customFormat="false" ht="12" hidden="false" customHeight="false" outlineLevel="0" collapsed="false">
      <c r="A69" s="945" t="s">
        <v>1038</v>
      </c>
    </row>
  </sheetData>
  <mergeCells count="13">
    <mergeCell ref="A2:J2"/>
    <mergeCell ref="A3:J3"/>
    <mergeCell ref="A4:J4"/>
    <mergeCell ref="A6:A8"/>
    <mergeCell ref="B6:B8"/>
    <mergeCell ref="C6:C8"/>
    <mergeCell ref="D6:D8"/>
    <mergeCell ref="E6:E8"/>
    <mergeCell ref="F6:F8"/>
    <mergeCell ref="G6:G8"/>
    <mergeCell ref="H6:H8"/>
    <mergeCell ref="I6:I8"/>
    <mergeCell ref="J6:J8"/>
  </mergeCells>
  <printOptions headings="false" gridLines="false" gridLinesSet="true" horizontalCentered="false" verticalCentered="false"/>
  <pageMargins left="0.315277777777778" right="0.39375" top="0.39375" bottom="0.39375"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2" width="28.85"/>
    <col collapsed="false" customWidth="false" hidden="false" outlineLevel="0" max="257" min="2" style="952" width="11.42"/>
  </cols>
  <sheetData>
    <row r="1" customFormat="false" ht="12" hidden="false" customHeight="false" outlineLevel="0" collapsed="false">
      <c r="A1" s="842" t="s">
        <v>840</v>
      </c>
      <c r="B1" s="953"/>
      <c r="C1" s="953"/>
      <c r="D1" s="953"/>
      <c r="E1" s="953"/>
      <c r="F1" s="953"/>
      <c r="G1" s="953"/>
      <c r="H1" s="954" t="s">
        <v>162</v>
      </c>
    </row>
    <row r="2" customFormat="false" ht="12" hidden="false" customHeight="false" outlineLevel="0" collapsed="false">
      <c r="A2" s="955" t="s">
        <v>827</v>
      </c>
      <c r="B2" s="955"/>
      <c r="C2" s="955"/>
      <c r="D2" s="955"/>
      <c r="E2" s="955"/>
      <c r="F2" s="955"/>
      <c r="G2" s="955"/>
      <c r="H2" s="955"/>
    </row>
    <row r="3" customFormat="false" ht="12.75" hidden="false" customHeight="true" outlineLevel="0" collapsed="false">
      <c r="A3" s="955" t="s">
        <v>1039</v>
      </c>
      <c r="B3" s="955"/>
      <c r="C3" s="955"/>
      <c r="D3" s="955"/>
      <c r="E3" s="955"/>
      <c r="F3" s="955"/>
      <c r="G3" s="955"/>
      <c r="H3" s="955"/>
    </row>
    <row r="4" customFormat="false" ht="34.5" hidden="false" customHeight="true" outlineLevel="0" collapsed="false">
      <c r="A4" s="956" t="s">
        <v>1040</v>
      </c>
      <c r="B4" s="956"/>
      <c r="C4" s="956"/>
      <c r="D4" s="956"/>
      <c r="E4" s="956"/>
      <c r="F4" s="956"/>
      <c r="G4" s="956"/>
      <c r="H4" s="956"/>
      <c r="I4" s="957"/>
      <c r="J4" s="957"/>
    </row>
    <row r="5" customFormat="false" ht="12" hidden="false" customHeight="false" outlineLevel="0" collapsed="false">
      <c r="H5" s="958"/>
      <c r="I5" s="958"/>
      <c r="J5" s="958"/>
    </row>
    <row r="6" customFormat="false" ht="58.5" hidden="false" customHeight="true" outlineLevel="0" collapsed="false">
      <c r="A6" s="959" t="s">
        <v>247</v>
      </c>
      <c r="B6" s="960" t="n">
        <v>2007</v>
      </c>
      <c r="C6" s="960" t="n">
        <v>2008</v>
      </c>
      <c r="D6" s="960" t="n">
        <v>2009</v>
      </c>
      <c r="E6" s="960" t="n">
        <v>2010</v>
      </c>
      <c r="F6" s="960" t="n">
        <v>2011</v>
      </c>
      <c r="G6" s="960" t="n">
        <v>2012</v>
      </c>
      <c r="H6" s="961" t="n">
        <v>2013</v>
      </c>
    </row>
    <row r="7" customFormat="false" ht="20.25" hidden="false" customHeight="true" outlineLevel="0" collapsed="false">
      <c r="A7" s="962"/>
      <c r="B7" s="963" t="s">
        <v>1041</v>
      </c>
      <c r="C7" s="964"/>
      <c r="D7" s="964"/>
      <c r="E7" s="964"/>
      <c r="F7" s="964"/>
      <c r="G7" s="964"/>
    </row>
    <row r="8" customFormat="false" ht="12" hidden="false" customHeight="false" outlineLevel="0" collapsed="false">
      <c r="A8" s="965" t="s">
        <v>860</v>
      </c>
      <c r="B8" s="966" t="n">
        <v>11.475945180082</v>
      </c>
      <c r="C8" s="966" t="n">
        <v>13.5944020120882</v>
      </c>
      <c r="D8" s="966" t="n">
        <v>15.771767597333</v>
      </c>
      <c r="E8" s="966" t="n">
        <v>18.2814629508457</v>
      </c>
      <c r="F8" s="966" t="n">
        <v>20.7655349018494</v>
      </c>
      <c r="G8" s="966" t="n">
        <v>23.0715478370884</v>
      </c>
      <c r="H8" s="966" t="n">
        <v>24.8881921373707</v>
      </c>
    </row>
    <row r="9" customFormat="false" ht="12" hidden="false" customHeight="false" outlineLevel="0" collapsed="false">
      <c r="A9" s="965" t="s">
        <v>861</v>
      </c>
      <c r="B9" s="966" t="n">
        <v>10.7496893552395</v>
      </c>
      <c r="C9" s="966" t="n">
        <v>13.2151201473023</v>
      </c>
      <c r="D9" s="966" t="n">
        <v>15.6683373676671</v>
      </c>
      <c r="E9" s="966" t="n">
        <v>18.5382955098374</v>
      </c>
      <c r="F9" s="966" t="n">
        <v>20.5574126927933</v>
      </c>
      <c r="G9" s="966" t="n">
        <v>22.9741127007005</v>
      </c>
      <c r="H9" s="966" t="n">
        <v>24.7643604958216</v>
      </c>
    </row>
    <row r="10" customFormat="false" ht="12" hidden="false" customHeight="false" outlineLevel="0" collapsed="false">
      <c r="A10" s="965" t="s">
        <v>862</v>
      </c>
      <c r="B10" s="967" t="n">
        <v>39.7504148230089</v>
      </c>
      <c r="C10" s="967" t="n">
        <v>40.4224195163668</v>
      </c>
      <c r="D10" s="967" t="n">
        <v>41.4925826650316</v>
      </c>
      <c r="E10" s="967" t="n">
        <v>42.0593349844549</v>
      </c>
      <c r="F10" s="967" t="n">
        <v>41.8588140877242</v>
      </c>
      <c r="G10" s="966" t="n">
        <v>42.6221488411912</v>
      </c>
      <c r="H10" s="966" t="n">
        <v>43.6581750902707</v>
      </c>
    </row>
    <row r="11" customFormat="false" ht="12" hidden="false" customHeight="false" outlineLevel="0" collapsed="false">
      <c r="A11" s="965" t="s">
        <v>863</v>
      </c>
      <c r="B11" s="967" t="n">
        <v>43.431965520988</v>
      </c>
      <c r="C11" s="967" t="n">
        <v>44.7989628535931</v>
      </c>
      <c r="D11" s="967" t="n">
        <v>48.2767771841053</v>
      </c>
      <c r="E11" s="967" t="n">
        <v>50.9999303184447</v>
      </c>
      <c r="F11" s="967" t="n">
        <v>51.5512632577391</v>
      </c>
      <c r="G11" s="966" t="n">
        <v>53.4154359964515</v>
      </c>
      <c r="H11" s="966" t="n">
        <v>53.6289624112247</v>
      </c>
    </row>
    <row r="12" customFormat="false" ht="12" hidden="false" customHeight="false" outlineLevel="0" collapsed="false">
      <c r="A12" s="965" t="s">
        <v>864</v>
      </c>
      <c r="B12" s="967" t="n">
        <v>10.5305766596089</v>
      </c>
      <c r="C12" s="967" t="n">
        <v>12.7419553692516</v>
      </c>
      <c r="D12" s="967" t="n">
        <v>13.7055214723926</v>
      </c>
      <c r="E12" s="967" t="n">
        <v>16.138698630137</v>
      </c>
      <c r="F12" s="967" t="n">
        <v>19.5955882352941</v>
      </c>
      <c r="G12" s="966" t="n">
        <v>21.2441968430826</v>
      </c>
      <c r="H12" s="966" t="n">
        <v>23.1969529426219</v>
      </c>
    </row>
    <row r="13" customFormat="false" ht="12" hidden="false" customHeight="false" outlineLevel="0" collapsed="false">
      <c r="A13" s="965" t="s">
        <v>865</v>
      </c>
      <c r="B13" s="967" t="n">
        <v>22.0410589559051</v>
      </c>
      <c r="C13" s="967" t="n">
        <v>20.0931954816833</v>
      </c>
      <c r="D13" s="967" t="n">
        <v>22.2081166304927</v>
      </c>
      <c r="E13" s="967" t="n">
        <v>28.548534334111</v>
      </c>
      <c r="F13" s="967" t="n">
        <v>32.3528224992939</v>
      </c>
      <c r="G13" s="966" t="n">
        <v>35.8075781738902</v>
      </c>
      <c r="H13" s="966" t="n">
        <v>38.4166087215655</v>
      </c>
    </row>
    <row r="14" customFormat="false" ht="12" hidden="false" customHeight="false" outlineLevel="0" collapsed="false">
      <c r="A14" s="965" t="s">
        <v>866</v>
      </c>
      <c r="B14" s="967" t="n">
        <v>12.3529818952986</v>
      </c>
      <c r="C14" s="967" t="n">
        <v>14.2173733261236</v>
      </c>
      <c r="D14" s="967" t="n">
        <v>16.2539979617606</v>
      </c>
      <c r="E14" s="967" t="n">
        <v>19.331825076484</v>
      </c>
      <c r="F14" s="967" t="n">
        <v>21.5147820589734</v>
      </c>
      <c r="G14" s="966" t="n">
        <v>23.6683378226856</v>
      </c>
      <c r="H14" s="966" t="n">
        <v>25.6570241329711</v>
      </c>
    </row>
    <row r="15" customFormat="false" ht="12" hidden="false" customHeight="false" outlineLevel="0" collapsed="false">
      <c r="A15" s="965" t="s">
        <v>867</v>
      </c>
      <c r="B15" s="966" t="n">
        <v>44.1396771811373</v>
      </c>
      <c r="C15" s="966" t="n">
        <v>44.9379698748771</v>
      </c>
      <c r="D15" s="966" t="n">
        <v>49.5497136907861</v>
      </c>
      <c r="E15" s="966" t="n">
        <v>50.7415880523353</v>
      </c>
      <c r="F15" s="966" t="n">
        <v>51.7134980652015</v>
      </c>
      <c r="G15" s="966" t="n">
        <v>53.6037529000841</v>
      </c>
      <c r="H15" s="966" t="n">
        <v>54.4799651344631</v>
      </c>
    </row>
    <row r="16" customFormat="false" ht="12" hidden="false" customHeight="false" outlineLevel="0" collapsed="false">
      <c r="A16" s="965" t="s">
        <v>979</v>
      </c>
      <c r="B16" s="966" t="n">
        <v>6.85476161294276</v>
      </c>
      <c r="C16" s="966" t="n">
        <v>9.0984555013332</v>
      </c>
      <c r="D16" s="966" t="n">
        <v>11.8663811301751</v>
      </c>
      <c r="E16" s="966" t="n">
        <v>15.7528415686801</v>
      </c>
      <c r="F16" s="966" t="n">
        <v>18.5722839811512</v>
      </c>
      <c r="G16" s="966" t="n">
        <v>22.1046281499042</v>
      </c>
      <c r="H16" s="966" t="n">
        <v>24.4426312889416</v>
      </c>
    </row>
    <row r="17" customFormat="false" ht="12" hidden="false" customHeight="false" outlineLevel="0" collapsed="false">
      <c r="A17" s="965" t="s">
        <v>869</v>
      </c>
      <c r="B17" s="967" t="n">
        <v>6.89453290168417</v>
      </c>
      <c r="C17" s="967" t="n">
        <v>9.32646590966595</v>
      </c>
      <c r="D17" s="967" t="n">
        <v>11.5477465135302</v>
      </c>
      <c r="E17" s="967" t="n">
        <v>13.9713387772644</v>
      </c>
      <c r="F17" s="967" t="n">
        <v>15.8514808901779</v>
      </c>
      <c r="G17" s="966" t="n">
        <v>18.0892412935323</v>
      </c>
      <c r="H17" s="966" t="n">
        <v>19.8560190942093</v>
      </c>
    </row>
    <row r="18" customFormat="false" ht="12" hidden="false" customHeight="false" outlineLevel="0" collapsed="false">
      <c r="A18" s="965" t="s">
        <v>870</v>
      </c>
      <c r="B18" s="967" t="n">
        <v>11.9986228266483</v>
      </c>
      <c r="C18" s="967" t="n">
        <v>14.9703790254802</v>
      </c>
      <c r="D18" s="967" t="n">
        <v>17.480018127884</v>
      </c>
      <c r="E18" s="967" t="n">
        <v>20.1297283812019</v>
      </c>
      <c r="F18" s="967" t="n">
        <v>24.6568314364392</v>
      </c>
      <c r="G18" s="966" t="n">
        <v>26.9966028738421</v>
      </c>
      <c r="H18" s="966" t="n">
        <v>28.2486052780041</v>
      </c>
    </row>
    <row r="19" customFormat="false" ht="12" hidden="false" customHeight="false" outlineLevel="0" collapsed="false">
      <c r="A19" s="965" t="s">
        <v>871</v>
      </c>
      <c r="B19" s="967" t="n">
        <v>12.0698120787395</v>
      </c>
      <c r="C19" s="967" t="n">
        <v>14.1283568502503</v>
      </c>
      <c r="D19" s="967" t="n">
        <v>15.091547993342</v>
      </c>
      <c r="E19" s="967" t="n">
        <v>17.7408762548081</v>
      </c>
      <c r="F19" s="967" t="n">
        <v>20.2156715012243</v>
      </c>
      <c r="G19" s="967" t="n">
        <v>22.0960492074758</v>
      </c>
      <c r="H19" s="966" t="n">
        <v>24.5533387043268</v>
      </c>
    </row>
    <row r="20" customFormat="false" ht="12" hidden="false" customHeight="false" outlineLevel="0" collapsed="false">
      <c r="A20" s="965" t="s">
        <v>872</v>
      </c>
      <c r="B20" s="967" t="n">
        <v>34.6262470284658</v>
      </c>
      <c r="C20" s="967" t="n">
        <v>36.5107277486382</v>
      </c>
      <c r="D20" s="967" t="n">
        <v>40.0932817306738</v>
      </c>
      <c r="E20" s="967" t="n">
        <v>42.7982493845493</v>
      </c>
      <c r="F20" s="967" t="n">
        <v>44.13296494893</v>
      </c>
      <c r="G20" s="966" t="n">
        <v>46.4259594287694</v>
      </c>
      <c r="H20" s="966" t="n">
        <v>47.2455141230003</v>
      </c>
    </row>
    <row r="21" customFormat="false" ht="12" hidden="false" customHeight="false" outlineLevel="0" collapsed="false">
      <c r="A21" s="965" t="s">
        <v>873</v>
      </c>
      <c r="B21" s="966" t="n">
        <v>51.8344143158553</v>
      </c>
      <c r="C21" s="966" t="n">
        <v>52.650679986732</v>
      </c>
      <c r="D21" s="966" t="n">
        <v>55.1103985164294</v>
      </c>
      <c r="E21" s="966" t="n">
        <v>55.9454639590404</v>
      </c>
      <c r="F21" s="966" t="n">
        <v>56.0858914491311</v>
      </c>
      <c r="G21" s="966" t="n">
        <v>57.5380063457458</v>
      </c>
      <c r="H21" s="966" t="n">
        <v>57.7258621699163</v>
      </c>
    </row>
    <row r="22" customFormat="false" ht="12" hidden="false" customHeight="false" outlineLevel="0" collapsed="false">
      <c r="A22" s="965" t="s">
        <v>874</v>
      </c>
      <c r="B22" s="966" t="n">
        <v>8.16989328946814</v>
      </c>
      <c r="C22" s="966" t="n">
        <v>11.587565122803</v>
      </c>
      <c r="D22" s="966" t="n">
        <v>14.3260246757173</v>
      </c>
      <c r="E22" s="966" t="n">
        <v>18.083529514343</v>
      </c>
      <c r="F22" s="966" t="n">
        <v>21.5992071011092</v>
      </c>
      <c r="G22" s="966" t="n">
        <v>24.1844518982457</v>
      </c>
      <c r="H22" s="966" t="n">
        <v>26.2833553598741</v>
      </c>
    </row>
    <row r="23" customFormat="false" ht="12" hidden="false" customHeight="false" outlineLevel="0" collapsed="false">
      <c r="A23" s="965" t="s">
        <v>875</v>
      </c>
      <c r="B23" s="966" t="n">
        <v>37.4753569508334</v>
      </c>
      <c r="C23" s="966" t="n">
        <v>38.9227885459041</v>
      </c>
      <c r="D23" s="966" t="n">
        <v>42.8014184397163</v>
      </c>
      <c r="E23" s="966" t="n">
        <v>45.0562278687887</v>
      </c>
      <c r="F23" s="966" t="n">
        <v>46.8770431906465</v>
      </c>
      <c r="G23" s="966" t="n">
        <v>49.7548357206286</v>
      </c>
      <c r="H23" s="966" t="n">
        <v>51.3869281544508</v>
      </c>
    </row>
    <row r="24" customFormat="false" ht="12" hidden="false" customHeight="false" outlineLevel="0" collapsed="false">
      <c r="A24" s="965"/>
      <c r="B24" s="966"/>
      <c r="C24" s="966"/>
      <c r="D24" s="966"/>
      <c r="E24" s="966"/>
      <c r="F24" s="966"/>
      <c r="G24" s="968"/>
      <c r="H24" s="969"/>
    </row>
    <row r="25" customFormat="false" ht="12" hidden="false" customHeight="false" outlineLevel="0" collapsed="false">
      <c r="A25" s="970" t="s">
        <v>840</v>
      </c>
      <c r="B25" s="971" t="n">
        <v>15.4695099681737</v>
      </c>
      <c r="C25" s="971" t="n">
        <v>17.6331103003777</v>
      </c>
      <c r="D25" s="971" t="n">
        <v>20.197085459028</v>
      </c>
      <c r="E25" s="971" t="n">
        <v>23.0311335807804</v>
      </c>
      <c r="F25" s="971" t="n">
        <v>25.2326057583137</v>
      </c>
      <c r="G25" s="971" t="n">
        <v>27.6052515493732</v>
      </c>
      <c r="H25" s="971" t="n">
        <v>29.3</v>
      </c>
    </row>
    <row r="26" customFormat="false" ht="12" hidden="false" customHeight="false" outlineLevel="0" collapsed="false">
      <c r="A26" s="970"/>
      <c r="B26" s="966"/>
      <c r="C26" s="966"/>
      <c r="D26" s="966"/>
      <c r="E26" s="966"/>
      <c r="F26" s="966"/>
      <c r="G26" s="972"/>
    </row>
    <row r="27" customFormat="false" ht="12" hidden="false" customHeight="false" outlineLevel="0" collapsed="false">
      <c r="A27" s="965" t="s">
        <v>1042</v>
      </c>
      <c r="B27" s="968" t="n">
        <v>9.79537068097954</v>
      </c>
      <c r="C27" s="968" t="n">
        <v>12.0637417054808</v>
      </c>
      <c r="D27" s="968" t="n">
        <v>14.3845878252939</v>
      </c>
      <c r="E27" s="968" t="n">
        <v>17.3418000017018</v>
      </c>
      <c r="F27" s="968" t="n">
        <v>19.7989877264429</v>
      </c>
      <c r="G27" s="966" t="n">
        <v>22.28619289008</v>
      </c>
      <c r="H27" s="966" t="n">
        <v>24.2</v>
      </c>
    </row>
    <row r="28" customFormat="false" ht="12" hidden="false" customHeight="false" outlineLevel="0" collapsed="false">
      <c r="A28" s="965" t="s">
        <v>1043</v>
      </c>
      <c r="B28" s="973" t="n">
        <v>41</v>
      </c>
      <c r="C28" s="968" t="n">
        <v>42.4</v>
      </c>
      <c r="D28" s="968" t="n">
        <v>45.9</v>
      </c>
      <c r="E28" s="968" t="n">
        <v>48</v>
      </c>
      <c r="F28" s="968" t="n">
        <v>49</v>
      </c>
      <c r="G28" s="966" t="n">
        <v>51.1</v>
      </c>
      <c r="H28" s="966" t="n">
        <v>51.8</v>
      </c>
    </row>
    <row r="29" customFormat="false" ht="21.75" hidden="false" customHeight="true" outlineLevel="0" collapsed="false">
      <c r="A29" s="958"/>
      <c r="B29" s="974" t="s">
        <v>1044</v>
      </c>
      <c r="C29" s="958"/>
      <c r="D29" s="958"/>
      <c r="E29" s="958"/>
      <c r="F29" s="958"/>
      <c r="G29" s="958"/>
      <c r="H29" s="966"/>
    </row>
    <row r="30" customFormat="false" ht="12" hidden="false" customHeight="false" outlineLevel="0" collapsed="false">
      <c r="A30" s="965" t="s">
        <v>860</v>
      </c>
      <c r="B30" s="966" t="n">
        <v>93.3666976289093</v>
      </c>
      <c r="C30" s="966" t="n">
        <v>94.0345548645181</v>
      </c>
      <c r="D30" s="966" t="n">
        <v>94.9638411137006</v>
      </c>
      <c r="E30" s="966" t="n">
        <v>94.8426020702256</v>
      </c>
      <c r="F30" s="966" t="n">
        <v>95.509249926616</v>
      </c>
      <c r="G30" s="966" t="n">
        <v>95.1551833145082</v>
      </c>
      <c r="H30" s="966" t="n">
        <v>95.1311619843401</v>
      </c>
    </row>
    <row r="31" customFormat="false" ht="12" hidden="false" customHeight="false" outlineLevel="0" collapsed="false">
      <c r="A31" s="965" t="s">
        <v>861</v>
      </c>
      <c r="B31" s="966" t="n">
        <v>87.7052711936453</v>
      </c>
      <c r="C31" s="966" t="n">
        <v>88.8622596012468</v>
      </c>
      <c r="D31" s="966" t="n">
        <v>89.3064388214697</v>
      </c>
      <c r="E31" s="966" t="n">
        <v>90.0238232503943</v>
      </c>
      <c r="F31" s="966" t="n">
        <v>90.3970159993358</v>
      </c>
      <c r="G31" s="966" t="n">
        <v>91.0147182260648</v>
      </c>
      <c r="H31" s="966" t="n">
        <v>91.296532600427</v>
      </c>
    </row>
    <row r="32" customFormat="false" ht="12" hidden="false" customHeight="false" outlineLevel="0" collapsed="false">
      <c r="A32" s="965" t="s">
        <v>862</v>
      </c>
      <c r="B32" s="967" t="n">
        <v>92.2531068460916</v>
      </c>
      <c r="C32" s="967" t="n">
        <v>93.4246112237999</v>
      </c>
      <c r="D32" s="967" t="n">
        <v>94.0067428626082</v>
      </c>
      <c r="E32" s="967" t="n">
        <v>93.6769325998856</v>
      </c>
      <c r="F32" s="967" t="n">
        <v>94.3871355780252</v>
      </c>
      <c r="G32" s="966" t="n">
        <v>93.9426281283353</v>
      </c>
      <c r="H32" s="966" t="n">
        <v>93.8870761660384</v>
      </c>
    </row>
    <row r="33" customFormat="false" ht="12" hidden="false" customHeight="false" outlineLevel="0" collapsed="false">
      <c r="A33" s="965" t="s">
        <v>863</v>
      </c>
      <c r="B33" s="967" t="n">
        <v>94.3874334547492</v>
      </c>
      <c r="C33" s="967" t="n">
        <v>94.7502308643911</v>
      </c>
      <c r="D33" s="967" t="n">
        <v>95.087456184713</v>
      </c>
      <c r="E33" s="967" t="n">
        <v>95.3883580104309</v>
      </c>
      <c r="F33" s="967" t="n">
        <v>96.0642709053214</v>
      </c>
      <c r="G33" s="966" t="n">
        <v>96.2866108786611</v>
      </c>
      <c r="H33" s="966" t="n">
        <v>96.3389796830759</v>
      </c>
    </row>
    <row r="34" customFormat="false" ht="12" hidden="false" customHeight="false" outlineLevel="0" collapsed="false">
      <c r="A34" s="965" t="s">
        <v>864</v>
      </c>
      <c r="B34" s="967" t="n">
        <v>85.3629684970738</v>
      </c>
      <c r="C34" s="967" t="n">
        <v>86.241973424884</v>
      </c>
      <c r="D34" s="967" t="n">
        <v>87.4768975846026</v>
      </c>
      <c r="E34" s="967" t="n">
        <v>88.1426939190047</v>
      </c>
      <c r="F34" s="967" t="n">
        <v>89.2685063512922</v>
      </c>
      <c r="G34" s="966" t="n">
        <v>89.1149289834398</v>
      </c>
      <c r="H34" s="966" t="n">
        <v>90.2448071216617</v>
      </c>
    </row>
    <row r="35" customFormat="false" ht="12" hidden="false" customHeight="false" outlineLevel="0" collapsed="false">
      <c r="A35" s="965" t="s">
        <v>865</v>
      </c>
      <c r="B35" s="967" t="n">
        <v>81.1831213406017</v>
      </c>
      <c r="C35" s="967" t="n">
        <v>78.816399920087</v>
      </c>
      <c r="D35" s="967" t="n">
        <v>79.8926906500132</v>
      </c>
      <c r="E35" s="967" t="n">
        <v>82.9670806913923</v>
      </c>
      <c r="F35" s="967" t="n">
        <v>85.1404422436609</v>
      </c>
      <c r="G35" s="966" t="n">
        <v>87.3578496529316</v>
      </c>
      <c r="H35" s="966" t="n">
        <v>88.7237927343701</v>
      </c>
    </row>
    <row r="36" customFormat="false" ht="12" hidden="false" customHeight="false" outlineLevel="0" collapsed="false">
      <c r="A36" s="965" t="s">
        <v>866</v>
      </c>
      <c r="B36" s="967" t="n">
        <v>91.1394701826539</v>
      </c>
      <c r="C36" s="967" t="n">
        <v>91.6451890034364</v>
      </c>
      <c r="D36" s="967" t="n">
        <v>92.1568871208354</v>
      </c>
      <c r="E36" s="967" t="n">
        <v>92.6141272473876</v>
      </c>
      <c r="F36" s="967" t="n">
        <v>92.65023806052</v>
      </c>
      <c r="G36" s="966" t="n">
        <v>93.4332755522538</v>
      </c>
      <c r="H36" s="966" t="n">
        <v>93.058359651399</v>
      </c>
    </row>
    <row r="37" customFormat="false" ht="12" hidden="false" customHeight="false" outlineLevel="0" collapsed="false">
      <c r="A37" s="965" t="s">
        <v>867</v>
      </c>
      <c r="B37" s="966" t="n">
        <v>93.1782904948568</v>
      </c>
      <c r="C37" s="966" t="n">
        <v>94.1125563830903</v>
      </c>
      <c r="D37" s="966" t="n">
        <v>95.1232426994255</v>
      </c>
      <c r="E37" s="966" t="n">
        <v>95.2053882810212</v>
      </c>
      <c r="F37" s="966" t="n">
        <v>95.8287859025208</v>
      </c>
      <c r="G37" s="966" t="n">
        <v>95.9036331642687</v>
      </c>
      <c r="H37" s="966" t="n">
        <v>95.9691971433654</v>
      </c>
    </row>
    <row r="38" customFormat="false" ht="12" hidden="false" customHeight="false" outlineLevel="0" collapsed="false">
      <c r="A38" s="965" t="s">
        <v>979</v>
      </c>
      <c r="B38" s="966" t="n">
        <v>83.7928787567727</v>
      </c>
      <c r="C38" s="966" t="n">
        <v>85.9781190865499</v>
      </c>
      <c r="D38" s="966" t="n">
        <v>88.1278863569552</v>
      </c>
      <c r="E38" s="966" t="n">
        <v>89.4756308246344</v>
      </c>
      <c r="F38" s="966" t="n">
        <v>91.5729778131529</v>
      </c>
      <c r="G38" s="966" t="n">
        <v>92.6308615868753</v>
      </c>
      <c r="H38" s="966" t="n">
        <v>93.6175473297542</v>
      </c>
    </row>
    <row r="39" customFormat="false" ht="12" hidden="false" customHeight="false" outlineLevel="0" collapsed="false">
      <c r="A39" s="965" t="s">
        <v>869</v>
      </c>
      <c r="B39" s="967" t="n">
        <v>85.8350248300223</v>
      </c>
      <c r="C39" s="967" t="n">
        <v>90.1666818773905</v>
      </c>
      <c r="D39" s="967" t="n">
        <v>90.8891279302904</v>
      </c>
      <c r="E39" s="967" t="n">
        <v>91.784478112073</v>
      </c>
      <c r="F39" s="967" t="n">
        <v>92.2185463131655</v>
      </c>
      <c r="G39" s="966" t="n">
        <v>92.8718286655684</v>
      </c>
      <c r="H39" s="966" t="n">
        <v>92.8311193937574</v>
      </c>
    </row>
    <row r="40" customFormat="false" ht="12" hidden="false" customHeight="false" outlineLevel="0" collapsed="false">
      <c r="A40" s="965" t="s">
        <v>870</v>
      </c>
      <c r="B40" s="967" t="n">
        <v>94.6596020076544</v>
      </c>
      <c r="C40" s="967" t="n">
        <v>95.4263106591999</v>
      </c>
      <c r="D40" s="967" t="n">
        <v>96.164066560113</v>
      </c>
      <c r="E40" s="967" t="n">
        <v>96.6046123364411</v>
      </c>
      <c r="F40" s="967" t="n">
        <v>97.1573521487612</v>
      </c>
      <c r="G40" s="967" t="n">
        <v>97.4061322527244</v>
      </c>
      <c r="H40" s="966" t="n">
        <v>97.7976312027772</v>
      </c>
    </row>
    <row r="41" customFormat="false" ht="12" hidden="false" customHeight="false" outlineLevel="0" collapsed="false">
      <c r="A41" s="965" t="s">
        <v>871</v>
      </c>
      <c r="B41" s="967" t="n">
        <v>93.9015214847016</v>
      </c>
      <c r="C41" s="967" t="n">
        <v>92.7250941458405</v>
      </c>
      <c r="D41" s="967" t="n">
        <v>93.9379307317501</v>
      </c>
      <c r="E41" s="967" t="n">
        <v>93.8984567210915</v>
      </c>
      <c r="F41" s="967" t="n">
        <v>94.991789819376</v>
      </c>
      <c r="G41" s="967" t="n">
        <v>94.6084073852387</v>
      </c>
      <c r="H41" s="966" t="n">
        <v>95.9728422619048</v>
      </c>
    </row>
    <row r="42" customFormat="false" ht="12" hidden="false" customHeight="false" outlineLevel="0" collapsed="false">
      <c r="A42" s="965" t="s">
        <v>872</v>
      </c>
      <c r="B42" s="967" t="n">
        <v>93.7688853449723</v>
      </c>
      <c r="C42" s="967" t="n">
        <v>94.6142136710539</v>
      </c>
      <c r="D42" s="967" t="n">
        <v>94.9373979314099</v>
      </c>
      <c r="E42" s="967" t="n">
        <v>95.208674304419</v>
      </c>
      <c r="F42" s="967" t="n">
        <v>95.2866422773291</v>
      </c>
      <c r="G42" s="967" t="n">
        <v>95.969525925779</v>
      </c>
      <c r="H42" s="966" t="n">
        <v>95.8130231293574</v>
      </c>
    </row>
    <row r="43" customFormat="false" ht="12" hidden="false" customHeight="false" outlineLevel="0" collapsed="false">
      <c r="A43" s="965" t="s">
        <v>873</v>
      </c>
      <c r="B43" s="966" t="n">
        <v>92.9822859471101</v>
      </c>
      <c r="C43" s="966" t="n">
        <v>93.6706131409754</v>
      </c>
      <c r="D43" s="966" t="n">
        <v>94.439485012597</v>
      </c>
      <c r="E43" s="966" t="n">
        <v>94.4295873695054</v>
      </c>
      <c r="F43" s="966" t="n">
        <v>95.0763170851797</v>
      </c>
      <c r="G43" s="967" t="n">
        <v>95.5807321473607</v>
      </c>
      <c r="H43" s="966" t="n">
        <v>95.4597811480131</v>
      </c>
    </row>
    <row r="44" customFormat="false" ht="12" hidden="false" customHeight="false" outlineLevel="0" collapsed="false">
      <c r="A44" s="965" t="s">
        <v>874</v>
      </c>
      <c r="B44" s="966" t="n">
        <v>83.0648163600652</v>
      </c>
      <c r="C44" s="966" t="n">
        <v>84.0005246589717</v>
      </c>
      <c r="D44" s="966" t="n">
        <v>85.710439523457</v>
      </c>
      <c r="E44" s="966" t="n">
        <v>86.8058995102086</v>
      </c>
      <c r="F44" s="966" t="n">
        <v>89.9473332218693</v>
      </c>
      <c r="G44" s="967" t="n">
        <v>90.6772697519602</v>
      </c>
      <c r="H44" s="966" t="n">
        <v>90.9913316248652</v>
      </c>
    </row>
    <row r="45" customFormat="false" ht="12" hidden="false" customHeight="false" outlineLevel="0" collapsed="false">
      <c r="A45" s="965" t="s">
        <v>875</v>
      </c>
      <c r="B45" s="966" t="n">
        <v>95.8656889535455</v>
      </c>
      <c r="C45" s="966" t="n">
        <v>95.8896274235222</v>
      </c>
      <c r="D45" s="966" t="n">
        <v>95.855477115888</v>
      </c>
      <c r="E45" s="966" t="n">
        <v>95.9049221034082</v>
      </c>
      <c r="F45" s="966" t="n">
        <v>96.8465761109108</v>
      </c>
      <c r="G45" s="966" t="n">
        <v>96.9484997936848</v>
      </c>
      <c r="H45" s="966" t="n">
        <v>97.1618042263597</v>
      </c>
    </row>
    <row r="46" customFormat="false" ht="12" hidden="false" customHeight="false" outlineLevel="0" collapsed="false">
      <c r="A46" s="965"/>
      <c r="B46" s="972"/>
      <c r="C46" s="972"/>
      <c r="D46" s="972"/>
      <c r="E46" s="972"/>
      <c r="F46" s="972"/>
      <c r="G46" s="972"/>
      <c r="H46" s="975"/>
    </row>
    <row r="47" customFormat="false" ht="12" hidden="false" customHeight="false" outlineLevel="0" collapsed="false">
      <c r="A47" s="970" t="s">
        <v>840</v>
      </c>
      <c r="B47" s="971" t="n">
        <v>89.0442378199455</v>
      </c>
      <c r="C47" s="971" t="n">
        <v>90.7190287181882</v>
      </c>
      <c r="D47" s="971" t="n">
        <v>91.570119048354</v>
      </c>
      <c r="E47" s="971" t="n">
        <v>92.1830735434593</v>
      </c>
      <c r="F47" s="971" t="n">
        <v>92.9510311279515</v>
      </c>
      <c r="G47" s="971" t="n">
        <v>93.4334152006168</v>
      </c>
      <c r="H47" s="971" t="n">
        <v>93.6</v>
      </c>
    </row>
    <row r="48" customFormat="false" ht="12" hidden="false" customHeight="false" outlineLevel="0" collapsed="false">
      <c r="A48" s="970"/>
      <c r="B48" s="972"/>
      <c r="C48" s="972"/>
      <c r="D48" s="972"/>
      <c r="E48" s="972"/>
      <c r="F48" s="972"/>
      <c r="G48" s="972"/>
    </row>
    <row r="49" customFormat="false" ht="12" hidden="false" customHeight="false" outlineLevel="0" collapsed="false">
      <c r="A49" s="965" t="s">
        <v>1042</v>
      </c>
      <c r="B49" s="966" t="n">
        <v>88.0866596399492</v>
      </c>
      <c r="C49" s="966" t="n">
        <v>89.9406470183272</v>
      </c>
      <c r="D49" s="966" t="n">
        <v>90.8596406696564</v>
      </c>
      <c r="E49" s="966" t="n">
        <v>91.5820108596015</v>
      </c>
      <c r="F49" s="966" t="n">
        <v>92.386173172703</v>
      </c>
      <c r="G49" s="966" t="n">
        <v>92.9219050166937</v>
      </c>
      <c r="H49" s="966" t="n">
        <v>93.1</v>
      </c>
    </row>
    <row r="50" customFormat="false" ht="12" hidden="false" customHeight="false" outlineLevel="0" collapsed="false">
      <c r="A50" s="965" t="s">
        <v>1043</v>
      </c>
      <c r="B50" s="966" t="n">
        <v>94</v>
      </c>
      <c r="C50" s="966" t="n">
        <v>94.6</v>
      </c>
      <c r="D50" s="966" t="n">
        <v>95.1</v>
      </c>
      <c r="E50" s="966" t="n">
        <v>95.2</v>
      </c>
      <c r="F50" s="966" t="n">
        <v>95.7</v>
      </c>
      <c r="G50" s="966" t="n">
        <v>96.1</v>
      </c>
      <c r="H50" s="966" t="n">
        <v>96.1</v>
      </c>
    </row>
    <row r="51" customFormat="false" ht="12" hidden="false" customHeight="false" outlineLevel="0" collapsed="false">
      <c r="A51" s="958"/>
      <c r="G51" s="958"/>
    </row>
    <row r="52" customFormat="false" ht="12" hidden="false" customHeight="false" outlineLevel="0" collapsed="false">
      <c r="A52" s="976" t="s">
        <v>985</v>
      </c>
      <c r="G52" s="958"/>
    </row>
    <row r="53" s="976" customFormat="true" ht="11.25" hidden="false" customHeight="false" outlineLevel="0" collapsed="false">
      <c r="A53" s="976" t="s">
        <v>1045</v>
      </c>
      <c r="B53" s="977"/>
      <c r="C53" s="977"/>
      <c r="D53" s="977"/>
      <c r="E53" s="977"/>
      <c r="F53" s="977"/>
      <c r="G53" s="978"/>
    </row>
    <row r="54" customFormat="false" ht="12" hidden="false" customHeight="false" outlineLevel="0" collapsed="false">
      <c r="A54" s="958"/>
      <c r="B54" s="958"/>
      <c r="C54" s="958"/>
      <c r="D54" s="958"/>
      <c r="E54" s="958"/>
      <c r="F54" s="958"/>
      <c r="G54" s="958"/>
    </row>
  </sheetData>
  <mergeCells count="3">
    <mergeCell ref="A2:H2"/>
    <mergeCell ref="A3:H3"/>
    <mergeCell ref="A4:H4"/>
  </mergeCells>
  <printOptions headings="false" gridLines="false" gridLinesSet="true" horizontalCentered="false" verticalCentered="false"/>
  <pageMargins left="0.55" right="0.6" top="0.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69" width="29.13"/>
    <col collapsed="false" customWidth="true" hidden="false" outlineLevel="0" max="3" min="2" style="969" width="12.85"/>
    <col collapsed="false" customWidth="true" hidden="false" outlineLevel="0" max="4" min="4" style="969" width="11.28"/>
    <col collapsed="false" customWidth="true" hidden="false" outlineLevel="0" max="5" min="5" style="969" width="12.85"/>
    <col collapsed="false" customWidth="true" hidden="false" outlineLevel="0" max="6" min="6" style="969" width="11.56"/>
    <col collapsed="false" customWidth="true" hidden="false" outlineLevel="0" max="7" min="7" style="969" width="12.85"/>
    <col collapsed="false" customWidth="true" hidden="false" outlineLevel="0" max="8" min="8" style="969" width="11.13"/>
    <col collapsed="false" customWidth="true" hidden="false" outlineLevel="0" max="9" min="9" style="969" width="12.7"/>
    <col collapsed="false" customWidth="true" hidden="false" outlineLevel="0" max="10" min="10" style="969" width="11.85"/>
    <col collapsed="false" customWidth="true" hidden="false" outlineLevel="0" max="11" min="11" style="969" width="4.7"/>
    <col collapsed="false" customWidth="false" hidden="false" outlineLevel="0" max="257" min="12" style="969" width="11.42"/>
  </cols>
  <sheetData>
    <row r="1" customFormat="false" ht="12" hidden="false" customHeight="false" outlineLevel="0" collapsed="false">
      <c r="A1" s="969" t="s">
        <v>165</v>
      </c>
    </row>
    <row r="2" customFormat="false" ht="12" hidden="false" customHeight="false" outlineLevel="0" collapsed="false">
      <c r="A2" s="979"/>
    </row>
    <row r="3" customFormat="false" ht="15" hidden="false" customHeight="true" outlineLevel="0" collapsed="false">
      <c r="A3" s="980" t="s">
        <v>1046</v>
      </c>
      <c r="B3" s="980"/>
      <c r="C3" s="980"/>
      <c r="D3" s="980"/>
      <c r="E3" s="980"/>
      <c r="F3" s="980"/>
      <c r="G3" s="980"/>
      <c r="H3" s="980"/>
      <c r="I3" s="980"/>
      <c r="J3" s="980"/>
    </row>
    <row r="4" customFormat="false" ht="19.5" hidden="false" customHeight="true" outlineLevel="0" collapsed="false">
      <c r="A4" s="981" t="s">
        <v>1047</v>
      </c>
      <c r="B4" s="981"/>
      <c r="C4" s="981"/>
      <c r="D4" s="981"/>
      <c r="E4" s="981"/>
      <c r="F4" s="981"/>
      <c r="G4" s="981"/>
      <c r="H4" s="981"/>
      <c r="I4" s="981"/>
      <c r="J4" s="981"/>
    </row>
    <row r="5" customFormat="false" ht="17.25" hidden="false" customHeight="true" outlineLevel="0" collapsed="false">
      <c r="A5" s="982" t="s">
        <v>247</v>
      </c>
      <c r="B5" s="983" t="s">
        <v>1048</v>
      </c>
      <c r="C5" s="983"/>
      <c r="D5" s="983"/>
      <c r="E5" s="983"/>
      <c r="F5" s="983"/>
      <c r="G5" s="983"/>
      <c r="H5" s="983"/>
      <c r="I5" s="983"/>
      <c r="J5" s="983"/>
    </row>
    <row r="6" customFormat="false" ht="21" hidden="false" customHeight="true" outlineLevel="0" collapsed="false">
      <c r="A6" s="982"/>
      <c r="B6" s="984" t="s">
        <v>460</v>
      </c>
      <c r="C6" s="983" t="s">
        <v>1049</v>
      </c>
      <c r="D6" s="983"/>
      <c r="E6" s="983"/>
      <c r="F6" s="983"/>
      <c r="G6" s="983"/>
      <c r="H6" s="983"/>
      <c r="I6" s="983"/>
      <c r="J6" s="983"/>
    </row>
    <row r="7" s="989" customFormat="true" ht="24" hidden="false" customHeight="true" outlineLevel="0" collapsed="false">
      <c r="A7" s="982"/>
      <c r="B7" s="984"/>
      <c r="C7" s="985" t="s">
        <v>400</v>
      </c>
      <c r="D7" s="985"/>
      <c r="E7" s="986" t="s">
        <v>1050</v>
      </c>
      <c r="F7" s="986"/>
      <c r="G7" s="987" t="s">
        <v>1051</v>
      </c>
      <c r="H7" s="987"/>
      <c r="I7" s="988" t="s">
        <v>550</v>
      </c>
      <c r="J7" s="988"/>
    </row>
    <row r="8" s="989" customFormat="true" ht="12.75" hidden="false" customHeight="true" outlineLevel="0" collapsed="false">
      <c r="A8" s="982"/>
      <c r="B8" s="984"/>
      <c r="C8" s="990" t="s">
        <v>186</v>
      </c>
      <c r="D8" s="991" t="s">
        <v>1052</v>
      </c>
      <c r="E8" s="991" t="s">
        <v>186</v>
      </c>
      <c r="F8" s="991" t="s">
        <v>1052</v>
      </c>
      <c r="G8" s="991" t="s">
        <v>186</v>
      </c>
      <c r="H8" s="991" t="s">
        <v>1052</v>
      </c>
      <c r="I8" s="991" t="s">
        <v>186</v>
      </c>
      <c r="J8" s="992" t="s">
        <v>1052</v>
      </c>
    </row>
    <row r="9" customFormat="false" ht="15" hidden="false" customHeight="true" outlineLevel="0" collapsed="false">
      <c r="A9" s="993" t="s">
        <v>860</v>
      </c>
      <c r="B9" s="994" t="n">
        <v>396117</v>
      </c>
      <c r="C9" s="995" t="n">
        <v>58805</v>
      </c>
      <c r="D9" s="996" t="n">
        <v>21.5392673608949</v>
      </c>
      <c r="E9" s="995" t="n">
        <v>266521</v>
      </c>
      <c r="F9" s="996" t="n">
        <v>94.6842449304401</v>
      </c>
      <c r="G9" s="995" t="n">
        <v>68359</v>
      </c>
      <c r="H9" s="996" t="n">
        <v>14</v>
      </c>
      <c r="I9" s="995" t="n">
        <v>2432</v>
      </c>
      <c r="J9" s="996" t="n">
        <v>0.7</v>
      </c>
    </row>
    <row r="10" customFormat="false" ht="15" hidden="false" customHeight="true" outlineLevel="0" collapsed="false">
      <c r="A10" s="993" t="s">
        <v>861</v>
      </c>
      <c r="B10" s="994" t="n">
        <v>492769</v>
      </c>
      <c r="C10" s="995" t="n">
        <v>72562</v>
      </c>
      <c r="D10" s="996" t="n">
        <v>22.5424834570816</v>
      </c>
      <c r="E10" s="995" t="n">
        <v>296636</v>
      </c>
      <c r="F10" s="996" t="n">
        <v>90.9904051434321</v>
      </c>
      <c r="G10" s="995" t="n">
        <v>120543</v>
      </c>
      <c r="H10" s="996" t="n">
        <v>21.5</v>
      </c>
      <c r="I10" s="995" t="n">
        <v>3028</v>
      </c>
      <c r="J10" s="996" t="n">
        <v>0.8</v>
      </c>
    </row>
    <row r="11" customFormat="false" ht="15" hidden="false" customHeight="true" outlineLevel="0" collapsed="false">
      <c r="A11" s="993" t="s">
        <v>862</v>
      </c>
      <c r="B11" s="994" t="n">
        <v>134776</v>
      </c>
      <c r="C11" s="995" t="n">
        <v>39566</v>
      </c>
      <c r="D11" s="996" t="n">
        <v>39.3570142543096</v>
      </c>
      <c r="E11" s="995" t="n">
        <v>87847</v>
      </c>
      <c r="F11" s="996" t="n">
        <v>92.7624840286797</v>
      </c>
      <c r="G11" s="995" t="n">
        <v>7363</v>
      </c>
      <c r="H11" s="996" t="n">
        <v>5.3</v>
      </c>
      <c r="I11" s="995" t="n">
        <v>0</v>
      </c>
      <c r="J11" s="995" t="n">
        <v>0</v>
      </c>
    </row>
    <row r="12" customFormat="false" ht="15" hidden="false" customHeight="true" outlineLevel="0" collapsed="false">
      <c r="A12" s="993" t="s">
        <v>863</v>
      </c>
      <c r="B12" s="994" t="n">
        <v>158903</v>
      </c>
      <c r="C12" s="995" t="n">
        <v>26777</v>
      </c>
      <c r="D12" s="996" t="n">
        <v>46.3831630001732</v>
      </c>
      <c r="E12" s="995" t="n">
        <v>57693</v>
      </c>
      <c r="F12" s="996" t="n">
        <v>95.5292831950723</v>
      </c>
      <c r="G12" s="995" t="n">
        <v>71343</v>
      </c>
      <c r="H12" s="996" t="n">
        <v>72.3</v>
      </c>
      <c r="I12" s="995" t="n">
        <v>3090</v>
      </c>
      <c r="J12" s="996" t="n">
        <v>5.1</v>
      </c>
    </row>
    <row r="13" customFormat="false" ht="15" hidden="false" customHeight="true" outlineLevel="0" collapsed="false">
      <c r="A13" s="993" t="s">
        <v>864</v>
      </c>
      <c r="B13" s="994" t="n">
        <v>23516</v>
      </c>
      <c r="C13" s="995" t="n">
        <v>3062</v>
      </c>
      <c r="D13" s="996" t="n">
        <v>18.8106647008232</v>
      </c>
      <c r="E13" s="995" t="n">
        <v>14497</v>
      </c>
      <c r="F13" s="996" t="n">
        <v>89.6204253214639</v>
      </c>
      <c r="G13" s="995" t="n">
        <v>5823</v>
      </c>
      <c r="H13" s="996" t="n">
        <v>22.2</v>
      </c>
      <c r="I13" s="995" t="n">
        <v>134</v>
      </c>
      <c r="J13" s="996" t="n">
        <v>0.8</v>
      </c>
    </row>
    <row r="14" customFormat="false" ht="15" hidden="false" customHeight="true" outlineLevel="0" collapsed="false">
      <c r="A14" s="993" t="s">
        <v>865</v>
      </c>
      <c r="B14" s="994" t="n">
        <v>80800</v>
      </c>
      <c r="C14" s="995" t="n">
        <v>17266</v>
      </c>
      <c r="D14" s="996" t="n">
        <v>34.3021754246548</v>
      </c>
      <c r="E14" s="995" t="n">
        <v>41508</v>
      </c>
      <c r="F14" s="996" t="n">
        <v>87.1120065478814</v>
      </c>
      <c r="G14" s="995" t="n">
        <v>21021</v>
      </c>
      <c r="H14" s="996" t="n">
        <v>28.2</v>
      </c>
      <c r="I14" s="995" t="n">
        <v>1005</v>
      </c>
      <c r="J14" s="996" t="n">
        <v>2.3</v>
      </c>
    </row>
    <row r="15" customFormat="false" ht="15" hidden="false" customHeight="true" outlineLevel="0" collapsed="false">
      <c r="A15" s="993" t="s">
        <v>866</v>
      </c>
      <c r="B15" s="994" t="n">
        <v>240063</v>
      </c>
      <c r="C15" s="995" t="n">
        <v>32885</v>
      </c>
      <c r="D15" s="996" t="n">
        <v>21.0228544030686</v>
      </c>
      <c r="E15" s="995" t="n">
        <v>146528</v>
      </c>
      <c r="F15" s="996" t="n">
        <v>92.7374796681076</v>
      </c>
      <c r="G15" s="995" t="n">
        <v>59475</v>
      </c>
      <c r="H15" s="996" t="n">
        <v>22.1</v>
      </c>
      <c r="I15" s="995" t="n">
        <v>1175</v>
      </c>
      <c r="J15" s="996" t="n">
        <v>0.7</v>
      </c>
    </row>
    <row r="16" customFormat="false" ht="15" hidden="false" customHeight="true" outlineLevel="0" collapsed="false">
      <c r="A16" s="993" t="s">
        <v>867</v>
      </c>
      <c r="B16" s="994" t="n">
        <v>95065</v>
      </c>
      <c r="C16" s="995" t="n">
        <v>16405</v>
      </c>
      <c r="D16" s="996" t="n">
        <v>42.0565539518548</v>
      </c>
      <c r="E16" s="995" t="n">
        <v>37215</v>
      </c>
      <c r="F16" s="996" t="n">
        <v>94.5815437009175</v>
      </c>
      <c r="G16" s="995" t="n">
        <v>40902</v>
      </c>
      <c r="H16" s="996" t="n">
        <v>65.5</v>
      </c>
      <c r="I16" s="995" t="n">
        <v>543</v>
      </c>
      <c r="J16" s="996" t="n">
        <v>1.4</v>
      </c>
    </row>
    <row r="17" customFormat="false" ht="15" hidden="false" customHeight="true" outlineLevel="0" collapsed="false">
      <c r="A17" s="993" t="s">
        <v>979</v>
      </c>
      <c r="B17" s="994" t="n">
        <v>275905</v>
      </c>
      <c r="C17" s="995" t="n">
        <v>35765</v>
      </c>
      <c r="D17" s="996" t="n">
        <v>18.9489467214852</v>
      </c>
      <c r="E17" s="995" t="n">
        <v>183508</v>
      </c>
      <c r="F17" s="996" t="n">
        <v>92.5947604246559</v>
      </c>
      <c r="G17" s="995" t="n">
        <v>55574</v>
      </c>
      <c r="H17" s="996" t="n">
        <v>15.6</v>
      </c>
      <c r="I17" s="995" t="n">
        <v>1058</v>
      </c>
      <c r="J17" s="996" t="n">
        <v>0.4</v>
      </c>
    </row>
    <row r="18" customFormat="false" ht="15" hidden="false" customHeight="true" outlineLevel="0" collapsed="false">
      <c r="A18" s="993" t="s">
        <v>869</v>
      </c>
      <c r="B18" s="994" t="n">
        <v>541189</v>
      </c>
      <c r="C18" s="995" t="n">
        <v>60624</v>
      </c>
      <c r="D18" s="996" t="n">
        <v>13.8068624369713</v>
      </c>
      <c r="E18" s="995" t="n">
        <v>417825</v>
      </c>
      <c r="F18" s="996" t="n">
        <v>92.2579092402537</v>
      </c>
      <c r="G18" s="995" t="n">
        <v>62250</v>
      </c>
      <c r="H18" s="996" t="n">
        <v>7.9</v>
      </c>
      <c r="I18" s="995" t="n">
        <v>490</v>
      </c>
      <c r="J18" s="996" t="n">
        <v>0.1</v>
      </c>
      <c r="K18" s="979"/>
    </row>
    <row r="19" customFormat="false" ht="15" hidden="false" customHeight="true" outlineLevel="0" collapsed="false">
      <c r="A19" s="993" t="s">
        <v>870</v>
      </c>
      <c r="B19" s="994" t="n">
        <v>145066</v>
      </c>
      <c r="C19" s="995" t="n">
        <v>25017</v>
      </c>
      <c r="D19" s="996" t="n">
        <v>26.1361499404501</v>
      </c>
      <c r="E19" s="995" t="n">
        <v>95665</v>
      </c>
      <c r="F19" s="996" t="n">
        <v>97.6771492750664</v>
      </c>
      <c r="G19" s="995" t="n">
        <v>23761</v>
      </c>
      <c r="H19" s="996" t="n">
        <v>13.9</v>
      </c>
      <c r="I19" s="995" t="n">
        <v>623</v>
      </c>
      <c r="J19" s="996" t="n">
        <v>0.5</v>
      </c>
    </row>
    <row r="20" customFormat="false" ht="15" hidden="false" customHeight="true" outlineLevel="0" collapsed="false">
      <c r="A20" s="993" t="s">
        <v>871</v>
      </c>
      <c r="B20" s="994" t="n">
        <v>31961</v>
      </c>
      <c r="C20" s="995" t="n">
        <v>4666</v>
      </c>
      <c r="D20" s="996" t="n">
        <v>22.1126960807545</v>
      </c>
      <c r="E20" s="995" t="n">
        <v>20594</v>
      </c>
      <c r="F20" s="996" t="n">
        <v>95.7682291666667</v>
      </c>
      <c r="G20" s="995" t="n">
        <v>6572</v>
      </c>
      <c r="H20" s="996" t="n">
        <v>17.2</v>
      </c>
      <c r="I20" s="995" t="n">
        <v>129</v>
      </c>
      <c r="J20" s="996" t="n">
        <v>0.5</v>
      </c>
    </row>
    <row r="21" customFormat="false" ht="15" hidden="false" customHeight="true" outlineLevel="0" collapsed="false">
      <c r="A21" s="993" t="s">
        <v>872</v>
      </c>
      <c r="B21" s="994" t="n">
        <v>272786</v>
      </c>
      <c r="C21" s="995" t="n">
        <v>42909</v>
      </c>
      <c r="D21" s="996" t="n">
        <v>40.9323755830925</v>
      </c>
      <c r="E21" s="995" t="n">
        <v>98412</v>
      </c>
      <c r="F21" s="996" t="n">
        <v>95.5586196182005</v>
      </c>
      <c r="G21" s="995" t="n">
        <v>129058</v>
      </c>
      <c r="H21" s="996" t="n">
        <v>80.2</v>
      </c>
      <c r="I21" s="995" t="n">
        <v>2407</v>
      </c>
      <c r="J21" s="996" t="n">
        <v>2.6</v>
      </c>
    </row>
    <row r="22" customFormat="false" ht="15" hidden="false" customHeight="true" outlineLevel="0" collapsed="false">
      <c r="A22" s="993" t="s">
        <v>873</v>
      </c>
      <c r="B22" s="994" t="n">
        <v>136683</v>
      </c>
      <c r="C22" s="995" t="n">
        <v>29064</v>
      </c>
      <c r="D22" s="996" t="n">
        <v>56.7246325897301</v>
      </c>
      <c r="E22" s="995" t="n">
        <v>49657</v>
      </c>
      <c r="F22" s="996" t="n">
        <v>95.3292378575542</v>
      </c>
      <c r="G22" s="995" t="n">
        <v>56547</v>
      </c>
      <c r="H22" s="996" t="n">
        <v>67.8</v>
      </c>
      <c r="I22" s="995" t="n">
        <v>1415</v>
      </c>
      <c r="J22" s="996" t="n">
        <v>2.7</v>
      </c>
    </row>
    <row r="23" customFormat="false" ht="15" hidden="false" customHeight="true" outlineLevel="0" collapsed="false">
      <c r="A23" s="993" t="s">
        <v>874</v>
      </c>
      <c r="B23" s="994" t="n">
        <v>100236</v>
      </c>
      <c r="C23" s="995" t="n">
        <v>12655</v>
      </c>
      <c r="D23" s="996" t="n">
        <v>18.7918566146444</v>
      </c>
      <c r="E23" s="995" t="n">
        <v>64104</v>
      </c>
      <c r="F23" s="996" t="n">
        <v>89.7701970339873</v>
      </c>
      <c r="G23" s="995" t="n">
        <v>23102</v>
      </c>
      <c r="H23" s="996" t="n">
        <v>18.3</v>
      </c>
      <c r="I23" s="995" t="n">
        <v>375</v>
      </c>
      <c r="J23" s="996" t="n">
        <v>0.4</v>
      </c>
    </row>
    <row r="24" customFormat="false" ht="15" hidden="false" customHeight="true" outlineLevel="0" collapsed="false">
      <c r="A24" s="993" t="s">
        <v>875</v>
      </c>
      <c r="B24" s="994" t="n">
        <v>87330</v>
      </c>
      <c r="C24" s="995" t="n">
        <v>25898</v>
      </c>
      <c r="D24" s="996" t="n">
        <v>49.4066923575871</v>
      </c>
      <c r="E24" s="995" t="n">
        <v>50251</v>
      </c>
      <c r="F24" s="996" t="n">
        <v>97.1540707228892</v>
      </c>
      <c r="G24" s="995" t="n">
        <v>11171</v>
      </c>
      <c r="H24" s="996" t="n">
        <v>13.5</v>
      </c>
      <c r="I24" s="995" t="n">
        <v>10</v>
      </c>
      <c r="J24" s="996" t="n">
        <v>0</v>
      </c>
    </row>
    <row r="25" customFormat="false" ht="23.25" hidden="false" customHeight="true" outlineLevel="0" collapsed="false">
      <c r="A25" s="997" t="s">
        <v>840</v>
      </c>
      <c r="B25" s="998" t="n">
        <v>3213165</v>
      </c>
      <c r="C25" s="999" t="n">
        <v>503926</v>
      </c>
      <c r="D25" s="1000" t="n">
        <v>24.7546157681567</v>
      </c>
      <c r="E25" s="999" t="n">
        <v>1928461</v>
      </c>
      <c r="F25" s="1000" t="n">
        <v>93.0506614040632</v>
      </c>
      <c r="G25" s="999" t="n">
        <v>762864</v>
      </c>
      <c r="H25" s="1000" t="n">
        <v>21.6129966279981</v>
      </c>
      <c r="I25" s="999" t="n">
        <v>17914</v>
      </c>
      <c r="J25" s="1000" t="n">
        <v>0.778033010593393</v>
      </c>
    </row>
    <row r="26" customFormat="false" ht="15" hidden="false" customHeight="true" outlineLevel="0" collapsed="false">
      <c r="A26" s="993" t="s">
        <v>1042</v>
      </c>
      <c r="B26" s="994" t="n">
        <v>2327622</v>
      </c>
      <c r="C26" s="995" t="n">
        <v>323307</v>
      </c>
      <c r="D26" s="996" t="n">
        <v>19.835600604442</v>
      </c>
      <c r="E26" s="995" t="n">
        <v>1547386</v>
      </c>
      <c r="F26" s="996" t="n">
        <v>92.5888185155378</v>
      </c>
      <c r="G26" s="995" t="n">
        <v>446480</v>
      </c>
      <c r="H26" s="996" t="n">
        <v>15.3798776030705</v>
      </c>
      <c r="I26" s="995" t="n">
        <v>10449</v>
      </c>
      <c r="J26" s="996" t="n">
        <v>0.541841701742823</v>
      </c>
    </row>
    <row r="27" customFormat="false" ht="15" hidden="false" customHeight="true" outlineLevel="0" collapsed="false">
      <c r="A27" s="993" t="s">
        <v>1053</v>
      </c>
      <c r="B27" s="994" t="n">
        <v>885543</v>
      </c>
      <c r="C27" s="995" t="n">
        <v>180619</v>
      </c>
      <c r="D27" s="996" t="n">
        <v>44.5146296259784</v>
      </c>
      <c r="E27" s="995" t="n">
        <v>381075</v>
      </c>
      <c r="F27" s="996" t="n">
        <v>94.9743295783073</v>
      </c>
      <c r="G27" s="995" t="n">
        <v>316384</v>
      </c>
      <c r="H27" s="996" t="n">
        <v>50.4889569768926</v>
      </c>
      <c r="I27" s="995" t="n">
        <v>7465</v>
      </c>
      <c r="J27" s="996" t="n">
        <v>1.99572249699238</v>
      </c>
    </row>
    <row r="28" customFormat="false" ht="12" hidden="false" customHeight="false" outlineLevel="0" collapsed="false">
      <c r="B28" s="1001"/>
    </row>
    <row r="29" customFormat="false" ht="12" hidden="false" customHeight="true" outlineLevel="0" collapsed="false">
      <c r="A29" s="60" t="s">
        <v>172</v>
      </c>
      <c r="B29" s="60"/>
      <c r="C29" s="60"/>
      <c r="D29" s="60"/>
      <c r="E29" s="60"/>
      <c r="F29" s="60"/>
      <c r="G29" s="60"/>
      <c r="H29" s="60"/>
      <c r="I29" s="60"/>
      <c r="J29" s="60"/>
    </row>
    <row r="30" customFormat="false" ht="12" hidden="false" customHeight="true" outlineLevel="0" collapsed="false">
      <c r="A30" s="60"/>
      <c r="B30" s="60"/>
      <c r="C30" s="60"/>
      <c r="D30" s="60"/>
      <c r="E30" s="60"/>
      <c r="F30" s="60"/>
      <c r="G30" s="60"/>
      <c r="H30" s="60"/>
      <c r="I30" s="60"/>
      <c r="J30" s="60"/>
    </row>
    <row r="31" customFormat="false" ht="12" hidden="false" customHeight="true" outlineLevel="0" collapsed="false">
      <c r="A31" s="60"/>
      <c r="B31" s="60"/>
      <c r="C31" s="60"/>
      <c r="D31" s="60"/>
      <c r="E31" s="60"/>
      <c r="F31" s="60"/>
      <c r="G31" s="60"/>
      <c r="H31" s="60"/>
      <c r="I31" s="60"/>
      <c r="J31" s="60"/>
    </row>
    <row r="32" customFormat="false" ht="12" hidden="false" customHeight="true" outlineLevel="0" collapsed="false">
      <c r="A32" s="60"/>
      <c r="B32" s="60"/>
      <c r="C32" s="60"/>
      <c r="D32" s="60"/>
      <c r="E32" s="60"/>
      <c r="F32" s="60"/>
      <c r="G32" s="60"/>
      <c r="H32" s="60"/>
      <c r="I32" s="60"/>
      <c r="J32" s="60"/>
    </row>
    <row r="33" customFormat="false" ht="12" hidden="false" customHeight="true" outlineLevel="0" collapsed="false">
      <c r="A33" s="60"/>
      <c r="B33" s="60"/>
      <c r="C33" s="60"/>
      <c r="D33" s="60"/>
      <c r="E33" s="60"/>
      <c r="F33" s="60"/>
      <c r="G33" s="60"/>
      <c r="H33" s="60"/>
      <c r="I33" s="60"/>
      <c r="J33" s="60"/>
    </row>
    <row r="34" customFormat="false" ht="46.5" hidden="true" customHeight="true" outlineLevel="0" collapsed="false">
      <c r="A34" s="60"/>
      <c r="B34" s="60"/>
      <c r="C34" s="60"/>
      <c r="D34" s="60"/>
      <c r="E34" s="60"/>
      <c r="F34" s="60"/>
      <c r="G34" s="60"/>
      <c r="H34" s="60"/>
      <c r="I34" s="60"/>
      <c r="J34" s="60"/>
    </row>
  </sheetData>
  <mergeCells count="11">
    <mergeCell ref="A3:J3"/>
    <mergeCell ref="A4:J4"/>
    <mergeCell ref="A5:A8"/>
    <mergeCell ref="B5:J5"/>
    <mergeCell ref="B6:B8"/>
    <mergeCell ref="C6:J6"/>
    <mergeCell ref="C7:D7"/>
    <mergeCell ref="E7:F7"/>
    <mergeCell ref="G7:H7"/>
    <mergeCell ref="I7:J7"/>
    <mergeCell ref="A29:J34"/>
  </mergeCells>
  <printOptions headings="false" gridLines="false" gridLinesSet="true" horizontalCentered="false" verticalCentered="false"/>
  <pageMargins left="0.470138888888889" right="0.196527777777778" top="0.459722222222222" bottom="0.520138888888889"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69" width="29.13"/>
    <col collapsed="false" customWidth="true" hidden="false" outlineLevel="0" max="5" min="2" style="969" width="9.7"/>
    <col collapsed="false" customWidth="true" hidden="false" outlineLevel="0" max="7" min="6" style="979" width="9.7"/>
    <col collapsed="false" customWidth="true" hidden="false" outlineLevel="0" max="10" min="8" style="969" width="9.7"/>
    <col collapsed="false" customWidth="false" hidden="false" outlineLevel="0" max="257" min="11" style="969" width="11.42"/>
  </cols>
  <sheetData>
    <row r="1" customFormat="false" ht="12" hidden="false" customHeight="false" outlineLevel="0" collapsed="false">
      <c r="A1" s="969" t="s">
        <v>167</v>
      </c>
    </row>
    <row r="3" customFormat="false" ht="12" hidden="false" customHeight="false" outlineLevel="0" collapsed="false">
      <c r="A3" s="980" t="s">
        <v>1054</v>
      </c>
      <c r="B3" s="980"/>
      <c r="C3" s="980"/>
      <c r="D3" s="980"/>
      <c r="E3" s="980"/>
      <c r="F3" s="980"/>
      <c r="G3" s="980"/>
      <c r="H3" s="980"/>
      <c r="I3" s="980"/>
      <c r="J3" s="980"/>
    </row>
    <row r="4" customFormat="false" ht="42.75" hidden="false" customHeight="true" outlineLevel="0" collapsed="false">
      <c r="A4" s="1002" t="s">
        <v>1055</v>
      </c>
      <c r="B4" s="1002"/>
      <c r="C4" s="1002"/>
      <c r="D4" s="1002"/>
      <c r="E4" s="1002"/>
      <c r="F4" s="1002"/>
      <c r="G4" s="1002"/>
      <c r="H4" s="1002"/>
      <c r="I4" s="1002"/>
      <c r="J4" s="1002"/>
      <c r="K4" s="1003"/>
    </row>
    <row r="5" customFormat="false" ht="17.65" hidden="false" customHeight="true" outlineLevel="0" collapsed="false">
      <c r="A5" s="982" t="s">
        <v>247</v>
      </c>
      <c r="B5" s="983" t="s">
        <v>1056</v>
      </c>
      <c r="C5" s="983"/>
      <c r="D5" s="983"/>
      <c r="E5" s="983"/>
      <c r="F5" s="983"/>
      <c r="G5" s="983"/>
      <c r="H5" s="983"/>
      <c r="I5" s="983"/>
      <c r="J5" s="983"/>
      <c r="K5" s="1003"/>
    </row>
    <row r="6" customFormat="false" ht="17.65" hidden="false" customHeight="true" outlineLevel="0" collapsed="false">
      <c r="A6" s="982"/>
      <c r="B6" s="984" t="s">
        <v>460</v>
      </c>
      <c r="C6" s="983" t="s">
        <v>1049</v>
      </c>
      <c r="D6" s="983"/>
      <c r="E6" s="983"/>
      <c r="F6" s="983"/>
      <c r="G6" s="983"/>
      <c r="H6" s="983"/>
      <c r="I6" s="983"/>
      <c r="J6" s="983"/>
      <c r="K6" s="1003"/>
    </row>
    <row r="7" s="989" customFormat="true" ht="17.65" hidden="false" customHeight="true" outlineLevel="0" collapsed="false">
      <c r="A7" s="982"/>
      <c r="B7" s="984"/>
      <c r="C7" s="985" t="s">
        <v>400</v>
      </c>
      <c r="D7" s="985"/>
      <c r="E7" s="984" t="s">
        <v>1050</v>
      </c>
      <c r="F7" s="984"/>
      <c r="G7" s="984" t="s">
        <v>1057</v>
      </c>
      <c r="H7" s="984"/>
      <c r="I7" s="1004" t="s">
        <v>1020</v>
      </c>
      <c r="J7" s="1004"/>
      <c r="K7" s="980"/>
    </row>
    <row r="8" s="989" customFormat="true" ht="30.75" hidden="false" customHeight="true" outlineLevel="0" collapsed="false">
      <c r="A8" s="982"/>
      <c r="B8" s="984"/>
      <c r="C8" s="982" t="s">
        <v>186</v>
      </c>
      <c r="D8" s="984" t="s">
        <v>1058</v>
      </c>
      <c r="E8" s="985" t="s">
        <v>186</v>
      </c>
      <c r="F8" s="984" t="s">
        <v>1058</v>
      </c>
      <c r="G8" s="1005" t="s">
        <v>186</v>
      </c>
      <c r="H8" s="984" t="s">
        <v>1058</v>
      </c>
      <c r="I8" s="985" t="s">
        <v>186</v>
      </c>
      <c r="J8" s="1004" t="s">
        <v>1058</v>
      </c>
      <c r="K8" s="1006"/>
    </row>
    <row r="9" customFormat="false" ht="15" hidden="false" customHeight="true" outlineLevel="0" collapsed="false">
      <c r="A9" s="1007" t="s">
        <v>860</v>
      </c>
      <c r="B9" s="995" t="n">
        <v>14759</v>
      </c>
      <c r="C9" s="995" t="n">
        <v>9143</v>
      </c>
      <c r="D9" s="996" t="n">
        <v>3.3</v>
      </c>
      <c r="E9" s="995" t="n">
        <v>1258</v>
      </c>
      <c r="F9" s="996" t="n">
        <v>0.4</v>
      </c>
      <c r="G9" s="995" t="n">
        <v>3530</v>
      </c>
      <c r="H9" s="996" t="n">
        <v>0.7</v>
      </c>
      <c r="I9" s="995" t="n">
        <v>828</v>
      </c>
      <c r="J9" s="996" t="n">
        <v>0.3</v>
      </c>
      <c r="K9" s="1008"/>
    </row>
    <row r="10" customFormat="false" ht="15" hidden="false" customHeight="true" outlineLevel="0" collapsed="false">
      <c r="A10" s="1009" t="s">
        <v>861</v>
      </c>
      <c r="B10" s="995" t="n">
        <v>9365</v>
      </c>
      <c r="C10" s="995" t="n">
        <v>7152</v>
      </c>
      <c r="D10" s="996" t="n">
        <v>2.2</v>
      </c>
      <c r="E10" s="995" t="n">
        <v>998</v>
      </c>
      <c r="F10" s="996" t="n">
        <v>0.3</v>
      </c>
      <c r="G10" s="995" t="n">
        <v>1015</v>
      </c>
      <c r="H10" s="996" t="n">
        <v>0.2</v>
      </c>
      <c r="I10" s="995" t="n">
        <v>200</v>
      </c>
      <c r="J10" s="996" t="n">
        <v>0.1</v>
      </c>
      <c r="K10" s="1003"/>
    </row>
    <row r="11" customFormat="false" ht="15" hidden="false" customHeight="true" outlineLevel="0" collapsed="false">
      <c r="A11" s="1007" t="s">
        <v>862</v>
      </c>
      <c r="B11" s="995" t="n">
        <v>5433</v>
      </c>
      <c r="C11" s="995" t="n">
        <v>4324</v>
      </c>
      <c r="D11" s="996" t="n">
        <v>4.3</v>
      </c>
      <c r="E11" s="995" t="n">
        <v>1065</v>
      </c>
      <c r="F11" s="996" t="n">
        <v>1.1</v>
      </c>
      <c r="G11" s="995" t="n">
        <v>44</v>
      </c>
      <c r="H11" s="996" t="n">
        <v>0</v>
      </c>
      <c r="I11" s="995" t="n">
        <v>0</v>
      </c>
      <c r="J11" s="995" t="n">
        <v>0</v>
      </c>
      <c r="K11" s="1003"/>
    </row>
    <row r="12" customFormat="false" ht="15" hidden="false" customHeight="true" outlineLevel="0" collapsed="false">
      <c r="A12" s="1007" t="s">
        <v>863</v>
      </c>
      <c r="B12" s="995" t="n">
        <v>4724</v>
      </c>
      <c r="C12" s="995" t="n">
        <v>4183</v>
      </c>
      <c r="D12" s="996" t="n">
        <v>7.2</v>
      </c>
      <c r="E12" s="995" t="n">
        <v>489</v>
      </c>
      <c r="F12" s="996" t="n">
        <v>0.8</v>
      </c>
      <c r="G12" s="995" t="n">
        <v>45</v>
      </c>
      <c r="H12" s="996" t="n">
        <v>0</v>
      </c>
      <c r="I12" s="995" t="n">
        <v>7</v>
      </c>
      <c r="J12" s="996" t="n">
        <v>0</v>
      </c>
    </row>
    <row r="13" customFormat="false" ht="15" hidden="false" customHeight="true" outlineLevel="0" collapsed="false">
      <c r="A13" s="1007" t="s">
        <v>864</v>
      </c>
      <c r="B13" s="995" t="n">
        <v>924</v>
      </c>
      <c r="C13" s="995" t="n">
        <v>714</v>
      </c>
      <c r="D13" s="996" t="n">
        <v>4.4</v>
      </c>
      <c r="E13" s="995" t="n">
        <v>101</v>
      </c>
      <c r="F13" s="996" t="n">
        <v>0.6</v>
      </c>
      <c r="G13" s="995" t="n">
        <v>74</v>
      </c>
      <c r="H13" s="996" t="n">
        <v>0.3</v>
      </c>
      <c r="I13" s="995" t="n">
        <v>35</v>
      </c>
      <c r="J13" s="996" t="n">
        <v>0.2</v>
      </c>
    </row>
    <row r="14" customFormat="false" ht="15" hidden="false" customHeight="true" outlineLevel="0" collapsed="false">
      <c r="A14" s="1007" t="s">
        <v>865</v>
      </c>
      <c r="B14" s="995" t="n">
        <v>3856</v>
      </c>
      <c r="C14" s="995" t="n">
        <v>2071</v>
      </c>
      <c r="D14" s="996" t="n">
        <v>4.1</v>
      </c>
      <c r="E14" s="995" t="n">
        <v>768</v>
      </c>
      <c r="F14" s="996" t="n">
        <v>1.6</v>
      </c>
      <c r="G14" s="995" t="n">
        <v>786</v>
      </c>
      <c r="H14" s="996" t="n">
        <v>1.1</v>
      </c>
      <c r="I14" s="995" t="n">
        <v>231</v>
      </c>
      <c r="J14" s="996" t="n">
        <v>0.5</v>
      </c>
    </row>
    <row r="15" customFormat="false" ht="15" hidden="false" customHeight="true" outlineLevel="0" collapsed="false">
      <c r="A15" s="1007" t="s">
        <v>866</v>
      </c>
      <c r="B15" s="995" t="n">
        <v>8629</v>
      </c>
      <c r="C15" s="995" t="n">
        <v>7249</v>
      </c>
      <c r="D15" s="996" t="n">
        <v>4.6</v>
      </c>
      <c r="E15" s="995" t="n">
        <v>507</v>
      </c>
      <c r="F15" s="996" t="n">
        <v>0.3</v>
      </c>
      <c r="G15" s="995" t="n">
        <v>716</v>
      </c>
      <c r="H15" s="996" t="n">
        <v>0.3</v>
      </c>
      <c r="I15" s="995" t="n">
        <v>157</v>
      </c>
      <c r="J15" s="996" t="n">
        <v>0.1</v>
      </c>
    </row>
    <row r="16" customFormat="false" ht="15" hidden="false" customHeight="true" outlineLevel="0" collapsed="false">
      <c r="A16" s="1007" t="s">
        <v>867</v>
      </c>
      <c r="B16" s="995" t="n">
        <v>5480</v>
      </c>
      <c r="C16" s="995" t="n">
        <v>4846</v>
      </c>
      <c r="D16" s="996" t="n">
        <v>12.4</v>
      </c>
      <c r="E16" s="995" t="n">
        <v>546</v>
      </c>
      <c r="F16" s="996" t="n">
        <v>1.4</v>
      </c>
      <c r="G16" s="995" t="n">
        <v>87</v>
      </c>
      <c r="H16" s="996" t="n">
        <v>0.1</v>
      </c>
      <c r="I16" s="995" t="n">
        <v>1</v>
      </c>
      <c r="J16" s="996" t="n">
        <v>0</v>
      </c>
    </row>
    <row r="17" customFormat="false" ht="15" hidden="false" customHeight="true" outlineLevel="0" collapsed="false">
      <c r="A17" s="1007" t="s">
        <v>979</v>
      </c>
      <c r="B17" s="995" t="n">
        <v>16022</v>
      </c>
      <c r="C17" s="995" t="n">
        <v>10369</v>
      </c>
      <c r="D17" s="996" t="n">
        <v>5.5</v>
      </c>
      <c r="E17" s="995" t="n">
        <v>2027</v>
      </c>
      <c r="F17" s="996" t="n">
        <v>1</v>
      </c>
      <c r="G17" s="995" t="n">
        <v>2995</v>
      </c>
      <c r="H17" s="996" t="n">
        <v>0.8</v>
      </c>
      <c r="I17" s="995" t="n">
        <v>631</v>
      </c>
      <c r="J17" s="996" t="n">
        <v>0.3</v>
      </c>
    </row>
    <row r="18" customFormat="false" ht="15" hidden="false" customHeight="true" outlineLevel="0" collapsed="false">
      <c r="A18" s="1007" t="s">
        <v>869</v>
      </c>
      <c r="B18" s="995" t="n">
        <v>31910</v>
      </c>
      <c r="C18" s="995" t="n">
        <v>26561</v>
      </c>
      <c r="D18" s="996" t="n">
        <v>6</v>
      </c>
      <c r="E18" s="995" t="n">
        <v>2596</v>
      </c>
      <c r="F18" s="996" t="n">
        <v>0.6</v>
      </c>
      <c r="G18" s="995" t="n">
        <v>2067</v>
      </c>
      <c r="H18" s="996" t="n">
        <v>0.3</v>
      </c>
      <c r="I18" s="995" t="n">
        <v>686</v>
      </c>
      <c r="J18" s="996" t="n">
        <v>0.1</v>
      </c>
    </row>
    <row r="19" customFormat="false" ht="15" hidden="false" customHeight="true" outlineLevel="0" collapsed="false">
      <c r="A19" s="1007" t="s">
        <v>870</v>
      </c>
      <c r="B19" s="995" t="n">
        <v>2909</v>
      </c>
      <c r="C19" s="995" t="n">
        <v>2022</v>
      </c>
      <c r="D19" s="996" t="n">
        <v>2.1</v>
      </c>
      <c r="E19" s="995" t="n">
        <v>118</v>
      </c>
      <c r="F19" s="996" t="n">
        <v>0.1</v>
      </c>
      <c r="G19" s="995" t="n">
        <v>596</v>
      </c>
      <c r="H19" s="996" t="n">
        <v>0.3</v>
      </c>
      <c r="I19" s="995" t="n">
        <v>173</v>
      </c>
      <c r="J19" s="996" t="n">
        <v>0.1</v>
      </c>
    </row>
    <row r="20" customFormat="false" ht="15" hidden="false" customHeight="true" outlineLevel="0" collapsed="false">
      <c r="A20" s="1007" t="s">
        <v>871</v>
      </c>
      <c r="B20" s="995" t="n">
        <v>690</v>
      </c>
      <c r="C20" s="995" t="n">
        <v>515</v>
      </c>
      <c r="D20" s="996" t="n">
        <v>2.4</v>
      </c>
      <c r="E20" s="995" t="n">
        <v>44</v>
      </c>
      <c r="F20" s="996" t="n">
        <v>0.2</v>
      </c>
      <c r="G20" s="995" t="n">
        <v>98</v>
      </c>
      <c r="H20" s="996" t="n">
        <v>0.3</v>
      </c>
      <c r="I20" s="995" t="n">
        <v>33</v>
      </c>
      <c r="J20" s="996" t="n">
        <v>0.1</v>
      </c>
    </row>
    <row r="21" customFormat="false" ht="15" hidden="false" customHeight="true" outlineLevel="0" collapsed="false">
      <c r="A21" s="1007" t="s">
        <v>872</v>
      </c>
      <c r="B21" s="995" t="n">
        <v>6906</v>
      </c>
      <c r="C21" s="995" t="n">
        <v>6618</v>
      </c>
      <c r="D21" s="996" t="n">
        <v>6.3</v>
      </c>
      <c r="E21" s="995" t="n">
        <v>262</v>
      </c>
      <c r="F21" s="996" t="n">
        <v>0.3</v>
      </c>
      <c r="G21" s="995" t="n">
        <v>25</v>
      </c>
      <c r="H21" s="996" t="n">
        <v>0</v>
      </c>
      <c r="I21" s="995" t="n">
        <v>1</v>
      </c>
      <c r="J21" s="996" t="n">
        <v>0</v>
      </c>
    </row>
    <row r="22" customFormat="false" ht="15" hidden="false" customHeight="true" outlineLevel="0" collapsed="false">
      <c r="A22" s="1007" t="s">
        <v>873</v>
      </c>
      <c r="B22" s="995" t="n">
        <v>591</v>
      </c>
      <c r="C22" s="995" t="n">
        <v>513</v>
      </c>
      <c r="D22" s="996" t="n">
        <v>1</v>
      </c>
      <c r="E22" s="995" t="n">
        <v>68</v>
      </c>
      <c r="F22" s="996" t="n">
        <v>0.1</v>
      </c>
      <c r="G22" s="995" t="n">
        <v>9</v>
      </c>
      <c r="H22" s="996" t="n">
        <v>0</v>
      </c>
      <c r="I22" s="995" t="n">
        <v>1</v>
      </c>
      <c r="J22" s="996" t="n">
        <v>0</v>
      </c>
    </row>
    <row r="23" customFormat="false" ht="15" hidden="false" customHeight="true" outlineLevel="0" collapsed="false">
      <c r="A23" s="1007" t="s">
        <v>874</v>
      </c>
      <c r="B23" s="995" t="n">
        <v>6329</v>
      </c>
      <c r="C23" s="995" t="n">
        <v>5045</v>
      </c>
      <c r="D23" s="996" t="n">
        <v>7.5</v>
      </c>
      <c r="E23" s="995" t="n">
        <v>872</v>
      </c>
      <c r="F23" s="996" t="n">
        <v>1.2</v>
      </c>
      <c r="G23" s="995" t="n">
        <v>346</v>
      </c>
      <c r="H23" s="996" t="n">
        <v>0.3</v>
      </c>
      <c r="I23" s="995" t="n">
        <v>66</v>
      </c>
      <c r="J23" s="996" t="n">
        <v>0.1</v>
      </c>
    </row>
    <row r="24" customFormat="false" ht="15" hidden="false" customHeight="true" outlineLevel="0" collapsed="false">
      <c r="A24" s="1007" t="s">
        <v>875</v>
      </c>
      <c r="B24" s="995" t="n">
        <v>1046</v>
      </c>
      <c r="C24" s="995" t="n">
        <v>1038</v>
      </c>
      <c r="D24" s="996" t="n">
        <v>2</v>
      </c>
      <c r="E24" s="995" t="n">
        <v>4</v>
      </c>
      <c r="F24" s="996" t="n">
        <v>0</v>
      </c>
      <c r="G24" s="995" t="n">
        <v>4</v>
      </c>
      <c r="H24" s="996" t="n">
        <v>0</v>
      </c>
      <c r="I24" s="995" t="n">
        <v>0</v>
      </c>
      <c r="J24" s="995" t="n">
        <v>0</v>
      </c>
    </row>
    <row r="25" s="1011" customFormat="true" ht="23.25" hidden="false" customHeight="true" outlineLevel="0" collapsed="false">
      <c r="A25" s="1010" t="s">
        <v>840</v>
      </c>
      <c r="B25" s="999" t="n">
        <v>119573</v>
      </c>
      <c r="C25" s="999" t="n">
        <v>92363</v>
      </c>
      <c r="D25" s="1000" t="n">
        <v>4.53719509649086</v>
      </c>
      <c r="E25" s="999" t="n">
        <v>11723</v>
      </c>
      <c r="F25" s="1000" t="n">
        <v>0.565649449815077</v>
      </c>
      <c r="G25" s="999" t="n">
        <v>12437</v>
      </c>
      <c r="H25" s="1000" t="n">
        <v>0.35235748319807</v>
      </c>
      <c r="I25" s="999" t="n">
        <v>3050</v>
      </c>
      <c r="J25" s="1000" t="n">
        <v>0.132466265619619</v>
      </c>
    </row>
    <row r="26" customFormat="false" ht="15" hidden="false" customHeight="true" outlineLevel="0" collapsed="false">
      <c r="A26" s="1007" t="s">
        <v>1042</v>
      </c>
      <c r="B26" s="995" t="n">
        <v>95393</v>
      </c>
      <c r="C26" s="995" t="n">
        <v>70841</v>
      </c>
      <c r="D26" s="996" t="n">
        <v>4.34625226926506</v>
      </c>
      <c r="E26" s="995" t="n">
        <v>9289</v>
      </c>
      <c r="F26" s="996" t="n">
        <v>0.555813181191268</v>
      </c>
      <c r="G26" s="995" t="n">
        <v>12223</v>
      </c>
      <c r="H26" s="996" t="n">
        <v>0.421045162028154</v>
      </c>
      <c r="I26" s="995" t="n">
        <v>3040</v>
      </c>
      <c r="J26" s="996" t="n">
        <v>0.157641762206736</v>
      </c>
    </row>
    <row r="27" customFormat="false" ht="15" hidden="false" customHeight="true" outlineLevel="0" collapsed="false">
      <c r="A27" s="1007" t="s">
        <v>1053</v>
      </c>
      <c r="B27" s="995" t="n">
        <v>24180</v>
      </c>
      <c r="C27" s="995" t="n">
        <v>21522</v>
      </c>
      <c r="D27" s="996" t="n">
        <v>5.30422524103393</v>
      </c>
      <c r="E27" s="995" t="n">
        <v>2434</v>
      </c>
      <c r="F27" s="996" t="n">
        <v>0.606619479613199</v>
      </c>
      <c r="G27" s="995" t="n">
        <v>214</v>
      </c>
      <c r="H27" s="996" t="n">
        <v>0.0341503893782714</v>
      </c>
      <c r="I27" s="995" t="n">
        <v>10</v>
      </c>
      <c r="J27" s="996" t="n">
        <v>0.00267343937976206</v>
      </c>
    </row>
    <row r="28" customFormat="false" ht="12" hidden="false" customHeight="false" outlineLevel="0" collapsed="false">
      <c r="C28" s="1012"/>
    </row>
    <row r="29" customFormat="false" ht="12" hidden="false" customHeight="true" outlineLevel="0" collapsed="false">
      <c r="A29" s="60" t="s">
        <v>172</v>
      </c>
      <c r="B29" s="60"/>
      <c r="C29" s="60"/>
      <c r="D29" s="60"/>
      <c r="E29" s="60"/>
      <c r="F29" s="60"/>
      <c r="G29" s="60"/>
      <c r="H29" s="60"/>
      <c r="I29" s="60"/>
      <c r="J29" s="60"/>
    </row>
    <row r="30" customFormat="false" ht="12" hidden="false" customHeight="true" outlineLevel="0" collapsed="false">
      <c r="A30" s="60"/>
      <c r="B30" s="60"/>
      <c r="C30" s="60"/>
      <c r="D30" s="60"/>
      <c r="E30" s="60"/>
      <c r="F30" s="60"/>
      <c r="G30" s="60"/>
      <c r="H30" s="60"/>
      <c r="I30" s="60"/>
      <c r="J30" s="60"/>
    </row>
    <row r="31" customFormat="false" ht="12" hidden="false" customHeight="true" outlineLevel="0" collapsed="false">
      <c r="A31" s="60"/>
      <c r="B31" s="60"/>
      <c r="C31" s="60"/>
      <c r="D31" s="60"/>
      <c r="E31" s="60"/>
      <c r="F31" s="60"/>
      <c r="G31" s="60"/>
      <c r="H31" s="60"/>
      <c r="I31" s="60"/>
      <c r="J31" s="60"/>
    </row>
    <row r="32" customFormat="false" ht="12" hidden="false" customHeight="true" outlineLevel="0" collapsed="false">
      <c r="A32" s="60"/>
      <c r="B32" s="60"/>
      <c r="C32" s="60"/>
      <c r="D32" s="60"/>
      <c r="E32" s="60"/>
      <c r="F32" s="60"/>
      <c r="G32" s="60"/>
      <c r="H32" s="60"/>
      <c r="I32" s="60"/>
      <c r="J32" s="60"/>
    </row>
    <row r="33" customFormat="false" ht="12" hidden="false" customHeight="true" outlineLevel="0" collapsed="false">
      <c r="A33" s="60"/>
      <c r="B33" s="60"/>
      <c r="C33" s="60"/>
      <c r="D33" s="60"/>
      <c r="E33" s="60"/>
      <c r="F33" s="60"/>
      <c r="G33" s="60"/>
      <c r="H33" s="60"/>
      <c r="I33" s="60"/>
      <c r="J33" s="60"/>
    </row>
    <row r="34" customFormat="false" ht="9.75" hidden="false" customHeight="true" outlineLevel="0" collapsed="false">
      <c r="A34" s="60"/>
      <c r="B34" s="60"/>
      <c r="C34" s="60"/>
      <c r="D34" s="60"/>
      <c r="E34" s="60"/>
      <c r="F34" s="60"/>
      <c r="G34" s="60"/>
      <c r="H34" s="60"/>
      <c r="I34" s="60"/>
      <c r="J34" s="60"/>
    </row>
  </sheetData>
  <mergeCells count="11">
    <mergeCell ref="A3:J3"/>
    <mergeCell ref="A4:J4"/>
    <mergeCell ref="A5:A8"/>
    <mergeCell ref="B5:J5"/>
    <mergeCell ref="B6:B8"/>
    <mergeCell ref="C6:J6"/>
    <mergeCell ref="C7:D7"/>
    <mergeCell ref="E7:F7"/>
    <mergeCell ref="G7:H7"/>
    <mergeCell ref="I7:J7"/>
    <mergeCell ref="A29:J34"/>
  </mergeCells>
  <printOptions headings="false" gridLines="false" gridLinesSet="true" horizontalCentered="true" verticalCentered="false"/>
  <pageMargins left="0.39375" right="0.315277777777778" top="0.157638888888889"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7" width="3.56"/>
    <col collapsed="false" customWidth="true" hidden="false" outlineLevel="0" max="2" min="2" style="152" width="35.85"/>
    <col collapsed="false" customWidth="true" hidden="false" outlineLevel="0" max="3" min="3" style="152" width="7.99"/>
    <col collapsed="false" customWidth="true" hidden="false" outlineLevel="0" max="10" min="4" style="152" width="7.42"/>
    <col collapsed="false" customWidth="true" hidden="false" outlineLevel="0" max="11" min="11" style="152" width="7.56"/>
    <col collapsed="false" customWidth="false" hidden="false" outlineLevel="0" max="257" min="12" style="152" width="11.42"/>
  </cols>
  <sheetData>
    <row r="1" customFormat="false" ht="9.95" hidden="false" customHeight="true" outlineLevel="0" collapsed="false">
      <c r="A1" s="118" t="s">
        <v>235</v>
      </c>
      <c r="B1" s="153"/>
      <c r="C1" s="154"/>
      <c r="D1" s="154"/>
      <c r="E1" s="154"/>
      <c r="F1" s="154"/>
      <c r="G1" s="154"/>
      <c r="H1" s="154"/>
      <c r="I1" s="154"/>
      <c r="J1" s="154"/>
      <c r="K1" s="154"/>
    </row>
    <row r="2" customFormat="false" ht="9.95" hidden="false" customHeight="true" outlineLevel="0" collapsed="false">
      <c r="B2" s="122" t="s">
        <v>236</v>
      </c>
      <c r="C2" s="122"/>
      <c r="D2" s="122"/>
      <c r="E2" s="122"/>
      <c r="F2" s="122"/>
      <c r="G2" s="122"/>
      <c r="H2" s="122"/>
      <c r="I2" s="122"/>
      <c r="J2" s="122"/>
      <c r="K2" s="122"/>
    </row>
    <row r="3" customFormat="false" ht="9.95" hidden="false" customHeight="true" outlineLevel="0" collapsed="false">
      <c r="B3" s="122" t="s">
        <v>237</v>
      </c>
      <c r="C3" s="122"/>
      <c r="D3" s="122"/>
      <c r="E3" s="122"/>
      <c r="F3" s="122"/>
      <c r="G3" s="122"/>
      <c r="H3" s="122"/>
      <c r="I3" s="122"/>
      <c r="J3" s="122"/>
      <c r="K3" s="122"/>
    </row>
    <row r="4" customFormat="false" ht="9.95" hidden="false" customHeight="true" outlineLevel="0" collapsed="false">
      <c r="B4" s="122" t="s">
        <v>282</v>
      </c>
      <c r="C4" s="122"/>
      <c r="D4" s="122"/>
      <c r="E4" s="122"/>
      <c r="F4" s="122"/>
      <c r="G4" s="122"/>
      <c r="H4" s="122"/>
      <c r="I4" s="122"/>
      <c r="J4" s="122"/>
      <c r="K4" s="122"/>
    </row>
    <row r="5" customFormat="false" ht="9.95" hidden="false" customHeight="true" outlineLevel="0" collapsed="false"/>
    <row r="6" customFormat="false" ht="13.5" hidden="false" customHeight="true" outlineLevel="0" collapsed="false">
      <c r="A6" s="155" t="s">
        <v>239</v>
      </c>
      <c r="B6" s="156" t="s">
        <v>283</v>
      </c>
      <c r="C6" s="156" t="s">
        <v>240</v>
      </c>
      <c r="D6" s="157" t="s">
        <v>284</v>
      </c>
      <c r="E6" s="157"/>
      <c r="F6" s="157"/>
      <c r="G6" s="157"/>
      <c r="H6" s="157"/>
      <c r="I6" s="157"/>
      <c r="J6" s="157"/>
      <c r="K6" s="157"/>
    </row>
    <row r="7" customFormat="false" ht="11.25" hidden="false" customHeight="true" outlineLevel="0" collapsed="false">
      <c r="A7" s="155"/>
      <c r="B7" s="156"/>
      <c r="C7" s="156"/>
      <c r="D7" s="158" t="s">
        <v>285</v>
      </c>
      <c r="E7" s="158" t="s">
        <v>286</v>
      </c>
      <c r="F7" s="159" t="s">
        <v>287</v>
      </c>
      <c r="G7" s="158" t="s">
        <v>288</v>
      </c>
      <c r="H7" s="158" t="s">
        <v>289</v>
      </c>
      <c r="I7" s="158" t="s">
        <v>290</v>
      </c>
      <c r="J7" s="158" t="s">
        <v>291</v>
      </c>
      <c r="K7" s="159" t="s">
        <v>292</v>
      </c>
    </row>
    <row r="8" customFormat="false" ht="48" hidden="false" customHeight="true" outlineLevel="0" collapsed="false">
      <c r="A8" s="155"/>
      <c r="B8" s="156"/>
      <c r="C8" s="156"/>
      <c r="D8" s="158"/>
      <c r="E8" s="158"/>
      <c r="F8" s="159"/>
      <c r="G8" s="158"/>
      <c r="H8" s="158"/>
      <c r="I8" s="158"/>
      <c r="J8" s="158"/>
      <c r="K8" s="159"/>
    </row>
    <row r="9" s="162" customFormat="true" ht="23.1" hidden="false" customHeight="true" outlineLevel="0" collapsed="false">
      <c r="A9" s="160"/>
      <c r="B9" s="161" t="s">
        <v>240</v>
      </c>
      <c r="D9" s="163"/>
      <c r="E9" s="163"/>
      <c r="F9" s="163"/>
      <c r="G9" s="163"/>
      <c r="H9" s="163"/>
      <c r="I9" s="164"/>
      <c r="J9" s="164"/>
      <c r="K9" s="164"/>
    </row>
    <row r="10" customFormat="false" ht="11.1" hidden="false" customHeight="true" outlineLevel="0" collapsed="false">
      <c r="A10" s="165"/>
      <c r="B10" s="166" t="s">
        <v>293</v>
      </c>
    </row>
    <row r="11" customFormat="false" ht="11.1" hidden="false" customHeight="true" outlineLevel="0" collapsed="false">
      <c r="B11" s="166" t="s">
        <v>294</v>
      </c>
    </row>
    <row r="12" customFormat="false" ht="11.1" hidden="false" customHeight="true" outlineLevel="0" collapsed="false">
      <c r="A12" s="167" t="n">
        <v>1</v>
      </c>
      <c r="B12" s="168" t="s">
        <v>262</v>
      </c>
      <c r="C12" s="169" t="n">
        <v>1725</v>
      </c>
      <c r="D12" s="169" t="n">
        <v>447</v>
      </c>
      <c r="E12" s="169" t="n">
        <v>770</v>
      </c>
      <c r="F12" s="169" t="n">
        <v>157</v>
      </c>
      <c r="G12" s="169" t="n">
        <v>304</v>
      </c>
      <c r="H12" s="169" t="n">
        <v>39</v>
      </c>
      <c r="I12" s="169" t="n">
        <v>6</v>
      </c>
      <c r="J12" s="169" t="n">
        <v>2</v>
      </c>
      <c r="K12" s="169" t="n">
        <v>0</v>
      </c>
    </row>
    <row r="13" customFormat="false" ht="11.1" hidden="false" customHeight="true" outlineLevel="0" collapsed="false">
      <c r="A13" s="167" t="n">
        <v>2</v>
      </c>
      <c r="B13" s="168" t="s">
        <v>263</v>
      </c>
      <c r="C13" s="169" t="n">
        <v>20499</v>
      </c>
      <c r="D13" s="169" t="n">
        <v>104</v>
      </c>
      <c r="E13" s="169" t="n">
        <v>1945</v>
      </c>
      <c r="F13" s="169" t="n">
        <v>2106</v>
      </c>
      <c r="G13" s="169" t="n">
        <v>7158</v>
      </c>
      <c r="H13" s="169" t="n">
        <v>5476</v>
      </c>
      <c r="I13" s="169" t="n">
        <v>2732</v>
      </c>
      <c r="J13" s="169" t="n">
        <v>751</v>
      </c>
      <c r="K13" s="169" t="n">
        <v>227</v>
      </c>
    </row>
    <row r="14" customFormat="false" ht="11.1" hidden="false" customHeight="true" outlineLevel="0" collapsed="false">
      <c r="A14" s="167" t="n">
        <v>3</v>
      </c>
      <c r="B14" s="168" t="s">
        <v>264</v>
      </c>
      <c r="C14" s="169" t="n">
        <v>3686</v>
      </c>
      <c r="D14" s="169" t="n">
        <v>32</v>
      </c>
      <c r="E14" s="169" t="n">
        <v>536</v>
      </c>
      <c r="F14" s="169" t="n">
        <v>285</v>
      </c>
      <c r="G14" s="169" t="n">
        <v>926</v>
      </c>
      <c r="H14" s="169" t="n">
        <v>559</v>
      </c>
      <c r="I14" s="169" t="n">
        <v>407</v>
      </c>
      <c r="J14" s="169" t="n">
        <v>248</v>
      </c>
      <c r="K14" s="169" t="n">
        <v>693</v>
      </c>
    </row>
    <row r="15" customFormat="false" ht="11.1" hidden="false" customHeight="true" outlineLevel="0" collapsed="false">
      <c r="A15" s="167" t="n">
        <v>4</v>
      </c>
      <c r="B15" s="168" t="s">
        <v>265</v>
      </c>
      <c r="C15" s="169" t="n">
        <v>26574</v>
      </c>
      <c r="D15" s="169" t="n">
        <v>244</v>
      </c>
      <c r="E15" s="169" t="n">
        <v>1353</v>
      </c>
      <c r="F15" s="169" t="n">
        <v>929</v>
      </c>
      <c r="G15" s="169" t="n">
        <v>5840</v>
      </c>
      <c r="H15" s="169" t="n">
        <v>6717</v>
      </c>
      <c r="I15" s="169" t="n">
        <v>5333</v>
      </c>
      <c r="J15" s="169" t="n">
        <v>2891</v>
      </c>
      <c r="K15" s="169" t="n">
        <v>3267</v>
      </c>
    </row>
    <row r="16" customFormat="false" ht="11.1" hidden="false" customHeight="true" outlineLevel="0" collapsed="false">
      <c r="B16" s="170" t="s">
        <v>244</v>
      </c>
      <c r="C16" s="139"/>
      <c r="D16" s="139"/>
      <c r="E16" s="139"/>
      <c r="F16" s="139"/>
      <c r="G16" s="139"/>
      <c r="H16" s="139"/>
      <c r="I16" s="139"/>
      <c r="J16" s="139"/>
      <c r="K16" s="139"/>
    </row>
    <row r="17" customFormat="false" ht="11.1" hidden="false" customHeight="true" outlineLevel="0" collapsed="false">
      <c r="A17" s="167" t="n">
        <v>5</v>
      </c>
      <c r="B17" s="171" t="s">
        <v>266</v>
      </c>
      <c r="C17" s="169" t="n">
        <v>9574</v>
      </c>
      <c r="D17" s="169" t="n">
        <v>3</v>
      </c>
      <c r="E17" s="169" t="n">
        <v>48</v>
      </c>
      <c r="F17" s="169" t="n">
        <v>98</v>
      </c>
      <c r="G17" s="169" t="n">
        <v>1719</v>
      </c>
      <c r="H17" s="169" t="n">
        <v>2596</v>
      </c>
      <c r="I17" s="169" t="n">
        <v>2321</v>
      </c>
      <c r="J17" s="169" t="n">
        <v>1305</v>
      </c>
      <c r="K17" s="169" t="n">
        <v>1484</v>
      </c>
    </row>
    <row r="18" customFormat="false" ht="11.1" hidden="false" customHeight="true" outlineLevel="0" collapsed="false">
      <c r="A18" s="167" t="n">
        <v>6</v>
      </c>
      <c r="B18" s="171" t="s">
        <v>267</v>
      </c>
      <c r="C18" s="169" t="n">
        <v>6200</v>
      </c>
      <c r="D18" s="169" t="n">
        <v>238</v>
      </c>
      <c r="E18" s="169" t="n">
        <v>1168</v>
      </c>
      <c r="F18" s="169" t="n">
        <v>633</v>
      </c>
      <c r="G18" s="169" t="n">
        <v>1619</v>
      </c>
      <c r="H18" s="169" t="n">
        <v>949</v>
      </c>
      <c r="I18" s="169" t="n">
        <v>647</v>
      </c>
      <c r="J18" s="169" t="n">
        <v>356</v>
      </c>
      <c r="K18" s="172" t="n">
        <v>590</v>
      </c>
    </row>
    <row r="19" customFormat="false" ht="11.1" hidden="false" customHeight="true" outlineLevel="0" collapsed="false">
      <c r="B19" s="173" t="s">
        <v>295</v>
      </c>
      <c r="C19" s="139"/>
      <c r="D19" s="139"/>
      <c r="E19" s="139"/>
      <c r="F19" s="139"/>
      <c r="G19" s="139"/>
      <c r="H19" s="139"/>
      <c r="I19" s="139"/>
      <c r="J19" s="139"/>
      <c r="K19" s="174"/>
      <c r="L19" s="174"/>
    </row>
    <row r="20" customFormat="false" ht="11.1" hidden="false" customHeight="true" outlineLevel="0" collapsed="false">
      <c r="A20" s="167" t="n">
        <v>7</v>
      </c>
      <c r="B20" s="171" t="s">
        <v>296</v>
      </c>
      <c r="C20" s="169" t="n">
        <v>10800</v>
      </c>
      <c r="D20" s="169" t="n">
        <v>3</v>
      </c>
      <c r="E20" s="169" t="n">
        <v>137</v>
      </c>
      <c r="F20" s="169" t="n">
        <v>198</v>
      </c>
      <c r="G20" s="169" t="n">
        <v>2502</v>
      </c>
      <c r="H20" s="169" t="n">
        <v>3172</v>
      </c>
      <c r="I20" s="169" t="n">
        <v>2365</v>
      </c>
      <c r="J20" s="169" t="n">
        <v>1230</v>
      </c>
      <c r="K20" s="172" t="n">
        <v>1193</v>
      </c>
      <c r="L20" s="174"/>
    </row>
    <row r="21" customFormat="false" ht="11.1" hidden="false" customHeight="true" outlineLevel="0" collapsed="false">
      <c r="A21" s="167" t="n">
        <v>8</v>
      </c>
      <c r="B21" s="175" t="s">
        <v>269</v>
      </c>
      <c r="C21" s="169" t="n">
        <v>52484</v>
      </c>
      <c r="D21" s="169" t="n">
        <v>827</v>
      </c>
      <c r="E21" s="169" t="n">
        <v>4604</v>
      </c>
      <c r="F21" s="169" t="n">
        <v>3477</v>
      </c>
      <c r="G21" s="169" t="n">
        <v>14228</v>
      </c>
      <c r="H21" s="169" t="n">
        <v>12791</v>
      </c>
      <c r="I21" s="169" t="n">
        <v>8478</v>
      </c>
      <c r="J21" s="169" t="n">
        <v>3892</v>
      </c>
      <c r="K21" s="172" t="n">
        <v>4187</v>
      </c>
      <c r="L21" s="174"/>
    </row>
    <row r="22" customFormat="false" ht="11.1" hidden="false" customHeight="true" outlineLevel="0" collapsed="false">
      <c r="B22" s="176" t="s">
        <v>270</v>
      </c>
      <c r="C22" s="139"/>
      <c r="D22" s="139"/>
      <c r="E22" s="139"/>
      <c r="F22" s="139"/>
      <c r="G22" s="139"/>
      <c r="H22" s="139"/>
      <c r="I22" s="139"/>
      <c r="J22" s="139"/>
      <c r="K22" s="174"/>
      <c r="L22" s="174"/>
    </row>
    <row r="23" customFormat="false" ht="11.1" hidden="false" customHeight="true" outlineLevel="0" collapsed="false">
      <c r="A23" s="167" t="n">
        <v>9</v>
      </c>
      <c r="B23" s="171" t="s">
        <v>271</v>
      </c>
      <c r="C23" s="169" t="n">
        <v>17864</v>
      </c>
      <c r="D23" s="169" t="n">
        <v>47</v>
      </c>
      <c r="E23" s="169" t="n">
        <v>611</v>
      </c>
      <c r="F23" s="169" t="n">
        <v>517</v>
      </c>
      <c r="G23" s="169" t="n">
        <v>3909</v>
      </c>
      <c r="H23" s="169" t="n">
        <v>5063</v>
      </c>
      <c r="I23" s="169" t="n">
        <v>3733</v>
      </c>
      <c r="J23" s="169" t="n">
        <v>1863</v>
      </c>
      <c r="K23" s="172" t="n">
        <v>2121</v>
      </c>
      <c r="L23" s="174"/>
    </row>
    <row r="24" customFormat="false" ht="11.1" hidden="false" customHeight="true" outlineLevel="0" collapsed="false">
      <c r="A24" s="167" t="n">
        <v>10</v>
      </c>
      <c r="B24" s="171" t="s">
        <v>272</v>
      </c>
      <c r="C24" s="169" t="n">
        <v>285</v>
      </c>
      <c r="D24" s="169" t="n">
        <v>32</v>
      </c>
      <c r="E24" s="169" t="n">
        <v>59</v>
      </c>
      <c r="F24" s="169" t="n">
        <v>44</v>
      </c>
      <c r="G24" s="169" t="n">
        <v>108</v>
      </c>
      <c r="H24" s="169" t="n">
        <v>30</v>
      </c>
      <c r="I24" s="169" t="n">
        <v>7</v>
      </c>
      <c r="J24" s="169" t="n">
        <v>1</v>
      </c>
      <c r="K24" s="172" t="n">
        <v>4</v>
      </c>
      <c r="L24" s="174"/>
    </row>
    <row r="25" customFormat="false" ht="11.1" hidden="false" customHeight="true" outlineLevel="0" collapsed="false">
      <c r="B25" s="173" t="s">
        <v>297</v>
      </c>
      <c r="C25" s="139"/>
      <c r="D25" s="139"/>
      <c r="E25" s="139"/>
      <c r="F25" s="139"/>
      <c r="G25" s="139"/>
      <c r="H25" s="139"/>
      <c r="I25" s="139"/>
      <c r="J25" s="139"/>
      <c r="K25" s="174"/>
      <c r="L25" s="174"/>
    </row>
    <row r="26" customFormat="false" ht="11.1" hidden="false" customHeight="true" outlineLevel="0" collapsed="false">
      <c r="A26" s="167" t="n">
        <v>11</v>
      </c>
      <c r="B26" s="171" t="s">
        <v>298</v>
      </c>
      <c r="C26" s="169" t="n">
        <v>616</v>
      </c>
      <c r="D26" s="169" t="n">
        <v>39</v>
      </c>
      <c r="E26" s="169" t="n">
        <v>124</v>
      </c>
      <c r="F26" s="169" t="n">
        <v>53</v>
      </c>
      <c r="G26" s="169" t="n">
        <v>190</v>
      </c>
      <c r="H26" s="169" t="n">
        <v>97</v>
      </c>
      <c r="I26" s="169" t="n">
        <v>56</v>
      </c>
      <c r="J26" s="169" t="n">
        <v>28</v>
      </c>
      <c r="K26" s="172" t="n">
        <v>29</v>
      </c>
      <c r="L26" s="174"/>
    </row>
    <row r="27" customFormat="false" ht="11.1" hidden="false" customHeight="true" outlineLevel="0" collapsed="false">
      <c r="A27" s="167" t="n">
        <v>12</v>
      </c>
      <c r="B27" s="171" t="s">
        <v>274</v>
      </c>
      <c r="C27" s="169" t="n">
        <v>4353</v>
      </c>
      <c r="D27" s="169" t="n">
        <v>286</v>
      </c>
      <c r="E27" s="169" t="n">
        <v>1547</v>
      </c>
      <c r="F27" s="169" t="n">
        <v>565</v>
      </c>
      <c r="G27" s="169" t="n">
        <v>1283</v>
      </c>
      <c r="H27" s="169" t="n">
        <v>417</v>
      </c>
      <c r="I27" s="169" t="n">
        <v>158</v>
      </c>
      <c r="J27" s="169" t="n">
        <v>52</v>
      </c>
      <c r="K27" s="169" t="n">
        <v>45</v>
      </c>
    </row>
    <row r="28" s="162" customFormat="true" ht="23.1" hidden="false" customHeight="true" outlineLevel="0" collapsed="false">
      <c r="A28" s="177"/>
      <c r="B28" s="161" t="s">
        <v>241</v>
      </c>
      <c r="C28" s="139"/>
      <c r="D28" s="139"/>
      <c r="E28" s="163"/>
      <c r="F28" s="163"/>
      <c r="G28" s="163"/>
      <c r="H28" s="163"/>
      <c r="I28" s="164"/>
      <c r="J28" s="164"/>
      <c r="K28" s="164"/>
    </row>
    <row r="29" customFormat="false" ht="11.1" hidden="false" customHeight="true" outlineLevel="0" collapsed="false">
      <c r="B29" s="166" t="s">
        <v>293</v>
      </c>
      <c r="C29" s="139"/>
      <c r="D29" s="139"/>
      <c r="E29" s="139"/>
      <c r="F29" s="139"/>
      <c r="G29" s="139"/>
      <c r="H29" s="139"/>
      <c r="I29" s="139"/>
      <c r="J29" s="139"/>
      <c r="K29" s="139"/>
    </row>
    <row r="30" customFormat="false" ht="11.1" hidden="false" customHeight="true" outlineLevel="0" collapsed="false">
      <c r="B30" s="166" t="s">
        <v>294</v>
      </c>
      <c r="C30" s="139"/>
      <c r="D30" s="139"/>
      <c r="E30" s="139"/>
      <c r="F30" s="139"/>
      <c r="G30" s="139"/>
      <c r="H30" s="139"/>
      <c r="I30" s="139"/>
      <c r="J30" s="139"/>
      <c r="K30" s="139"/>
    </row>
    <row r="31" customFormat="false" ht="11.1" hidden="false" customHeight="true" outlineLevel="0" collapsed="false">
      <c r="A31" s="167" t="n">
        <v>13</v>
      </c>
      <c r="B31" s="168" t="s">
        <v>262</v>
      </c>
      <c r="C31" s="169" t="n">
        <v>321</v>
      </c>
      <c r="D31" s="169" t="n">
        <v>53</v>
      </c>
      <c r="E31" s="169" t="n">
        <v>134</v>
      </c>
      <c r="F31" s="169" t="n">
        <v>27</v>
      </c>
      <c r="G31" s="169" t="n">
        <v>87</v>
      </c>
      <c r="H31" s="169" t="n">
        <v>19</v>
      </c>
      <c r="I31" s="169" t="n">
        <v>0</v>
      </c>
      <c r="J31" s="169" t="n">
        <v>1</v>
      </c>
      <c r="K31" s="169" t="n">
        <v>0</v>
      </c>
    </row>
    <row r="32" customFormat="false" ht="11.1" hidden="false" customHeight="true" outlineLevel="0" collapsed="false">
      <c r="A32" s="167" t="n">
        <v>14</v>
      </c>
      <c r="B32" s="168" t="s">
        <v>263</v>
      </c>
      <c r="C32" s="169" t="n">
        <v>6472</v>
      </c>
      <c r="D32" s="169" t="n">
        <v>8</v>
      </c>
      <c r="E32" s="169" t="n">
        <v>274</v>
      </c>
      <c r="F32" s="169" t="n">
        <v>755</v>
      </c>
      <c r="G32" s="169" t="n">
        <v>2342</v>
      </c>
      <c r="H32" s="169" t="n">
        <v>1684</v>
      </c>
      <c r="I32" s="169" t="n">
        <v>982</v>
      </c>
      <c r="J32" s="169" t="n">
        <v>312</v>
      </c>
      <c r="K32" s="169" t="n">
        <v>115</v>
      </c>
    </row>
    <row r="33" customFormat="false" ht="11.1" hidden="false" customHeight="true" outlineLevel="0" collapsed="false">
      <c r="A33" s="167" t="n">
        <v>15</v>
      </c>
      <c r="B33" s="168" t="s">
        <v>264</v>
      </c>
      <c r="C33" s="169" t="n">
        <v>1719</v>
      </c>
      <c r="D33" s="169" t="n">
        <v>14</v>
      </c>
      <c r="E33" s="169" t="n">
        <v>167</v>
      </c>
      <c r="F33" s="169" t="n">
        <v>111</v>
      </c>
      <c r="G33" s="169" t="n">
        <v>390</v>
      </c>
      <c r="H33" s="169" t="n">
        <v>262</v>
      </c>
      <c r="I33" s="169" t="n">
        <v>215</v>
      </c>
      <c r="J33" s="169" t="n">
        <v>144</v>
      </c>
      <c r="K33" s="169" t="n">
        <v>416</v>
      </c>
    </row>
    <row r="34" customFormat="false" ht="11.1" hidden="false" customHeight="true" outlineLevel="0" collapsed="false">
      <c r="A34" s="167" t="n">
        <v>16</v>
      </c>
      <c r="B34" s="168" t="s">
        <v>265</v>
      </c>
      <c r="C34" s="169" t="n">
        <v>8718</v>
      </c>
      <c r="D34" s="169" t="n">
        <v>6</v>
      </c>
      <c r="E34" s="169" t="n">
        <v>144</v>
      </c>
      <c r="F34" s="169" t="n">
        <v>214</v>
      </c>
      <c r="G34" s="169" t="n">
        <v>1794</v>
      </c>
      <c r="H34" s="169" t="n">
        <v>2309</v>
      </c>
      <c r="I34" s="169" t="n">
        <v>1901</v>
      </c>
      <c r="J34" s="169" t="n">
        <v>1119</v>
      </c>
      <c r="K34" s="169" t="n">
        <v>1231</v>
      </c>
    </row>
    <row r="35" customFormat="false" ht="11.1" hidden="false" customHeight="true" outlineLevel="0" collapsed="false">
      <c r="B35" s="170" t="s">
        <v>244</v>
      </c>
      <c r="C35" s="139"/>
      <c r="D35" s="139"/>
      <c r="E35" s="139"/>
      <c r="F35" s="139"/>
      <c r="G35" s="139"/>
      <c r="H35" s="139"/>
      <c r="I35" s="139"/>
      <c r="J35" s="139"/>
      <c r="K35" s="139"/>
    </row>
    <row r="36" customFormat="false" ht="11.1" hidden="false" customHeight="true" outlineLevel="0" collapsed="false">
      <c r="A36" s="167" t="n">
        <v>17</v>
      </c>
      <c r="B36" s="171" t="s">
        <v>266</v>
      </c>
      <c r="C36" s="169" t="n">
        <v>3597</v>
      </c>
      <c r="D36" s="169" t="n">
        <v>1</v>
      </c>
      <c r="E36" s="169" t="n">
        <v>7</v>
      </c>
      <c r="F36" s="169" t="n">
        <v>27</v>
      </c>
      <c r="G36" s="169" t="n">
        <v>622</v>
      </c>
      <c r="H36" s="169" t="n">
        <v>996</v>
      </c>
      <c r="I36" s="169" t="n">
        <v>869</v>
      </c>
      <c r="J36" s="169" t="n">
        <v>507</v>
      </c>
      <c r="K36" s="169" t="n">
        <v>568</v>
      </c>
    </row>
    <row r="37" customFormat="false" ht="11.1" hidden="false" customHeight="true" outlineLevel="0" collapsed="false">
      <c r="A37" s="178" t="n">
        <v>18</v>
      </c>
      <c r="B37" s="171" t="s">
        <v>267</v>
      </c>
      <c r="C37" s="169" t="n">
        <v>1689</v>
      </c>
      <c r="D37" s="169" t="n">
        <v>5</v>
      </c>
      <c r="E37" s="169" t="n">
        <v>122</v>
      </c>
      <c r="F37" s="169" t="n">
        <v>152</v>
      </c>
      <c r="G37" s="169" t="n">
        <v>450</v>
      </c>
      <c r="H37" s="169" t="n">
        <v>312</v>
      </c>
      <c r="I37" s="169" t="n">
        <v>255</v>
      </c>
      <c r="J37" s="169" t="n">
        <v>162</v>
      </c>
      <c r="K37" s="169" t="n">
        <v>231</v>
      </c>
    </row>
    <row r="38" customFormat="false" ht="11.1" hidden="false" customHeight="true" outlineLevel="0" collapsed="false">
      <c r="B38" s="173" t="s">
        <v>295</v>
      </c>
      <c r="C38" s="139"/>
      <c r="D38" s="139"/>
      <c r="E38" s="139"/>
      <c r="F38" s="139"/>
      <c r="G38" s="139"/>
      <c r="H38" s="139"/>
      <c r="I38" s="139"/>
      <c r="J38" s="139"/>
      <c r="K38" s="139"/>
    </row>
    <row r="39" customFormat="false" ht="11.1" hidden="false" customHeight="true" outlineLevel="0" collapsed="false">
      <c r="A39" s="178" t="n">
        <v>19</v>
      </c>
      <c r="B39" s="171" t="s">
        <v>296</v>
      </c>
      <c r="C39" s="169" t="n">
        <v>3432</v>
      </c>
      <c r="D39" s="169" t="n">
        <v>0</v>
      </c>
      <c r="E39" s="169" t="n">
        <v>15</v>
      </c>
      <c r="F39" s="169" t="n">
        <v>35</v>
      </c>
      <c r="G39" s="169" t="n">
        <v>722</v>
      </c>
      <c r="H39" s="169" t="n">
        <v>1001</v>
      </c>
      <c r="I39" s="169" t="n">
        <v>777</v>
      </c>
      <c r="J39" s="169" t="n">
        <v>450</v>
      </c>
      <c r="K39" s="169" t="n">
        <v>432</v>
      </c>
    </row>
    <row r="40" customFormat="false" ht="11.1" hidden="false" customHeight="true" outlineLevel="0" collapsed="false">
      <c r="A40" s="178" t="n">
        <v>20</v>
      </c>
      <c r="B40" s="175" t="s">
        <v>299</v>
      </c>
      <c r="C40" s="169" t="n">
        <v>17230</v>
      </c>
      <c r="D40" s="169" t="n">
        <v>81</v>
      </c>
      <c r="E40" s="169" t="n">
        <v>719</v>
      </c>
      <c r="F40" s="169" t="n">
        <v>1107</v>
      </c>
      <c r="G40" s="169" t="n">
        <v>4613</v>
      </c>
      <c r="H40" s="169" t="n">
        <v>4274</v>
      </c>
      <c r="I40" s="169" t="n">
        <v>3098</v>
      </c>
      <c r="J40" s="169" t="n">
        <v>1576</v>
      </c>
      <c r="K40" s="169" t="n">
        <v>1762</v>
      </c>
    </row>
    <row r="41" customFormat="false" ht="11.1" hidden="false" customHeight="true" outlineLevel="0" collapsed="false">
      <c r="B41" s="176" t="s">
        <v>270</v>
      </c>
      <c r="C41" s="139"/>
      <c r="D41" s="139"/>
      <c r="E41" s="139"/>
      <c r="F41" s="139"/>
      <c r="G41" s="139"/>
      <c r="H41" s="139"/>
      <c r="I41" s="139"/>
      <c r="J41" s="139"/>
      <c r="K41" s="139"/>
    </row>
    <row r="42" customFormat="false" ht="11.1" hidden="false" customHeight="true" outlineLevel="0" collapsed="false">
      <c r="A42" s="178" t="n">
        <v>21</v>
      </c>
      <c r="B42" s="171" t="s">
        <v>271</v>
      </c>
      <c r="C42" s="169" t="n">
        <v>5588</v>
      </c>
      <c r="D42" s="169" t="n">
        <v>3</v>
      </c>
      <c r="E42" s="169" t="n">
        <v>77</v>
      </c>
      <c r="F42" s="169" t="n">
        <v>126</v>
      </c>
      <c r="G42" s="169" t="n">
        <v>1116</v>
      </c>
      <c r="H42" s="169" t="n">
        <v>1469</v>
      </c>
      <c r="I42" s="169" t="n">
        <v>1250</v>
      </c>
      <c r="J42" s="169" t="n">
        <v>721</v>
      </c>
      <c r="K42" s="169" t="n">
        <v>826</v>
      </c>
    </row>
    <row r="43" customFormat="false" ht="11.1" hidden="false" customHeight="true" outlineLevel="0" collapsed="false">
      <c r="A43" s="178" t="n">
        <v>22</v>
      </c>
      <c r="B43" s="171" t="s">
        <v>272</v>
      </c>
      <c r="C43" s="169" t="n">
        <v>25</v>
      </c>
      <c r="D43" s="169" t="n">
        <v>2</v>
      </c>
      <c r="E43" s="169" t="n">
        <v>7</v>
      </c>
      <c r="F43" s="169" t="n">
        <v>4</v>
      </c>
      <c r="G43" s="169" t="n">
        <v>9</v>
      </c>
      <c r="H43" s="169" t="n">
        <v>3</v>
      </c>
      <c r="I43" s="169" t="n">
        <v>0</v>
      </c>
      <c r="J43" s="169" t="n">
        <v>0</v>
      </c>
      <c r="K43" s="169" t="n">
        <v>0</v>
      </c>
    </row>
    <row r="44" customFormat="false" ht="11.1" hidden="false" customHeight="true" outlineLevel="0" collapsed="false">
      <c r="B44" s="173" t="s">
        <v>297</v>
      </c>
      <c r="C44" s="139"/>
      <c r="D44" s="139"/>
      <c r="E44" s="139"/>
      <c r="F44" s="139"/>
      <c r="G44" s="139"/>
      <c r="H44" s="139"/>
      <c r="I44" s="139"/>
      <c r="J44" s="139"/>
      <c r="K44" s="139"/>
    </row>
    <row r="45" s="162" customFormat="true" ht="11.1" hidden="false" customHeight="true" outlineLevel="0" collapsed="false">
      <c r="A45" s="178" t="n">
        <v>23</v>
      </c>
      <c r="B45" s="171" t="s">
        <v>298</v>
      </c>
      <c r="C45" s="169" t="n">
        <v>46</v>
      </c>
      <c r="D45" s="169" t="n">
        <v>6</v>
      </c>
      <c r="E45" s="169" t="n">
        <v>3</v>
      </c>
      <c r="F45" s="169" t="n">
        <v>1</v>
      </c>
      <c r="G45" s="169" t="n">
        <v>15</v>
      </c>
      <c r="H45" s="169" t="n">
        <v>6</v>
      </c>
      <c r="I45" s="169" t="n">
        <v>10</v>
      </c>
      <c r="J45" s="169" t="n">
        <v>3</v>
      </c>
      <c r="K45" s="169" t="n">
        <v>2</v>
      </c>
    </row>
    <row r="46" customFormat="false" ht="11.1" hidden="false" customHeight="true" outlineLevel="0" collapsed="false">
      <c r="A46" s="178" t="n">
        <v>24</v>
      </c>
      <c r="B46" s="171" t="s">
        <v>274</v>
      </c>
      <c r="C46" s="169" t="n">
        <v>0</v>
      </c>
      <c r="D46" s="169" t="n">
        <v>0</v>
      </c>
      <c r="E46" s="169" t="n">
        <v>0</v>
      </c>
      <c r="F46" s="169" t="n">
        <v>0</v>
      </c>
      <c r="G46" s="169" t="n">
        <v>0</v>
      </c>
      <c r="H46" s="169" t="n">
        <v>0</v>
      </c>
      <c r="I46" s="169" t="n">
        <v>0</v>
      </c>
      <c r="J46" s="169" t="n">
        <v>0</v>
      </c>
      <c r="K46" s="169" t="n">
        <v>0</v>
      </c>
    </row>
    <row r="47" customFormat="false" ht="23.1" hidden="false" customHeight="true" outlineLevel="0" collapsed="false">
      <c r="B47" s="161" t="s">
        <v>242</v>
      </c>
      <c r="C47" s="139"/>
      <c r="D47" s="154"/>
      <c r="E47" s="154"/>
      <c r="F47" s="154"/>
      <c r="G47" s="163"/>
      <c r="H47" s="154"/>
      <c r="I47" s="154"/>
      <c r="J47" s="154"/>
      <c r="K47" s="154"/>
    </row>
    <row r="48" customFormat="false" ht="11.1" hidden="false" customHeight="true" outlineLevel="0" collapsed="false">
      <c r="B48" s="166" t="s">
        <v>293</v>
      </c>
      <c r="C48" s="139"/>
      <c r="D48" s="139"/>
      <c r="E48" s="139"/>
      <c r="F48" s="139"/>
      <c r="G48" s="139"/>
      <c r="H48" s="139"/>
      <c r="I48" s="139"/>
      <c r="J48" s="139"/>
      <c r="K48" s="139"/>
    </row>
    <row r="49" customFormat="false" ht="11.1" hidden="false" customHeight="true" outlineLevel="0" collapsed="false">
      <c r="B49" s="166" t="s">
        <v>300</v>
      </c>
      <c r="C49" s="139"/>
      <c r="D49" s="139"/>
      <c r="E49" s="139"/>
      <c r="F49" s="139"/>
      <c r="G49" s="139"/>
      <c r="H49" s="139"/>
      <c r="I49" s="139"/>
      <c r="J49" s="139"/>
      <c r="K49" s="139"/>
    </row>
    <row r="50" customFormat="false" ht="11.1" hidden="false" customHeight="true" outlineLevel="0" collapsed="false">
      <c r="A50" s="178" t="n">
        <v>25</v>
      </c>
      <c r="B50" s="168" t="s">
        <v>262</v>
      </c>
      <c r="C50" s="169" t="n">
        <v>1404</v>
      </c>
      <c r="D50" s="169" t="n">
        <v>394</v>
      </c>
      <c r="E50" s="169" t="n">
        <v>636</v>
      </c>
      <c r="F50" s="169" t="n">
        <v>130</v>
      </c>
      <c r="G50" s="169" t="n">
        <v>217</v>
      </c>
      <c r="H50" s="169" t="n">
        <v>20</v>
      </c>
      <c r="I50" s="169" t="n">
        <v>6</v>
      </c>
      <c r="J50" s="169" t="n">
        <v>1</v>
      </c>
      <c r="K50" s="169" t="n">
        <v>0</v>
      </c>
    </row>
    <row r="51" customFormat="false" ht="11.1" hidden="false" customHeight="true" outlineLevel="0" collapsed="false">
      <c r="A51" s="178" t="n">
        <v>26</v>
      </c>
      <c r="B51" s="168" t="s">
        <v>263</v>
      </c>
      <c r="C51" s="169" t="n">
        <v>14027</v>
      </c>
      <c r="D51" s="169" t="n">
        <v>96</v>
      </c>
      <c r="E51" s="169" t="n">
        <v>1671</v>
      </c>
      <c r="F51" s="169" t="n">
        <v>1351</v>
      </c>
      <c r="G51" s="169" t="n">
        <v>4816</v>
      </c>
      <c r="H51" s="169" t="n">
        <v>3792</v>
      </c>
      <c r="I51" s="169" t="n">
        <v>1750</v>
      </c>
      <c r="J51" s="169" t="n">
        <v>439</v>
      </c>
      <c r="K51" s="169" t="n">
        <v>112</v>
      </c>
    </row>
    <row r="52" customFormat="false" ht="11.1" hidden="false" customHeight="true" outlineLevel="0" collapsed="false">
      <c r="A52" s="178" t="n">
        <v>27</v>
      </c>
      <c r="B52" s="168" t="s">
        <v>264</v>
      </c>
      <c r="C52" s="169" t="n">
        <v>1967</v>
      </c>
      <c r="D52" s="169" t="n">
        <v>18</v>
      </c>
      <c r="E52" s="169" t="n">
        <v>369</v>
      </c>
      <c r="F52" s="169" t="n">
        <v>174</v>
      </c>
      <c r="G52" s="169" t="n">
        <v>536</v>
      </c>
      <c r="H52" s="169" t="n">
        <v>297</v>
      </c>
      <c r="I52" s="169" t="n">
        <v>192</v>
      </c>
      <c r="J52" s="169" t="n">
        <v>104</v>
      </c>
      <c r="K52" s="169" t="n">
        <v>277</v>
      </c>
    </row>
    <row r="53" customFormat="false" ht="11.1" hidden="false" customHeight="true" outlineLevel="0" collapsed="false">
      <c r="A53" s="178" t="n">
        <v>28</v>
      </c>
      <c r="B53" s="168" t="s">
        <v>265</v>
      </c>
      <c r="C53" s="169" t="n">
        <v>17856</v>
      </c>
      <c r="D53" s="169" t="n">
        <v>238</v>
      </c>
      <c r="E53" s="169" t="n">
        <v>1209</v>
      </c>
      <c r="F53" s="169" t="n">
        <v>715</v>
      </c>
      <c r="G53" s="169" t="n">
        <v>4046</v>
      </c>
      <c r="H53" s="169" t="n">
        <v>4408</v>
      </c>
      <c r="I53" s="169" t="n">
        <v>3432</v>
      </c>
      <c r="J53" s="169" t="n">
        <v>1772</v>
      </c>
      <c r="K53" s="169" t="n">
        <v>2036</v>
      </c>
    </row>
    <row r="54" customFormat="false" ht="11.1" hidden="false" customHeight="true" outlineLevel="0" collapsed="false">
      <c r="B54" s="170" t="s">
        <v>244</v>
      </c>
      <c r="C54" s="139"/>
      <c r="D54" s="139"/>
      <c r="E54" s="139"/>
      <c r="F54" s="139"/>
      <c r="G54" s="139"/>
      <c r="H54" s="139"/>
      <c r="I54" s="139"/>
      <c r="J54" s="139"/>
      <c r="K54" s="139"/>
    </row>
    <row r="55" customFormat="false" ht="11.1" hidden="false" customHeight="true" outlineLevel="0" collapsed="false">
      <c r="A55" s="178" t="n">
        <v>29</v>
      </c>
      <c r="B55" s="171" t="s">
        <v>266</v>
      </c>
      <c r="C55" s="169" t="n">
        <v>5977</v>
      </c>
      <c r="D55" s="169" t="n">
        <v>2</v>
      </c>
      <c r="E55" s="169" t="n">
        <v>41</v>
      </c>
      <c r="F55" s="169" t="n">
        <v>71</v>
      </c>
      <c r="G55" s="169" t="n">
        <v>1097</v>
      </c>
      <c r="H55" s="169" t="n">
        <v>1600</v>
      </c>
      <c r="I55" s="169" t="n">
        <v>1452</v>
      </c>
      <c r="J55" s="169" t="n">
        <v>798</v>
      </c>
      <c r="K55" s="169" t="n">
        <v>916</v>
      </c>
    </row>
    <row r="56" customFormat="false" ht="11.1" hidden="false" customHeight="true" outlineLevel="0" collapsed="false">
      <c r="A56" s="178" t="n">
        <v>30</v>
      </c>
      <c r="B56" s="171" t="s">
        <v>267</v>
      </c>
      <c r="C56" s="169" t="n">
        <v>4511</v>
      </c>
      <c r="D56" s="169" t="n">
        <v>233</v>
      </c>
      <c r="E56" s="169" t="n">
        <v>1046</v>
      </c>
      <c r="F56" s="169" t="n">
        <v>481</v>
      </c>
      <c r="G56" s="169" t="n">
        <v>1169</v>
      </c>
      <c r="H56" s="169" t="n">
        <v>637</v>
      </c>
      <c r="I56" s="169" t="n">
        <v>392</v>
      </c>
      <c r="J56" s="169" t="n">
        <v>194</v>
      </c>
      <c r="K56" s="169" t="n">
        <v>359</v>
      </c>
    </row>
    <row r="57" customFormat="false" ht="11.1" hidden="false" customHeight="true" outlineLevel="0" collapsed="false">
      <c r="B57" s="173" t="s">
        <v>295</v>
      </c>
      <c r="C57" s="139"/>
      <c r="D57" s="139"/>
      <c r="E57" s="139"/>
      <c r="F57" s="139"/>
      <c r="G57" s="139"/>
      <c r="H57" s="139"/>
      <c r="I57" s="139"/>
      <c r="J57" s="139"/>
      <c r="K57" s="139"/>
    </row>
    <row r="58" customFormat="false" ht="11.1" hidden="false" customHeight="true" outlineLevel="0" collapsed="false">
      <c r="A58" s="178" t="n">
        <v>31</v>
      </c>
      <c r="B58" s="171" t="s">
        <v>296</v>
      </c>
      <c r="C58" s="169" t="n">
        <v>7368</v>
      </c>
      <c r="D58" s="169" t="n">
        <v>3</v>
      </c>
      <c r="E58" s="169" t="n">
        <v>122</v>
      </c>
      <c r="F58" s="169" t="n">
        <v>163</v>
      </c>
      <c r="G58" s="169" t="n">
        <v>1780</v>
      </c>
      <c r="H58" s="169" t="n">
        <v>2171</v>
      </c>
      <c r="I58" s="169" t="n">
        <v>1588</v>
      </c>
      <c r="J58" s="169" t="n">
        <v>780</v>
      </c>
      <c r="K58" s="169" t="n">
        <v>761</v>
      </c>
    </row>
    <row r="59" customFormat="false" ht="11.1" hidden="false" customHeight="true" outlineLevel="0" collapsed="false">
      <c r="A59" s="178" t="n">
        <v>32</v>
      </c>
      <c r="B59" s="175" t="s">
        <v>299</v>
      </c>
      <c r="C59" s="169" t="n">
        <v>35254</v>
      </c>
      <c r="D59" s="169" t="n">
        <v>746</v>
      </c>
      <c r="E59" s="169" t="n">
        <v>3885</v>
      </c>
      <c r="F59" s="169" t="n">
        <v>2370</v>
      </c>
      <c r="G59" s="169" t="n">
        <v>9615</v>
      </c>
      <c r="H59" s="169" t="n">
        <v>8517</v>
      </c>
      <c r="I59" s="169" t="n">
        <v>5380</v>
      </c>
      <c r="J59" s="169" t="n">
        <v>2316</v>
      </c>
      <c r="K59" s="169" t="n">
        <v>2425</v>
      </c>
    </row>
    <row r="60" customFormat="false" ht="11.1" hidden="false" customHeight="true" outlineLevel="0" collapsed="false">
      <c r="B60" s="176" t="s">
        <v>270</v>
      </c>
      <c r="C60" s="139"/>
      <c r="D60" s="139"/>
      <c r="E60" s="139"/>
      <c r="F60" s="139"/>
      <c r="G60" s="139"/>
      <c r="H60" s="139"/>
      <c r="I60" s="139"/>
      <c r="J60" s="139"/>
      <c r="K60" s="139"/>
    </row>
    <row r="61" customFormat="false" ht="11.1" hidden="false" customHeight="true" outlineLevel="0" collapsed="false">
      <c r="A61" s="178" t="n">
        <v>33</v>
      </c>
      <c r="B61" s="171" t="s">
        <v>271</v>
      </c>
      <c r="C61" s="169" t="n">
        <v>12276</v>
      </c>
      <c r="D61" s="169" t="n">
        <v>44</v>
      </c>
      <c r="E61" s="169" t="n">
        <v>534</v>
      </c>
      <c r="F61" s="169" t="n">
        <v>391</v>
      </c>
      <c r="G61" s="169" t="n">
        <v>2793</v>
      </c>
      <c r="H61" s="169" t="n">
        <v>3594</v>
      </c>
      <c r="I61" s="169" t="n">
        <v>2483</v>
      </c>
      <c r="J61" s="169" t="n">
        <v>1142</v>
      </c>
      <c r="K61" s="169" t="n">
        <v>1295</v>
      </c>
    </row>
    <row r="62" customFormat="false" ht="11.1" hidden="false" customHeight="true" outlineLevel="0" collapsed="false">
      <c r="A62" s="178" t="n">
        <v>34</v>
      </c>
      <c r="B62" s="171" t="s">
        <v>272</v>
      </c>
      <c r="C62" s="169" t="n">
        <v>260</v>
      </c>
      <c r="D62" s="169" t="n">
        <v>30</v>
      </c>
      <c r="E62" s="169" t="n">
        <v>52</v>
      </c>
      <c r="F62" s="169" t="n">
        <v>40</v>
      </c>
      <c r="G62" s="169" t="n">
        <v>99</v>
      </c>
      <c r="H62" s="169" t="n">
        <v>27</v>
      </c>
      <c r="I62" s="169" t="n">
        <v>7</v>
      </c>
      <c r="J62" s="169" t="n">
        <v>1</v>
      </c>
      <c r="K62" s="169" t="n">
        <v>4</v>
      </c>
    </row>
    <row r="63" customFormat="false" ht="11.1" hidden="false" customHeight="true" outlineLevel="0" collapsed="false">
      <c r="B63" s="173" t="s">
        <v>297</v>
      </c>
      <c r="C63" s="139"/>
      <c r="D63" s="139"/>
      <c r="E63" s="139"/>
      <c r="F63" s="139"/>
      <c r="G63" s="139"/>
      <c r="H63" s="139"/>
      <c r="I63" s="139"/>
      <c r="J63" s="139"/>
      <c r="K63" s="139"/>
    </row>
    <row r="64" customFormat="false" ht="11.1" hidden="false" customHeight="true" outlineLevel="0" collapsed="false">
      <c r="A64" s="178" t="n">
        <v>35</v>
      </c>
      <c r="B64" s="171" t="s">
        <v>298</v>
      </c>
      <c r="C64" s="169" t="n">
        <v>570</v>
      </c>
      <c r="D64" s="169" t="n">
        <v>33</v>
      </c>
      <c r="E64" s="169" t="n">
        <v>121</v>
      </c>
      <c r="F64" s="169" t="n">
        <v>52</v>
      </c>
      <c r="G64" s="169" t="n">
        <v>175</v>
      </c>
      <c r="H64" s="169" t="n">
        <v>91</v>
      </c>
      <c r="I64" s="169" t="n">
        <v>46</v>
      </c>
      <c r="J64" s="169" t="n">
        <v>25</v>
      </c>
      <c r="K64" s="169" t="n">
        <v>27</v>
      </c>
    </row>
    <row r="65" customFormat="false" ht="11.1" hidden="false" customHeight="true" outlineLevel="0" collapsed="false">
      <c r="A65" s="178" t="n">
        <v>36</v>
      </c>
      <c r="B65" s="171" t="s">
        <v>274</v>
      </c>
      <c r="C65" s="169" t="n">
        <v>4353</v>
      </c>
      <c r="D65" s="169" t="n">
        <v>286</v>
      </c>
      <c r="E65" s="169" t="n">
        <v>1547</v>
      </c>
      <c r="F65" s="169" t="n">
        <v>565</v>
      </c>
      <c r="G65" s="169" t="n">
        <v>1283</v>
      </c>
      <c r="H65" s="169" t="n">
        <v>417</v>
      </c>
      <c r="I65" s="169" t="n">
        <v>158</v>
      </c>
      <c r="J65" s="169" t="n">
        <v>52</v>
      </c>
      <c r="K65" s="169" t="n">
        <v>45</v>
      </c>
    </row>
    <row r="66" customFormat="false" ht="11.25" hidden="false" customHeight="false" outlineLevel="0" collapsed="false">
      <c r="A66" s="178"/>
      <c r="B66" s="179"/>
      <c r="C66" s="169"/>
    </row>
    <row r="67" customFormat="false" ht="11.25" hidden="false" customHeight="false" outlineLevel="0" collapsed="false">
      <c r="A67" s="178"/>
      <c r="B67" s="180"/>
    </row>
    <row r="68" customFormat="false" ht="11.25" hidden="false" customHeight="false" outlineLevel="0" collapsed="false">
      <c r="A68" s="178"/>
      <c r="B68" s="174"/>
    </row>
    <row r="69" customFormat="false" ht="11.25" hidden="false" customHeight="false" outlineLevel="0" collapsed="false">
      <c r="B69" s="179"/>
    </row>
    <row r="70" customFormat="false" ht="11.25" hidden="false" customHeight="false" outlineLevel="0" collapsed="false">
      <c r="B70" s="179"/>
    </row>
    <row r="71" customFormat="false" ht="11.25" hidden="false" customHeight="false" outlineLevel="0" collapsed="false">
      <c r="B71" s="179"/>
    </row>
    <row r="72" customFormat="false" ht="11.25" hidden="false" customHeight="false" outlineLevel="0" collapsed="false">
      <c r="B72" s="179"/>
    </row>
    <row r="73" customFormat="false" ht="11.25" hidden="false" customHeight="false" outlineLevel="0" collapsed="false">
      <c r="B73" s="179"/>
    </row>
  </sheetData>
  <mergeCells count="15">
    <mergeCell ref="B2:K2"/>
    <mergeCell ref="B3:K3"/>
    <mergeCell ref="B4:K4"/>
    <mergeCell ref="A6:A8"/>
    <mergeCell ref="B6:B8"/>
    <mergeCell ref="C6:C8"/>
    <mergeCell ref="D6:K6"/>
    <mergeCell ref="D7:D8"/>
    <mergeCell ref="E7:E8"/>
    <mergeCell ref="F7:F8"/>
    <mergeCell ref="G7:G8"/>
    <mergeCell ref="H7:H8"/>
    <mergeCell ref="I7:I8"/>
    <mergeCell ref="J7:J8"/>
    <mergeCell ref="K7:K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stisches Bundesamt</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69" width="29.28"/>
    <col collapsed="false" customWidth="true" hidden="false" outlineLevel="0" max="2" min="2" style="969" width="10.41"/>
    <col collapsed="false" customWidth="true" hidden="false" outlineLevel="0" max="3" min="3" style="969" width="10.56"/>
    <col collapsed="false" customWidth="true" hidden="false" outlineLevel="0" max="4" min="4" style="969" width="10.28"/>
    <col collapsed="false" customWidth="true" hidden="false" outlineLevel="0" max="5" min="5" style="969" width="10.56"/>
    <col collapsed="false" customWidth="true" hidden="false" outlineLevel="0" max="6" min="6" style="969" width="10.28"/>
    <col collapsed="false" customWidth="true" hidden="false" outlineLevel="0" max="7" min="7" style="969" width="10.56"/>
    <col collapsed="false" customWidth="true" hidden="false" outlineLevel="0" max="8" min="8" style="969" width="10.28"/>
    <col collapsed="false" customWidth="true" hidden="false" outlineLevel="0" max="9" min="9" style="969" width="10.56"/>
    <col collapsed="false" customWidth="true" hidden="false" outlineLevel="0" max="10" min="10" style="969" width="10.28"/>
    <col collapsed="false" customWidth="false" hidden="false" outlineLevel="0" max="257" min="11" style="969" width="11.42"/>
  </cols>
  <sheetData>
    <row r="1" customFormat="false" ht="12" hidden="false" customHeight="false" outlineLevel="0" collapsed="false">
      <c r="A1" s="969" t="s">
        <v>168</v>
      </c>
    </row>
    <row r="3" customFormat="false" ht="15" hidden="false" customHeight="true" outlineLevel="0" collapsed="false">
      <c r="A3" s="980" t="s">
        <v>1059</v>
      </c>
      <c r="B3" s="980"/>
      <c r="C3" s="980"/>
      <c r="D3" s="980"/>
      <c r="E3" s="980"/>
      <c r="F3" s="980"/>
      <c r="G3" s="980"/>
      <c r="H3" s="980"/>
      <c r="I3" s="980"/>
      <c r="J3" s="980"/>
    </row>
    <row r="4" customFormat="false" ht="34.5" hidden="false" customHeight="true" outlineLevel="0" collapsed="false">
      <c r="A4" s="1013" t="s">
        <v>1060</v>
      </c>
      <c r="B4" s="1013"/>
      <c r="C4" s="1013"/>
      <c r="D4" s="1013"/>
      <c r="E4" s="1013"/>
      <c r="F4" s="1013"/>
      <c r="G4" s="1013"/>
      <c r="H4" s="1013"/>
      <c r="I4" s="1013"/>
      <c r="J4" s="1013"/>
    </row>
    <row r="5" customFormat="false" ht="17.25" hidden="false" customHeight="true" outlineLevel="0" collapsed="false">
      <c r="A5" s="982" t="s">
        <v>247</v>
      </c>
      <c r="B5" s="983" t="s">
        <v>1061</v>
      </c>
      <c r="C5" s="983"/>
      <c r="D5" s="983"/>
      <c r="E5" s="983"/>
      <c r="F5" s="983"/>
      <c r="G5" s="983"/>
      <c r="H5" s="983"/>
      <c r="I5" s="983"/>
      <c r="J5" s="983"/>
    </row>
    <row r="6" customFormat="false" ht="21" hidden="false" customHeight="true" outlineLevel="0" collapsed="false">
      <c r="A6" s="982"/>
      <c r="B6" s="1014" t="s">
        <v>460</v>
      </c>
      <c r="C6" s="983" t="s">
        <v>1049</v>
      </c>
      <c r="D6" s="983"/>
      <c r="E6" s="983"/>
      <c r="F6" s="983"/>
      <c r="G6" s="983"/>
      <c r="H6" s="983"/>
      <c r="I6" s="983"/>
      <c r="J6" s="983"/>
    </row>
    <row r="7" s="989" customFormat="true" ht="20.25" hidden="false" customHeight="true" outlineLevel="0" collapsed="false">
      <c r="A7" s="982"/>
      <c r="B7" s="1014"/>
      <c r="C7" s="985" t="s">
        <v>400</v>
      </c>
      <c r="D7" s="985"/>
      <c r="E7" s="984" t="s">
        <v>1050</v>
      </c>
      <c r="F7" s="984"/>
      <c r="G7" s="984" t="s">
        <v>1051</v>
      </c>
      <c r="H7" s="984"/>
      <c r="I7" s="1004" t="s">
        <v>1020</v>
      </c>
      <c r="J7" s="1004"/>
    </row>
    <row r="8" s="989" customFormat="true" ht="34.5" hidden="false" customHeight="true" outlineLevel="0" collapsed="false">
      <c r="A8" s="982"/>
      <c r="B8" s="1014"/>
      <c r="C8" s="982" t="s">
        <v>186</v>
      </c>
      <c r="D8" s="984" t="s">
        <v>1062</v>
      </c>
      <c r="E8" s="985" t="s">
        <v>186</v>
      </c>
      <c r="F8" s="984" t="s">
        <v>1062</v>
      </c>
      <c r="G8" s="1005" t="s">
        <v>186</v>
      </c>
      <c r="H8" s="984" t="s">
        <v>1062</v>
      </c>
      <c r="I8" s="985" t="s">
        <v>186</v>
      </c>
      <c r="J8" s="1004" t="s">
        <v>1062</v>
      </c>
    </row>
    <row r="9" customFormat="false" ht="15" hidden="false" customHeight="true" outlineLevel="0" collapsed="false">
      <c r="A9" s="1007" t="s">
        <v>860</v>
      </c>
      <c r="B9" s="1015" t="n">
        <v>410876</v>
      </c>
      <c r="C9" s="1016" t="n">
        <v>67948</v>
      </c>
      <c r="D9" s="1017" t="n">
        <v>24.9</v>
      </c>
      <c r="E9" s="1016" t="n">
        <v>267779</v>
      </c>
      <c r="F9" s="1017" t="n">
        <v>95.1</v>
      </c>
      <c r="G9" s="1016" t="n">
        <v>71889</v>
      </c>
      <c r="H9" s="1017" t="n">
        <v>14.7</v>
      </c>
      <c r="I9" s="1016" t="n">
        <v>3260</v>
      </c>
      <c r="J9" s="1017" t="n">
        <v>1</v>
      </c>
    </row>
    <row r="10" customFormat="false" ht="15" hidden="false" customHeight="true" outlineLevel="0" collapsed="false">
      <c r="A10" s="1007" t="s">
        <v>861</v>
      </c>
      <c r="B10" s="1018" t="n">
        <v>502134</v>
      </c>
      <c r="C10" s="1019" t="n">
        <v>79714</v>
      </c>
      <c r="D10" s="996" t="n">
        <v>24.8</v>
      </c>
      <c r="E10" s="1019" t="n">
        <v>297634</v>
      </c>
      <c r="F10" s="996" t="n">
        <v>91.3</v>
      </c>
      <c r="G10" s="1019" t="n">
        <v>121558</v>
      </c>
      <c r="H10" s="996" t="n">
        <v>21.7</v>
      </c>
      <c r="I10" s="1019" t="n">
        <v>3228</v>
      </c>
      <c r="J10" s="996" t="n">
        <v>0.9</v>
      </c>
    </row>
    <row r="11" customFormat="false" ht="15" hidden="false" customHeight="true" outlineLevel="0" collapsed="false">
      <c r="A11" s="1007" t="s">
        <v>862</v>
      </c>
      <c r="B11" s="1018" t="n">
        <v>140209</v>
      </c>
      <c r="C11" s="1019" t="n">
        <v>43890</v>
      </c>
      <c r="D11" s="996" t="n">
        <v>43.7</v>
      </c>
      <c r="E11" s="1019" t="n">
        <v>88912</v>
      </c>
      <c r="F11" s="996" t="n">
        <v>93.9</v>
      </c>
      <c r="G11" s="1019" t="n">
        <v>7407</v>
      </c>
      <c r="H11" s="996" t="n">
        <v>5.4</v>
      </c>
      <c r="I11" s="995" t="n">
        <v>0</v>
      </c>
      <c r="J11" s="995" t="n">
        <v>0</v>
      </c>
    </row>
    <row r="12" customFormat="false" ht="15" hidden="false" customHeight="true" outlineLevel="0" collapsed="false">
      <c r="A12" s="1007" t="s">
        <v>863</v>
      </c>
      <c r="B12" s="1018" t="n">
        <v>163627</v>
      </c>
      <c r="C12" s="1019" t="n">
        <v>30960</v>
      </c>
      <c r="D12" s="996" t="n">
        <v>53.6</v>
      </c>
      <c r="E12" s="1019" t="n">
        <v>58182</v>
      </c>
      <c r="F12" s="996" t="n">
        <v>96.3</v>
      </c>
      <c r="G12" s="1019" t="n">
        <v>71388</v>
      </c>
      <c r="H12" s="996" t="n">
        <v>72.4</v>
      </c>
      <c r="I12" s="1019" t="n">
        <v>3097</v>
      </c>
      <c r="J12" s="996" t="n">
        <v>5.1</v>
      </c>
    </row>
    <row r="13" customFormat="false" ht="15" hidden="false" customHeight="true" outlineLevel="0" collapsed="false">
      <c r="A13" s="1007" t="s">
        <v>864</v>
      </c>
      <c r="B13" s="1018" t="n">
        <v>24440</v>
      </c>
      <c r="C13" s="1019" t="n">
        <v>3776</v>
      </c>
      <c r="D13" s="996" t="n">
        <v>23.2</v>
      </c>
      <c r="E13" s="1019" t="n">
        <v>14598</v>
      </c>
      <c r="F13" s="996" t="n">
        <v>90.2</v>
      </c>
      <c r="G13" s="1019" t="n">
        <v>5897</v>
      </c>
      <c r="H13" s="996" t="n">
        <v>22.5</v>
      </c>
      <c r="I13" s="1019" t="n">
        <v>169</v>
      </c>
      <c r="J13" s="996" t="n">
        <v>1</v>
      </c>
    </row>
    <row r="14" customFormat="false" ht="15" hidden="false" customHeight="true" outlineLevel="0" collapsed="false">
      <c r="A14" s="1007" t="s">
        <v>865</v>
      </c>
      <c r="B14" s="1018" t="n">
        <v>84656</v>
      </c>
      <c r="C14" s="1019" t="n">
        <v>19337</v>
      </c>
      <c r="D14" s="996" t="n">
        <v>38.4</v>
      </c>
      <c r="E14" s="1019" t="n">
        <v>42276</v>
      </c>
      <c r="F14" s="1020" t="n">
        <v>88.7</v>
      </c>
      <c r="G14" s="1019" t="n">
        <v>21807</v>
      </c>
      <c r="H14" s="996" t="n">
        <v>29.3</v>
      </c>
      <c r="I14" s="1019" t="n">
        <v>1236</v>
      </c>
      <c r="J14" s="996" t="n">
        <v>2.8</v>
      </c>
    </row>
    <row r="15" customFormat="false" ht="15" hidden="false" customHeight="true" outlineLevel="0" collapsed="false">
      <c r="A15" s="1007" t="s">
        <v>866</v>
      </c>
      <c r="B15" s="1018" t="n">
        <v>248692</v>
      </c>
      <c r="C15" s="1019" t="n">
        <v>40134</v>
      </c>
      <c r="D15" s="996" t="n">
        <v>25.7</v>
      </c>
      <c r="E15" s="1019" t="n">
        <v>147035</v>
      </c>
      <c r="F15" s="996" t="n">
        <v>93.1</v>
      </c>
      <c r="G15" s="1019" t="n">
        <v>60191</v>
      </c>
      <c r="H15" s="996" t="n">
        <v>22.4</v>
      </c>
      <c r="I15" s="1019" t="n">
        <v>1332</v>
      </c>
      <c r="J15" s="996" t="n">
        <v>0.8</v>
      </c>
    </row>
    <row r="16" customFormat="false" ht="15" hidden="false" customHeight="true" outlineLevel="0" collapsed="false">
      <c r="A16" s="1007" t="s">
        <v>867</v>
      </c>
      <c r="B16" s="1018" t="n">
        <v>100545</v>
      </c>
      <c r="C16" s="1019" t="n">
        <v>21251</v>
      </c>
      <c r="D16" s="996" t="n">
        <v>54.5</v>
      </c>
      <c r="E16" s="1019" t="n">
        <v>37761</v>
      </c>
      <c r="F16" s="996" t="n">
        <v>96</v>
      </c>
      <c r="G16" s="1019" t="n">
        <v>40989</v>
      </c>
      <c r="H16" s="996" t="n">
        <v>65.6</v>
      </c>
      <c r="I16" s="1019" t="n">
        <v>544</v>
      </c>
      <c r="J16" s="996" t="n">
        <v>1.4</v>
      </c>
    </row>
    <row r="17" customFormat="false" ht="15" hidden="false" customHeight="true" outlineLevel="0" collapsed="false">
      <c r="A17" s="1007" t="s">
        <v>979</v>
      </c>
      <c r="B17" s="1018" t="n">
        <v>291927</v>
      </c>
      <c r="C17" s="1019" t="n">
        <v>46134</v>
      </c>
      <c r="D17" s="996" t="n">
        <v>24.4</v>
      </c>
      <c r="E17" s="1019" t="n">
        <v>185535</v>
      </c>
      <c r="F17" s="996" t="n">
        <v>93.6</v>
      </c>
      <c r="G17" s="1019" t="n">
        <v>58569</v>
      </c>
      <c r="H17" s="996" t="n">
        <v>16.4</v>
      </c>
      <c r="I17" s="1019" t="n">
        <v>1689</v>
      </c>
      <c r="J17" s="996" t="n">
        <v>0.7</v>
      </c>
    </row>
    <row r="18" customFormat="false" ht="15" hidden="false" customHeight="true" outlineLevel="0" collapsed="false">
      <c r="A18" s="1007" t="s">
        <v>869</v>
      </c>
      <c r="B18" s="1018" t="n">
        <v>573099</v>
      </c>
      <c r="C18" s="1019" t="n">
        <v>87185</v>
      </c>
      <c r="D18" s="996" t="n">
        <v>19.9</v>
      </c>
      <c r="E18" s="1019" t="n">
        <v>420421</v>
      </c>
      <c r="F18" s="996" t="n">
        <v>92.8</v>
      </c>
      <c r="G18" s="1019" t="n">
        <v>64317</v>
      </c>
      <c r="H18" s="996" t="n">
        <v>8.1</v>
      </c>
      <c r="I18" s="1019" t="n">
        <v>1176</v>
      </c>
      <c r="J18" s="996" t="n">
        <v>0.2</v>
      </c>
    </row>
    <row r="19" customFormat="false" ht="15" hidden="false" customHeight="true" outlineLevel="0" collapsed="false">
      <c r="A19" s="1007" t="s">
        <v>870</v>
      </c>
      <c r="B19" s="1018" t="n">
        <v>147975</v>
      </c>
      <c r="C19" s="1019" t="n">
        <v>27039</v>
      </c>
      <c r="D19" s="996" t="n">
        <v>28.2</v>
      </c>
      <c r="E19" s="1019" t="n">
        <v>95783</v>
      </c>
      <c r="F19" s="996" t="n">
        <v>97.8</v>
      </c>
      <c r="G19" s="1019" t="n">
        <v>24357</v>
      </c>
      <c r="H19" s="996" t="n">
        <v>14.2</v>
      </c>
      <c r="I19" s="1019" t="n">
        <v>796</v>
      </c>
      <c r="J19" s="996" t="n">
        <v>0.7</v>
      </c>
    </row>
    <row r="20" customFormat="false" ht="15" hidden="false" customHeight="true" outlineLevel="0" collapsed="false">
      <c r="A20" s="1007" t="s">
        <v>871</v>
      </c>
      <c r="B20" s="1018" t="n">
        <v>32651</v>
      </c>
      <c r="C20" s="1019" t="n">
        <v>5181</v>
      </c>
      <c r="D20" s="996" t="n">
        <v>24.6</v>
      </c>
      <c r="E20" s="1019" t="n">
        <v>20638</v>
      </c>
      <c r="F20" s="996" t="n">
        <v>96</v>
      </c>
      <c r="G20" s="1019" t="n">
        <v>6670</v>
      </c>
      <c r="H20" s="996" t="n">
        <v>17.5</v>
      </c>
      <c r="I20" s="1019" t="n">
        <v>162</v>
      </c>
      <c r="J20" s="996" t="n">
        <v>0.6</v>
      </c>
    </row>
    <row r="21" customFormat="false" ht="15" hidden="false" customHeight="true" outlineLevel="0" collapsed="false">
      <c r="A21" s="1007" t="s">
        <v>872</v>
      </c>
      <c r="B21" s="1018" t="n">
        <v>279692</v>
      </c>
      <c r="C21" s="1019" t="n">
        <v>49527</v>
      </c>
      <c r="D21" s="996" t="n">
        <v>47.2</v>
      </c>
      <c r="E21" s="1019" t="n">
        <v>98674</v>
      </c>
      <c r="F21" s="996" t="n">
        <v>95.8</v>
      </c>
      <c r="G21" s="1019" t="n">
        <v>129083</v>
      </c>
      <c r="H21" s="996" t="n">
        <v>80.3</v>
      </c>
      <c r="I21" s="1019" t="n">
        <v>2408</v>
      </c>
      <c r="J21" s="996" t="n">
        <v>2.6</v>
      </c>
    </row>
    <row r="22" customFormat="false" ht="15" hidden="false" customHeight="true" outlineLevel="0" collapsed="false">
      <c r="A22" s="1007" t="s">
        <v>873</v>
      </c>
      <c r="B22" s="1018" t="n">
        <v>137274</v>
      </c>
      <c r="C22" s="1019" t="n">
        <v>29577</v>
      </c>
      <c r="D22" s="996" t="n">
        <v>57.7</v>
      </c>
      <c r="E22" s="1019" t="n">
        <v>49725</v>
      </c>
      <c r="F22" s="996" t="n">
        <v>95.5</v>
      </c>
      <c r="G22" s="1019" t="n">
        <v>56556</v>
      </c>
      <c r="H22" s="996" t="n">
        <v>67.8</v>
      </c>
      <c r="I22" s="1019" t="n">
        <v>1416</v>
      </c>
      <c r="J22" s="996" t="n">
        <v>2.8</v>
      </c>
    </row>
    <row r="23" customFormat="false" ht="15" hidden="false" customHeight="true" outlineLevel="0" collapsed="false">
      <c r="A23" s="1007" t="s">
        <v>874</v>
      </c>
      <c r="B23" s="1018" t="n">
        <v>106565</v>
      </c>
      <c r="C23" s="1019" t="n">
        <v>17700</v>
      </c>
      <c r="D23" s="996" t="n">
        <v>26.3</v>
      </c>
      <c r="E23" s="1019" t="n">
        <v>64976</v>
      </c>
      <c r="F23" s="996" t="n">
        <v>91</v>
      </c>
      <c r="G23" s="1019" t="n">
        <v>23448</v>
      </c>
      <c r="H23" s="996" t="n">
        <v>18.6</v>
      </c>
      <c r="I23" s="1019" t="n">
        <v>441</v>
      </c>
      <c r="J23" s="996" t="n">
        <v>0.5</v>
      </c>
    </row>
    <row r="24" customFormat="false" ht="15" hidden="false" customHeight="true" outlineLevel="0" collapsed="false">
      <c r="A24" s="1007" t="s">
        <v>875</v>
      </c>
      <c r="B24" s="1018" t="n">
        <v>88376</v>
      </c>
      <c r="C24" s="1019" t="n">
        <v>26936</v>
      </c>
      <c r="D24" s="996" t="n">
        <v>51.4</v>
      </c>
      <c r="E24" s="1019" t="n">
        <v>50255</v>
      </c>
      <c r="F24" s="996" t="n">
        <v>97.2</v>
      </c>
      <c r="G24" s="1019" t="n">
        <v>11175</v>
      </c>
      <c r="H24" s="996" t="n">
        <v>13.5</v>
      </c>
      <c r="I24" s="1019" t="n">
        <v>10</v>
      </c>
      <c r="J24" s="996" t="n">
        <v>0</v>
      </c>
    </row>
    <row r="25" customFormat="false" ht="23.25" hidden="false" customHeight="true" outlineLevel="0" collapsed="false">
      <c r="A25" s="1010" t="s">
        <v>840</v>
      </c>
      <c r="B25" s="1021" t="n">
        <v>3332738</v>
      </c>
      <c r="C25" s="1022" t="n">
        <v>596289</v>
      </c>
      <c r="D25" s="1000" t="n">
        <v>29.2918108646475</v>
      </c>
      <c r="E25" s="1023" t="n">
        <v>1940184</v>
      </c>
      <c r="F25" s="1000" t="n">
        <v>93.6163108538783</v>
      </c>
      <c r="G25" s="1022" t="n">
        <v>775301</v>
      </c>
      <c r="H25" s="1000" t="n">
        <v>21.9653541111962</v>
      </c>
      <c r="I25" s="1022" t="n">
        <v>20964</v>
      </c>
      <c r="J25" s="1000" t="n">
        <v>0.910499276213011</v>
      </c>
    </row>
    <row r="26" customFormat="false" ht="15" hidden="false" customHeight="true" outlineLevel="0" collapsed="false">
      <c r="A26" s="1007" t="s">
        <v>1042</v>
      </c>
      <c r="B26" s="1024" t="n">
        <v>2423015</v>
      </c>
      <c r="C26" s="1019" t="n">
        <v>394148</v>
      </c>
      <c r="D26" s="996" t="n">
        <v>24.1818528737071</v>
      </c>
      <c r="E26" s="1025" t="n">
        <v>1556675</v>
      </c>
      <c r="F26" s="996" t="n">
        <v>93.1446316967291</v>
      </c>
      <c r="G26" s="1019" t="n">
        <v>458703</v>
      </c>
      <c r="H26" s="996" t="n">
        <v>15.8009227650986</v>
      </c>
      <c r="I26" s="1019" t="n">
        <v>13489</v>
      </c>
      <c r="J26" s="996" t="n">
        <v>0.699483463949559</v>
      </c>
    </row>
    <row r="27" customFormat="false" ht="15" hidden="false" customHeight="true" outlineLevel="0" collapsed="false">
      <c r="A27" s="1007" t="s">
        <v>1053</v>
      </c>
      <c r="B27" s="1019" t="n">
        <v>909723</v>
      </c>
      <c r="C27" s="1019" t="n">
        <v>202141</v>
      </c>
      <c r="D27" s="996" t="n">
        <v>49.8188548670124</v>
      </c>
      <c r="E27" s="1019" t="n">
        <v>383509</v>
      </c>
      <c r="F27" s="996" t="n">
        <v>95.5809490579205</v>
      </c>
      <c r="G27" s="1019" t="n">
        <v>316598</v>
      </c>
      <c r="H27" s="996" t="n">
        <v>50.5231073662709</v>
      </c>
      <c r="I27" s="1019" t="n">
        <v>7475</v>
      </c>
      <c r="J27" s="996" t="n">
        <v>1.99839593637214</v>
      </c>
    </row>
    <row r="29" customFormat="false" ht="12" hidden="false" customHeight="true" outlineLevel="0" collapsed="false">
      <c r="A29" s="60" t="s">
        <v>172</v>
      </c>
      <c r="B29" s="60"/>
      <c r="C29" s="60"/>
      <c r="D29" s="60"/>
      <c r="E29" s="60"/>
      <c r="F29" s="60"/>
      <c r="G29" s="60"/>
      <c r="H29" s="60"/>
      <c r="I29" s="60"/>
      <c r="J29" s="60"/>
    </row>
    <row r="30" customFormat="false" ht="12" hidden="false" customHeight="true" outlineLevel="0" collapsed="false">
      <c r="A30" s="60"/>
      <c r="B30" s="60"/>
      <c r="C30" s="60"/>
      <c r="D30" s="60"/>
      <c r="E30" s="60"/>
      <c r="F30" s="60"/>
      <c r="G30" s="60"/>
      <c r="H30" s="60"/>
      <c r="I30" s="60"/>
      <c r="J30" s="60"/>
    </row>
    <row r="31" customFormat="false" ht="12" hidden="false" customHeight="true" outlineLevel="0" collapsed="false">
      <c r="A31" s="60"/>
      <c r="B31" s="60"/>
      <c r="C31" s="60"/>
      <c r="D31" s="60"/>
      <c r="E31" s="60"/>
      <c r="F31" s="60"/>
      <c r="G31" s="60"/>
      <c r="H31" s="60"/>
      <c r="I31" s="60"/>
      <c r="J31" s="60"/>
    </row>
    <row r="32" customFormat="false" ht="12" hidden="false" customHeight="true" outlineLevel="0" collapsed="false">
      <c r="A32" s="60"/>
      <c r="B32" s="60"/>
      <c r="C32" s="60"/>
      <c r="D32" s="60"/>
      <c r="E32" s="60"/>
      <c r="F32" s="60"/>
      <c r="G32" s="60"/>
      <c r="H32" s="60"/>
      <c r="I32" s="60"/>
      <c r="J32" s="60"/>
    </row>
    <row r="33" customFormat="false" ht="12" hidden="false" customHeight="true" outlineLevel="0" collapsed="false">
      <c r="A33" s="60"/>
      <c r="B33" s="60"/>
      <c r="C33" s="60"/>
      <c r="D33" s="60"/>
      <c r="E33" s="60"/>
      <c r="F33" s="60"/>
      <c r="G33" s="60"/>
      <c r="H33" s="60"/>
      <c r="I33" s="60"/>
      <c r="J33" s="60"/>
    </row>
    <row r="34" customFormat="false" ht="12.75" hidden="false" customHeight="true" outlineLevel="0" collapsed="false">
      <c r="A34" s="60"/>
      <c r="B34" s="60"/>
      <c r="C34" s="60"/>
      <c r="D34" s="60"/>
      <c r="E34" s="60"/>
      <c r="F34" s="60"/>
      <c r="G34" s="60"/>
      <c r="H34" s="60"/>
      <c r="I34" s="60"/>
      <c r="J34" s="60"/>
    </row>
  </sheetData>
  <mergeCells count="11">
    <mergeCell ref="A3:J3"/>
    <mergeCell ref="A4:J4"/>
    <mergeCell ref="A5:A8"/>
    <mergeCell ref="B5:J5"/>
    <mergeCell ref="B6:B8"/>
    <mergeCell ref="C6:J6"/>
    <mergeCell ref="C7:D7"/>
    <mergeCell ref="E7:F7"/>
    <mergeCell ref="G7:H7"/>
    <mergeCell ref="I7:J7"/>
    <mergeCell ref="A29:J34"/>
  </mergeCells>
  <printOptions headings="false" gridLines="false" gridLinesSet="true" horizontalCentered="false" verticalCentered="false"/>
  <pageMargins left="0.420138888888889" right="0.196527777777778" top="0.459722222222222" bottom="0.6"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56"/>
    <col collapsed="false" customWidth="true" hidden="false" outlineLevel="0" max="2" min="2" style="152" width="35.85"/>
    <col collapsed="false" customWidth="true" hidden="false" outlineLevel="0" max="3" min="3" style="152" width="10.71"/>
    <col collapsed="false" customWidth="true" hidden="false" outlineLevel="0" max="4" min="4" style="152" width="12.56"/>
    <col collapsed="false" customWidth="true" hidden="false" outlineLevel="0" max="9" min="5" style="152" width="10.71"/>
    <col collapsed="false" customWidth="false" hidden="false" outlineLevel="0" max="257" min="10" style="152" width="11.42"/>
  </cols>
  <sheetData>
    <row r="1" customFormat="false" ht="9.95" hidden="false" customHeight="true" outlineLevel="0" collapsed="false">
      <c r="A1" s="118" t="s">
        <v>235</v>
      </c>
      <c r="B1" s="153"/>
      <c r="C1" s="154"/>
      <c r="D1" s="154"/>
      <c r="E1" s="154"/>
      <c r="F1" s="154"/>
      <c r="G1" s="154"/>
      <c r="H1" s="154"/>
    </row>
    <row r="2" customFormat="false" ht="9.95" hidden="false" customHeight="true" outlineLevel="0" collapsed="false">
      <c r="B2" s="122" t="s">
        <v>236</v>
      </c>
      <c r="C2" s="122"/>
      <c r="D2" s="122"/>
      <c r="E2" s="122"/>
      <c r="F2" s="122"/>
      <c r="G2" s="122"/>
      <c r="H2" s="122"/>
      <c r="I2" s="122"/>
      <c r="J2" s="122"/>
    </row>
    <row r="3" customFormat="false" ht="9.95" hidden="false" customHeight="true" outlineLevel="0" collapsed="false">
      <c r="B3" s="122" t="s">
        <v>237</v>
      </c>
      <c r="C3" s="122"/>
      <c r="D3" s="122"/>
      <c r="E3" s="122"/>
      <c r="F3" s="122"/>
      <c r="G3" s="122"/>
      <c r="H3" s="122"/>
      <c r="I3" s="122"/>
      <c r="J3" s="122"/>
    </row>
    <row r="4" customFormat="false" ht="9.95" hidden="false" customHeight="true" outlineLevel="0" collapsed="false">
      <c r="B4" s="122" t="s">
        <v>301</v>
      </c>
      <c r="C4" s="122"/>
      <c r="D4" s="122"/>
      <c r="E4" s="122"/>
      <c r="F4" s="122"/>
      <c r="G4" s="122"/>
      <c r="H4" s="122"/>
      <c r="I4" s="122"/>
      <c r="J4" s="122"/>
    </row>
    <row r="5" customFormat="false" ht="9.95" hidden="false" customHeight="true" outlineLevel="0" collapsed="false">
      <c r="B5" s="139"/>
      <c r="D5" s="174"/>
      <c r="E5" s="174"/>
      <c r="F5" s="174"/>
      <c r="G5" s="174"/>
      <c r="H5" s="174"/>
      <c r="I5" s="174"/>
    </row>
    <row r="6" customFormat="false" ht="13.5" hidden="false" customHeight="true" outlineLevel="0" collapsed="false">
      <c r="A6" s="181" t="s">
        <v>239</v>
      </c>
      <c r="B6" s="156" t="s">
        <v>302</v>
      </c>
      <c r="C6" s="158" t="s">
        <v>240</v>
      </c>
      <c r="D6" s="182" t="s">
        <v>303</v>
      </c>
      <c r="E6" s="182"/>
      <c r="F6" s="182"/>
      <c r="G6" s="182"/>
      <c r="H6" s="182"/>
      <c r="I6" s="182"/>
      <c r="J6" s="182"/>
    </row>
    <row r="7" customFormat="false" ht="27.75" hidden="false" customHeight="true" outlineLevel="0" collapsed="false">
      <c r="A7" s="181"/>
      <c r="B7" s="156"/>
      <c r="C7" s="158"/>
      <c r="D7" s="183" t="s">
        <v>304</v>
      </c>
      <c r="E7" s="183"/>
      <c r="F7" s="183"/>
      <c r="G7" s="183" t="s">
        <v>305</v>
      </c>
      <c r="H7" s="183"/>
      <c r="I7" s="183"/>
      <c r="J7" s="184" t="s">
        <v>306</v>
      </c>
    </row>
    <row r="8" customFormat="false" ht="31.5" hidden="false" customHeight="true" outlineLevel="0" collapsed="false">
      <c r="A8" s="181"/>
      <c r="B8" s="156"/>
      <c r="C8" s="158"/>
      <c r="D8" s="158" t="s">
        <v>307</v>
      </c>
      <c r="E8" s="158" t="s">
        <v>308</v>
      </c>
      <c r="F8" s="158" t="s">
        <v>309</v>
      </c>
      <c r="G8" s="158" t="s">
        <v>310</v>
      </c>
      <c r="H8" s="158" t="s">
        <v>311</v>
      </c>
      <c r="I8" s="158" t="s">
        <v>312</v>
      </c>
      <c r="J8" s="184"/>
    </row>
    <row r="9" s="162" customFormat="true" ht="23.1" hidden="false" customHeight="true" outlineLevel="0" collapsed="false">
      <c r="A9" s="185"/>
      <c r="B9" s="161" t="s">
        <v>240</v>
      </c>
      <c r="D9" s="163"/>
      <c r="F9" s="163"/>
      <c r="G9" s="164"/>
      <c r="H9" s="164"/>
    </row>
    <row r="10" customFormat="false" ht="11.1" hidden="false" customHeight="true" outlineLevel="0" collapsed="false">
      <c r="A10" s="186"/>
      <c r="B10" s="166" t="s">
        <v>293</v>
      </c>
    </row>
    <row r="11" customFormat="false" ht="11.1" hidden="false" customHeight="true" outlineLevel="0" collapsed="false">
      <c r="A11" s="187"/>
      <c r="B11" s="166" t="s">
        <v>294</v>
      </c>
    </row>
    <row r="12" customFormat="false" ht="11.1" hidden="false" customHeight="true" outlineLevel="0" collapsed="false">
      <c r="A12" s="188" t="n">
        <v>1</v>
      </c>
      <c r="B12" s="168" t="s">
        <v>262</v>
      </c>
      <c r="C12" s="169" t="n">
        <v>1725</v>
      </c>
      <c r="D12" s="169" t="n">
        <v>159</v>
      </c>
      <c r="E12" s="169" t="n">
        <v>1115</v>
      </c>
      <c r="F12" s="169" t="n">
        <v>451</v>
      </c>
      <c r="G12" s="169" t="n">
        <v>750</v>
      </c>
      <c r="H12" s="169" t="n">
        <v>941</v>
      </c>
      <c r="I12" s="169" t="n">
        <v>34</v>
      </c>
      <c r="J12" s="169" t="n">
        <v>331</v>
      </c>
    </row>
    <row r="13" customFormat="false" ht="11.1" hidden="false" customHeight="true" outlineLevel="0" collapsed="false">
      <c r="A13" s="188" t="n">
        <v>2</v>
      </c>
      <c r="B13" s="168" t="s">
        <v>263</v>
      </c>
      <c r="C13" s="169" t="n">
        <v>20499</v>
      </c>
      <c r="D13" s="169" t="n">
        <v>954</v>
      </c>
      <c r="E13" s="169" t="n">
        <v>16374</v>
      </c>
      <c r="F13" s="169" t="n">
        <v>3171</v>
      </c>
      <c r="G13" s="169" t="n">
        <v>11749</v>
      </c>
      <c r="H13" s="169" t="n">
        <v>8716</v>
      </c>
      <c r="I13" s="169" t="n">
        <v>34</v>
      </c>
      <c r="J13" s="169" t="n">
        <v>2780</v>
      </c>
    </row>
    <row r="14" customFormat="false" ht="11.1" hidden="false" customHeight="true" outlineLevel="0" collapsed="false">
      <c r="A14" s="188" t="n">
        <v>3</v>
      </c>
      <c r="B14" s="168" t="s">
        <v>264</v>
      </c>
      <c r="C14" s="169" t="n">
        <v>3686</v>
      </c>
      <c r="D14" s="169" t="n">
        <v>1316</v>
      </c>
      <c r="E14" s="169" t="n">
        <v>525</v>
      </c>
      <c r="F14" s="169" t="n">
        <v>1845</v>
      </c>
      <c r="G14" s="169" t="n">
        <v>460</v>
      </c>
      <c r="H14" s="169" t="n">
        <v>3179</v>
      </c>
      <c r="I14" s="169" t="n">
        <v>47</v>
      </c>
      <c r="J14" s="169" t="n">
        <v>351</v>
      </c>
    </row>
    <row r="15" customFormat="false" ht="11.1" hidden="false" customHeight="true" outlineLevel="0" collapsed="false">
      <c r="A15" s="188" t="n">
        <v>4</v>
      </c>
      <c r="B15" s="168" t="s">
        <v>265</v>
      </c>
      <c r="C15" s="169" t="n">
        <v>26574</v>
      </c>
      <c r="D15" s="169" t="n">
        <v>8573</v>
      </c>
      <c r="E15" s="169" t="n">
        <v>15848</v>
      </c>
      <c r="F15" s="169" t="n">
        <v>2153</v>
      </c>
      <c r="G15" s="169" t="n">
        <v>6861</v>
      </c>
      <c r="H15" s="169" t="n">
        <v>19118</v>
      </c>
      <c r="I15" s="169" t="n">
        <v>595</v>
      </c>
      <c r="J15" s="169" t="n">
        <v>1290</v>
      </c>
    </row>
    <row r="16" customFormat="false" ht="11.1" hidden="false" customHeight="true" outlineLevel="0" collapsed="false">
      <c r="A16" s="187"/>
      <c r="B16" s="170" t="s">
        <v>244</v>
      </c>
      <c r="C16" s="169"/>
      <c r="D16" s="169"/>
      <c r="E16" s="169"/>
      <c r="F16" s="169"/>
      <c r="G16" s="169"/>
      <c r="H16" s="169"/>
      <c r="I16" s="169"/>
      <c r="J16" s="169"/>
    </row>
    <row r="17" customFormat="false" ht="11.1" hidden="false" customHeight="true" outlineLevel="0" collapsed="false">
      <c r="A17" s="188" t="n">
        <v>5</v>
      </c>
      <c r="B17" s="171" t="s">
        <v>266</v>
      </c>
      <c r="C17" s="169" t="n">
        <v>9574</v>
      </c>
      <c r="D17" s="169" t="n">
        <v>4292</v>
      </c>
      <c r="E17" s="169" t="n">
        <v>4859</v>
      </c>
      <c r="F17" s="169" t="n">
        <v>423</v>
      </c>
      <c r="G17" s="169" t="n">
        <v>1998</v>
      </c>
      <c r="H17" s="169" t="n">
        <v>7343</v>
      </c>
      <c r="I17" s="169" t="n">
        <v>233</v>
      </c>
      <c r="J17" s="169" t="n">
        <v>268</v>
      </c>
    </row>
    <row r="18" customFormat="false" ht="11.1" hidden="false" customHeight="true" outlineLevel="0" collapsed="false">
      <c r="A18" s="188" t="n">
        <v>6</v>
      </c>
      <c r="B18" s="171" t="s">
        <v>267</v>
      </c>
      <c r="C18" s="169" t="n">
        <v>6200</v>
      </c>
      <c r="D18" s="169" t="n">
        <v>1795</v>
      </c>
      <c r="E18" s="169" t="n">
        <v>3376</v>
      </c>
      <c r="F18" s="169" t="n">
        <v>1029</v>
      </c>
      <c r="G18" s="169" t="n">
        <v>1814</v>
      </c>
      <c r="H18" s="169" t="n">
        <v>4238</v>
      </c>
      <c r="I18" s="169" t="n">
        <v>148</v>
      </c>
      <c r="J18" s="169" t="n">
        <v>597</v>
      </c>
    </row>
    <row r="19" customFormat="false" ht="11.1" hidden="false" customHeight="true" outlineLevel="0" collapsed="false">
      <c r="A19" s="187"/>
      <c r="B19" s="173" t="s">
        <v>295</v>
      </c>
      <c r="C19" s="169"/>
      <c r="D19" s="169"/>
      <c r="E19" s="169"/>
      <c r="F19" s="169"/>
      <c r="G19" s="169"/>
      <c r="H19" s="169"/>
      <c r="I19" s="169"/>
      <c r="J19" s="169"/>
    </row>
    <row r="20" customFormat="false" ht="11.1" hidden="false" customHeight="true" outlineLevel="0" collapsed="false">
      <c r="A20" s="188" t="n">
        <v>7</v>
      </c>
      <c r="B20" s="171" t="s">
        <v>296</v>
      </c>
      <c r="C20" s="169" t="n">
        <v>10800</v>
      </c>
      <c r="D20" s="169" t="n">
        <v>2486</v>
      </c>
      <c r="E20" s="169" t="n">
        <v>7613</v>
      </c>
      <c r="F20" s="169" t="n">
        <v>701</v>
      </c>
      <c r="G20" s="169" t="n">
        <v>3049</v>
      </c>
      <c r="H20" s="169" t="n">
        <v>7537</v>
      </c>
      <c r="I20" s="169" t="n">
        <v>214</v>
      </c>
      <c r="J20" s="169" t="n">
        <v>425</v>
      </c>
    </row>
    <row r="21" customFormat="false" ht="11.1" hidden="false" customHeight="true" outlineLevel="0" collapsed="false">
      <c r="A21" s="188" t="n">
        <v>8</v>
      </c>
      <c r="B21" s="175" t="s">
        <v>269</v>
      </c>
      <c r="C21" s="169" t="n">
        <v>52484</v>
      </c>
      <c r="D21" s="169" t="n">
        <v>11002</v>
      </c>
      <c r="E21" s="169" t="n">
        <v>33862</v>
      </c>
      <c r="F21" s="169" t="n">
        <v>7620</v>
      </c>
      <c r="G21" s="169" t="n">
        <v>19820</v>
      </c>
      <c r="H21" s="169" t="n">
        <v>31954</v>
      </c>
      <c r="I21" s="169" t="n">
        <v>710</v>
      </c>
      <c r="J21" s="169" t="n">
        <v>4752</v>
      </c>
    </row>
    <row r="22" customFormat="false" ht="11.1" hidden="false" customHeight="true" outlineLevel="0" collapsed="false">
      <c r="A22" s="187"/>
      <c r="B22" s="176" t="s">
        <v>270</v>
      </c>
      <c r="C22" s="169"/>
      <c r="D22" s="169"/>
      <c r="E22" s="169"/>
      <c r="F22" s="169"/>
      <c r="G22" s="169"/>
      <c r="H22" s="169"/>
      <c r="I22" s="169"/>
      <c r="J22" s="169"/>
    </row>
    <row r="23" customFormat="false" ht="11.1" hidden="false" customHeight="true" outlineLevel="0" collapsed="false">
      <c r="A23" s="188" t="n">
        <v>9</v>
      </c>
      <c r="B23" s="171" t="s">
        <v>271</v>
      </c>
      <c r="C23" s="169" t="n">
        <v>17864</v>
      </c>
      <c r="D23" s="169" t="n">
        <v>3716</v>
      </c>
      <c r="E23" s="169" t="n">
        <v>12686</v>
      </c>
      <c r="F23" s="169" t="n">
        <v>1462</v>
      </c>
      <c r="G23" s="169" t="n">
        <v>6156</v>
      </c>
      <c r="H23" s="169" t="n">
        <v>11485</v>
      </c>
      <c r="I23" s="169" t="n">
        <v>223</v>
      </c>
      <c r="J23" s="169" t="n">
        <v>929</v>
      </c>
    </row>
    <row r="24" customFormat="false" ht="11.1" hidden="false" customHeight="true" outlineLevel="0" collapsed="false">
      <c r="A24" s="188" t="n">
        <v>10</v>
      </c>
      <c r="B24" s="171" t="s">
        <v>272</v>
      </c>
      <c r="C24" s="169" t="n">
        <v>285</v>
      </c>
      <c r="D24" s="169" t="n">
        <v>27</v>
      </c>
      <c r="E24" s="169" t="n">
        <v>48</v>
      </c>
      <c r="F24" s="169" t="n">
        <v>210</v>
      </c>
      <c r="G24" s="169" t="n">
        <v>244</v>
      </c>
      <c r="H24" s="169" t="n">
        <v>41</v>
      </c>
      <c r="I24" s="169" t="n">
        <v>0</v>
      </c>
      <c r="J24" s="169" t="n">
        <v>196</v>
      </c>
    </row>
    <row r="25" customFormat="false" ht="11.1" hidden="false" customHeight="true" outlineLevel="0" collapsed="false">
      <c r="A25" s="187"/>
      <c r="B25" s="173" t="s">
        <v>297</v>
      </c>
      <c r="C25" s="169"/>
      <c r="D25" s="169"/>
      <c r="E25" s="169"/>
      <c r="F25" s="169"/>
      <c r="G25" s="169"/>
      <c r="H25" s="169"/>
      <c r="I25" s="169"/>
      <c r="J25" s="169"/>
    </row>
    <row r="26" customFormat="false" ht="11.1" hidden="false" customHeight="true" outlineLevel="0" collapsed="false">
      <c r="A26" s="188" t="n">
        <v>11</v>
      </c>
      <c r="B26" s="171" t="s">
        <v>298</v>
      </c>
      <c r="C26" s="169" t="n">
        <v>616</v>
      </c>
      <c r="D26" s="169" t="n">
        <v>129</v>
      </c>
      <c r="E26" s="169" t="n">
        <v>357</v>
      </c>
      <c r="F26" s="169" t="n">
        <v>130</v>
      </c>
      <c r="G26" s="169" t="n">
        <v>99</v>
      </c>
      <c r="H26" s="169" t="n">
        <v>431</v>
      </c>
      <c r="I26" s="169" t="n">
        <v>86</v>
      </c>
      <c r="J26" s="169" t="n">
        <v>40</v>
      </c>
    </row>
    <row r="27" customFormat="false" ht="11.1" hidden="false" customHeight="true" outlineLevel="0" collapsed="false">
      <c r="A27" s="188" t="n">
        <v>12</v>
      </c>
      <c r="B27" s="171" t="s">
        <v>274</v>
      </c>
      <c r="C27" s="169" t="n">
        <v>4353</v>
      </c>
      <c r="D27" s="169" t="n">
        <v>258</v>
      </c>
      <c r="E27" s="169" t="n">
        <v>2478</v>
      </c>
      <c r="F27" s="169" t="n">
        <v>1617</v>
      </c>
      <c r="G27" s="169" t="n">
        <v>2267</v>
      </c>
      <c r="H27" s="169" t="n">
        <v>2045</v>
      </c>
      <c r="I27" s="169" t="n">
        <v>41</v>
      </c>
      <c r="J27" s="169" t="n">
        <v>1104</v>
      </c>
    </row>
    <row r="28" s="162" customFormat="true" ht="23.1" hidden="false" customHeight="true" outlineLevel="0" collapsed="false">
      <c r="A28" s="189"/>
      <c r="B28" s="161" t="s">
        <v>241</v>
      </c>
      <c r="C28" s="169"/>
      <c r="D28" s="169"/>
      <c r="E28" s="169"/>
      <c r="F28" s="169"/>
      <c r="G28" s="169"/>
      <c r="H28" s="169"/>
      <c r="I28" s="169"/>
      <c r="J28" s="169"/>
    </row>
    <row r="29" customFormat="false" ht="11.1" hidden="false" customHeight="true" outlineLevel="0" collapsed="false">
      <c r="A29" s="187"/>
      <c r="B29" s="166" t="s">
        <v>293</v>
      </c>
      <c r="C29" s="169"/>
      <c r="D29" s="169"/>
      <c r="E29" s="169"/>
      <c r="F29" s="169"/>
      <c r="G29" s="169"/>
      <c r="H29" s="169"/>
      <c r="I29" s="169"/>
      <c r="J29" s="169"/>
    </row>
    <row r="30" customFormat="false" ht="11.1" hidden="false" customHeight="true" outlineLevel="0" collapsed="false">
      <c r="A30" s="187"/>
      <c r="B30" s="166" t="s">
        <v>294</v>
      </c>
      <c r="C30" s="169"/>
      <c r="D30" s="169"/>
      <c r="E30" s="169"/>
      <c r="F30" s="169"/>
      <c r="G30" s="169"/>
      <c r="H30" s="169"/>
      <c r="I30" s="169"/>
      <c r="J30" s="169"/>
    </row>
    <row r="31" customFormat="false" ht="11.1" hidden="false" customHeight="true" outlineLevel="0" collapsed="false">
      <c r="A31" s="188" t="n">
        <v>13</v>
      </c>
      <c r="B31" s="168" t="s">
        <v>262</v>
      </c>
      <c r="C31" s="169" t="n">
        <v>321</v>
      </c>
      <c r="D31" s="169" t="n">
        <v>59</v>
      </c>
      <c r="E31" s="169" t="n">
        <v>228</v>
      </c>
      <c r="F31" s="169" t="n">
        <v>34</v>
      </c>
      <c r="G31" s="169" t="n">
        <v>143</v>
      </c>
      <c r="H31" s="169" t="n">
        <v>175</v>
      </c>
      <c r="I31" s="169" t="n">
        <v>3</v>
      </c>
      <c r="J31" s="169" t="n">
        <v>30</v>
      </c>
    </row>
    <row r="32" customFormat="false" ht="11.1" hidden="false" customHeight="true" outlineLevel="0" collapsed="false">
      <c r="A32" s="188" t="n">
        <v>14</v>
      </c>
      <c r="B32" s="168" t="s">
        <v>263</v>
      </c>
      <c r="C32" s="169" t="n">
        <v>6472</v>
      </c>
      <c r="D32" s="169" t="n">
        <v>376</v>
      </c>
      <c r="E32" s="169" t="n">
        <v>5374</v>
      </c>
      <c r="F32" s="169" t="n">
        <v>722</v>
      </c>
      <c r="G32" s="169" t="n">
        <v>3718</v>
      </c>
      <c r="H32" s="169" t="n">
        <v>2745</v>
      </c>
      <c r="I32" s="169" t="n">
        <v>9</v>
      </c>
      <c r="J32" s="169" t="n">
        <v>645</v>
      </c>
    </row>
    <row r="33" customFormat="false" ht="11.1" hidden="false" customHeight="true" outlineLevel="0" collapsed="false">
      <c r="A33" s="188" t="n">
        <v>15</v>
      </c>
      <c r="B33" s="168" t="s">
        <v>264</v>
      </c>
      <c r="C33" s="169" t="n">
        <v>1719</v>
      </c>
      <c r="D33" s="169" t="n">
        <v>807</v>
      </c>
      <c r="E33" s="169" t="n">
        <v>253</v>
      </c>
      <c r="F33" s="169" t="n">
        <v>659</v>
      </c>
      <c r="G33" s="169" t="n">
        <v>167</v>
      </c>
      <c r="H33" s="169" t="n">
        <v>1542</v>
      </c>
      <c r="I33" s="169" t="n">
        <v>10</v>
      </c>
      <c r="J33" s="169" t="n">
        <v>110</v>
      </c>
    </row>
    <row r="34" customFormat="false" ht="11.1" hidden="false" customHeight="true" outlineLevel="0" collapsed="false">
      <c r="A34" s="188" t="n">
        <v>16</v>
      </c>
      <c r="B34" s="168" t="s">
        <v>265</v>
      </c>
      <c r="C34" s="169" t="n">
        <v>8718</v>
      </c>
      <c r="D34" s="169" t="n">
        <v>3434</v>
      </c>
      <c r="E34" s="169" t="n">
        <v>4960</v>
      </c>
      <c r="F34" s="169" t="n">
        <v>324</v>
      </c>
      <c r="G34" s="169" t="n">
        <v>2099</v>
      </c>
      <c r="H34" s="169" t="n">
        <v>6504</v>
      </c>
      <c r="I34" s="169" t="n">
        <v>115</v>
      </c>
      <c r="J34" s="169" t="n">
        <v>231</v>
      </c>
    </row>
    <row r="35" customFormat="false" ht="11.1" hidden="false" customHeight="true" outlineLevel="0" collapsed="false">
      <c r="A35" s="187"/>
      <c r="B35" s="170" t="s">
        <v>244</v>
      </c>
      <c r="C35" s="169"/>
      <c r="D35" s="169"/>
      <c r="E35" s="169"/>
      <c r="F35" s="169"/>
      <c r="G35" s="169"/>
      <c r="H35" s="169"/>
      <c r="I35" s="169"/>
      <c r="J35" s="169"/>
    </row>
    <row r="36" customFormat="false" ht="11.1" hidden="false" customHeight="true" outlineLevel="0" collapsed="false">
      <c r="A36" s="188" t="n">
        <v>17</v>
      </c>
      <c r="B36" s="171" t="s">
        <v>266</v>
      </c>
      <c r="C36" s="169" t="n">
        <v>3597</v>
      </c>
      <c r="D36" s="169" t="n">
        <v>1802</v>
      </c>
      <c r="E36" s="169" t="n">
        <v>1702</v>
      </c>
      <c r="F36" s="169" t="n">
        <v>93</v>
      </c>
      <c r="G36" s="169" t="n">
        <v>720</v>
      </c>
      <c r="H36" s="169" t="n">
        <v>2826</v>
      </c>
      <c r="I36" s="169" t="n">
        <v>51</v>
      </c>
      <c r="J36" s="169" t="n">
        <v>71</v>
      </c>
    </row>
    <row r="37" customFormat="false" ht="11.1" hidden="false" customHeight="true" outlineLevel="0" collapsed="false">
      <c r="A37" s="190" t="n">
        <v>18</v>
      </c>
      <c r="B37" s="171" t="s">
        <v>267</v>
      </c>
      <c r="C37" s="169" t="n">
        <v>1689</v>
      </c>
      <c r="D37" s="169" t="n">
        <v>712</v>
      </c>
      <c r="E37" s="169" t="n">
        <v>891</v>
      </c>
      <c r="F37" s="169" t="n">
        <v>86</v>
      </c>
      <c r="G37" s="169" t="n">
        <v>427</v>
      </c>
      <c r="H37" s="169" t="n">
        <v>1235</v>
      </c>
      <c r="I37" s="169" t="n">
        <v>27</v>
      </c>
      <c r="J37" s="169" t="n">
        <v>50</v>
      </c>
    </row>
    <row r="38" customFormat="false" ht="11.1" hidden="false" customHeight="true" outlineLevel="0" collapsed="false">
      <c r="A38" s="187"/>
      <c r="B38" s="173" t="s">
        <v>295</v>
      </c>
      <c r="C38" s="169"/>
      <c r="D38" s="169"/>
      <c r="E38" s="169"/>
      <c r="F38" s="169"/>
      <c r="G38" s="169"/>
      <c r="H38" s="169"/>
      <c r="I38" s="169"/>
      <c r="J38" s="169"/>
    </row>
    <row r="39" customFormat="false" ht="11.1" hidden="false" customHeight="true" outlineLevel="0" collapsed="false">
      <c r="A39" s="190" t="n">
        <v>19</v>
      </c>
      <c r="B39" s="171" t="s">
        <v>296</v>
      </c>
      <c r="C39" s="169" t="n">
        <v>3432</v>
      </c>
      <c r="D39" s="169" t="n">
        <v>920</v>
      </c>
      <c r="E39" s="169" t="n">
        <v>2367</v>
      </c>
      <c r="F39" s="169" t="n">
        <v>145</v>
      </c>
      <c r="G39" s="169" t="n">
        <v>952</v>
      </c>
      <c r="H39" s="169" t="n">
        <v>2443</v>
      </c>
      <c r="I39" s="169" t="n">
        <v>37</v>
      </c>
      <c r="J39" s="169" t="n">
        <v>110</v>
      </c>
    </row>
    <row r="40" customFormat="false" ht="11.1" hidden="false" customHeight="true" outlineLevel="0" collapsed="false">
      <c r="A40" s="190" t="n">
        <v>20</v>
      </c>
      <c r="B40" s="175" t="s">
        <v>299</v>
      </c>
      <c r="C40" s="169" t="n">
        <v>17230</v>
      </c>
      <c r="D40" s="169" t="n">
        <v>4676</v>
      </c>
      <c r="E40" s="169" t="n">
        <v>10815</v>
      </c>
      <c r="F40" s="169" t="n">
        <v>1739</v>
      </c>
      <c r="G40" s="169" t="n">
        <v>6127</v>
      </c>
      <c r="H40" s="169" t="n">
        <v>10966</v>
      </c>
      <c r="I40" s="169" t="n">
        <v>137</v>
      </c>
      <c r="J40" s="169" t="n">
        <v>1016</v>
      </c>
    </row>
    <row r="41" customFormat="false" ht="11.1" hidden="false" customHeight="true" outlineLevel="0" collapsed="false">
      <c r="A41" s="187"/>
      <c r="B41" s="176" t="s">
        <v>270</v>
      </c>
      <c r="C41" s="169"/>
      <c r="D41" s="169"/>
      <c r="E41" s="169"/>
      <c r="F41" s="169"/>
      <c r="G41" s="169"/>
      <c r="H41" s="169"/>
      <c r="I41" s="169"/>
      <c r="J41" s="169"/>
    </row>
    <row r="42" customFormat="false" ht="11.1" hidden="false" customHeight="true" outlineLevel="0" collapsed="false">
      <c r="A42" s="190" t="n">
        <v>21</v>
      </c>
      <c r="B42" s="171" t="s">
        <v>271</v>
      </c>
      <c r="C42" s="169" t="n">
        <v>5588</v>
      </c>
      <c r="D42" s="169" t="n">
        <v>1281</v>
      </c>
      <c r="E42" s="169" t="n">
        <v>3938</v>
      </c>
      <c r="F42" s="169" t="n">
        <v>369</v>
      </c>
      <c r="G42" s="169" t="n">
        <v>1812</v>
      </c>
      <c r="H42" s="169" t="n">
        <v>3709</v>
      </c>
      <c r="I42" s="169" t="n">
        <v>67</v>
      </c>
      <c r="J42" s="169" t="n">
        <v>232</v>
      </c>
    </row>
    <row r="43" customFormat="false" ht="11.1" hidden="false" customHeight="true" outlineLevel="0" collapsed="false">
      <c r="A43" s="190" t="n">
        <v>22</v>
      </c>
      <c r="B43" s="171" t="s">
        <v>272</v>
      </c>
      <c r="C43" s="169" t="n">
        <v>25</v>
      </c>
      <c r="D43" s="169" t="n">
        <v>9</v>
      </c>
      <c r="E43" s="169" t="n">
        <v>7</v>
      </c>
      <c r="F43" s="169" t="n">
        <v>9</v>
      </c>
      <c r="G43" s="169" t="n">
        <v>13</v>
      </c>
      <c r="H43" s="169" t="n">
        <v>12</v>
      </c>
      <c r="I43" s="169" t="n">
        <v>0</v>
      </c>
      <c r="J43" s="169" t="n">
        <v>7</v>
      </c>
    </row>
    <row r="44" customFormat="false" ht="11.1" hidden="false" customHeight="true" outlineLevel="0" collapsed="false">
      <c r="A44" s="187"/>
      <c r="B44" s="173" t="s">
        <v>297</v>
      </c>
      <c r="C44" s="169"/>
      <c r="D44" s="169"/>
      <c r="E44" s="169"/>
      <c r="F44" s="169"/>
      <c r="G44" s="169"/>
      <c r="H44" s="169"/>
      <c r="I44" s="169"/>
      <c r="J44" s="169"/>
    </row>
    <row r="45" s="162" customFormat="true" ht="11.1" hidden="false" customHeight="true" outlineLevel="0" collapsed="false">
      <c r="A45" s="190" t="n">
        <v>23</v>
      </c>
      <c r="B45" s="171" t="s">
        <v>298</v>
      </c>
      <c r="C45" s="169" t="n">
        <v>46</v>
      </c>
      <c r="D45" s="169" t="n">
        <v>14</v>
      </c>
      <c r="E45" s="169" t="n">
        <v>26</v>
      </c>
      <c r="F45" s="169" t="n">
        <v>6</v>
      </c>
      <c r="G45" s="169" t="n">
        <v>8</v>
      </c>
      <c r="H45" s="169" t="n">
        <v>33</v>
      </c>
      <c r="I45" s="169" t="n">
        <v>5</v>
      </c>
      <c r="J45" s="169" t="n">
        <v>1</v>
      </c>
    </row>
    <row r="46" customFormat="false" ht="11.1" hidden="false" customHeight="true" outlineLevel="0" collapsed="false">
      <c r="A46" s="190" t="n">
        <v>24</v>
      </c>
      <c r="B46" s="171" t="s">
        <v>274</v>
      </c>
      <c r="C46" s="169" t="n">
        <v>0</v>
      </c>
      <c r="D46" s="169" t="n">
        <v>0</v>
      </c>
      <c r="E46" s="169" t="n">
        <v>0</v>
      </c>
      <c r="F46" s="169" t="n">
        <v>0</v>
      </c>
      <c r="G46" s="169" t="n">
        <v>0</v>
      </c>
      <c r="H46" s="169" t="n">
        <v>0</v>
      </c>
      <c r="I46" s="169" t="n">
        <v>0</v>
      </c>
      <c r="J46" s="169" t="n">
        <v>0</v>
      </c>
    </row>
    <row r="47" customFormat="false" ht="23.1" hidden="false" customHeight="true" outlineLevel="0" collapsed="false">
      <c r="A47" s="187"/>
      <c r="B47" s="161" t="s">
        <v>242</v>
      </c>
      <c r="C47" s="169"/>
      <c r="D47" s="169"/>
      <c r="E47" s="169"/>
      <c r="F47" s="169"/>
      <c r="G47" s="169"/>
      <c r="H47" s="169"/>
      <c r="I47" s="169"/>
      <c r="J47" s="169"/>
    </row>
    <row r="48" customFormat="false" ht="11.1" hidden="false" customHeight="true" outlineLevel="0" collapsed="false">
      <c r="A48" s="187"/>
      <c r="B48" s="166" t="s">
        <v>293</v>
      </c>
      <c r="C48" s="169"/>
      <c r="D48" s="169"/>
      <c r="E48" s="169"/>
      <c r="F48" s="169"/>
      <c r="G48" s="169"/>
      <c r="H48" s="169"/>
      <c r="I48" s="169"/>
      <c r="J48" s="169"/>
    </row>
    <row r="49" customFormat="false" ht="11.1" hidden="false" customHeight="true" outlineLevel="0" collapsed="false">
      <c r="A49" s="187"/>
      <c r="B49" s="166" t="s">
        <v>300</v>
      </c>
      <c r="C49" s="169"/>
      <c r="D49" s="169"/>
      <c r="E49" s="169"/>
      <c r="F49" s="169"/>
      <c r="G49" s="169"/>
      <c r="H49" s="169"/>
      <c r="I49" s="169"/>
      <c r="J49" s="169"/>
    </row>
    <row r="50" customFormat="false" ht="11.1" hidden="false" customHeight="true" outlineLevel="0" collapsed="false">
      <c r="A50" s="190" t="n">
        <v>25</v>
      </c>
      <c r="B50" s="168" t="s">
        <v>262</v>
      </c>
      <c r="C50" s="169" t="n">
        <v>1404</v>
      </c>
      <c r="D50" s="169" t="n">
        <v>100</v>
      </c>
      <c r="E50" s="169" t="n">
        <v>887</v>
      </c>
      <c r="F50" s="169" t="n">
        <v>417</v>
      </c>
      <c r="G50" s="169" t="n">
        <v>607</v>
      </c>
      <c r="H50" s="169" t="n">
        <v>766</v>
      </c>
      <c r="I50" s="169" t="n">
        <v>31</v>
      </c>
      <c r="J50" s="169" t="n">
        <v>301</v>
      </c>
    </row>
    <row r="51" customFormat="false" ht="11.1" hidden="false" customHeight="true" outlineLevel="0" collapsed="false">
      <c r="A51" s="190" t="n">
        <v>26</v>
      </c>
      <c r="B51" s="168" t="s">
        <v>263</v>
      </c>
      <c r="C51" s="169" t="n">
        <v>14027</v>
      </c>
      <c r="D51" s="169" t="n">
        <v>578</v>
      </c>
      <c r="E51" s="169" t="n">
        <v>11000</v>
      </c>
      <c r="F51" s="169" t="n">
        <v>2449</v>
      </c>
      <c r="G51" s="169" t="n">
        <v>8031</v>
      </c>
      <c r="H51" s="169" t="n">
        <v>5971</v>
      </c>
      <c r="I51" s="169" t="n">
        <v>25</v>
      </c>
      <c r="J51" s="169" t="n">
        <v>2135</v>
      </c>
    </row>
    <row r="52" customFormat="false" ht="11.1" hidden="false" customHeight="true" outlineLevel="0" collapsed="false">
      <c r="A52" s="190" t="n">
        <v>27</v>
      </c>
      <c r="B52" s="168" t="s">
        <v>264</v>
      </c>
      <c r="C52" s="169" t="n">
        <v>1967</v>
      </c>
      <c r="D52" s="169" t="n">
        <v>509</v>
      </c>
      <c r="E52" s="169" t="n">
        <v>272</v>
      </c>
      <c r="F52" s="169" t="n">
        <v>1186</v>
      </c>
      <c r="G52" s="169" t="n">
        <v>293</v>
      </c>
      <c r="H52" s="169" t="n">
        <v>1637</v>
      </c>
      <c r="I52" s="169" t="n">
        <v>37</v>
      </c>
      <c r="J52" s="169" t="n">
        <v>241</v>
      </c>
    </row>
    <row r="53" customFormat="false" ht="11.1" hidden="false" customHeight="true" outlineLevel="0" collapsed="false">
      <c r="A53" s="190" t="n">
        <v>28</v>
      </c>
      <c r="B53" s="168" t="s">
        <v>265</v>
      </c>
      <c r="C53" s="169" t="n">
        <v>17856</v>
      </c>
      <c r="D53" s="169" t="n">
        <v>5139</v>
      </c>
      <c r="E53" s="169" t="n">
        <v>10888</v>
      </c>
      <c r="F53" s="169" t="n">
        <v>1829</v>
      </c>
      <c r="G53" s="169" t="n">
        <v>4762</v>
      </c>
      <c r="H53" s="169" t="n">
        <v>12614</v>
      </c>
      <c r="I53" s="169" t="n">
        <v>480</v>
      </c>
      <c r="J53" s="169" t="n">
        <v>1059</v>
      </c>
    </row>
    <row r="54" customFormat="false" ht="11.1" hidden="false" customHeight="true" outlineLevel="0" collapsed="false">
      <c r="A54" s="187"/>
      <c r="B54" s="170" t="s">
        <v>244</v>
      </c>
      <c r="C54" s="169"/>
      <c r="D54" s="169"/>
      <c r="E54" s="169"/>
      <c r="F54" s="169"/>
      <c r="G54" s="169"/>
      <c r="H54" s="169"/>
      <c r="I54" s="169"/>
      <c r="J54" s="169"/>
    </row>
    <row r="55" customFormat="false" ht="11.1" hidden="false" customHeight="true" outlineLevel="0" collapsed="false">
      <c r="A55" s="190" t="n">
        <v>29</v>
      </c>
      <c r="B55" s="171" t="s">
        <v>266</v>
      </c>
      <c r="C55" s="169" t="n">
        <v>5977</v>
      </c>
      <c r="D55" s="169" t="n">
        <v>2490</v>
      </c>
      <c r="E55" s="169" t="n">
        <v>3157</v>
      </c>
      <c r="F55" s="169" t="n">
        <v>330</v>
      </c>
      <c r="G55" s="169" t="n">
        <v>1278</v>
      </c>
      <c r="H55" s="169" t="n">
        <v>4517</v>
      </c>
      <c r="I55" s="169" t="n">
        <v>182</v>
      </c>
      <c r="J55" s="169" t="n">
        <v>197</v>
      </c>
    </row>
    <row r="56" customFormat="false" ht="11.1" hidden="false" customHeight="true" outlineLevel="0" collapsed="false">
      <c r="A56" s="190" t="n">
        <v>30</v>
      </c>
      <c r="B56" s="171" t="s">
        <v>267</v>
      </c>
      <c r="C56" s="169" t="n">
        <v>4511</v>
      </c>
      <c r="D56" s="169" t="n">
        <v>1083</v>
      </c>
      <c r="E56" s="169" t="n">
        <v>2485</v>
      </c>
      <c r="F56" s="169" t="n">
        <v>943</v>
      </c>
      <c r="G56" s="169" t="n">
        <v>1387</v>
      </c>
      <c r="H56" s="169" t="n">
        <v>3003</v>
      </c>
      <c r="I56" s="169" t="n">
        <v>121</v>
      </c>
      <c r="J56" s="169" t="n">
        <v>547</v>
      </c>
    </row>
    <row r="57" customFormat="false" ht="11.1" hidden="false" customHeight="true" outlineLevel="0" collapsed="false">
      <c r="A57" s="187"/>
      <c r="B57" s="173" t="s">
        <v>295</v>
      </c>
      <c r="C57" s="169"/>
      <c r="D57" s="169"/>
      <c r="E57" s="169"/>
      <c r="F57" s="169"/>
      <c r="G57" s="169"/>
      <c r="H57" s="169"/>
      <c r="I57" s="169"/>
      <c r="J57" s="169"/>
    </row>
    <row r="58" customFormat="false" ht="11.1" hidden="false" customHeight="true" outlineLevel="0" collapsed="false">
      <c r="A58" s="190" t="n">
        <v>31</v>
      </c>
      <c r="B58" s="171" t="s">
        <v>296</v>
      </c>
      <c r="C58" s="169" t="n">
        <v>7368</v>
      </c>
      <c r="D58" s="169" t="n">
        <v>1566</v>
      </c>
      <c r="E58" s="169" t="n">
        <v>5246</v>
      </c>
      <c r="F58" s="169" t="n">
        <v>556</v>
      </c>
      <c r="G58" s="169" t="n">
        <v>2097</v>
      </c>
      <c r="H58" s="169" t="n">
        <v>5094</v>
      </c>
      <c r="I58" s="169" t="n">
        <v>177</v>
      </c>
      <c r="J58" s="169" t="n">
        <v>315</v>
      </c>
    </row>
    <row r="59" customFormat="false" ht="11.1" hidden="false" customHeight="true" outlineLevel="0" collapsed="false">
      <c r="A59" s="190" t="n">
        <v>32</v>
      </c>
      <c r="B59" s="175" t="s">
        <v>299</v>
      </c>
      <c r="C59" s="169" t="n">
        <v>35254</v>
      </c>
      <c r="D59" s="169" t="n">
        <v>6326</v>
      </c>
      <c r="E59" s="169" t="n">
        <v>23047</v>
      </c>
      <c r="F59" s="169" t="n">
        <v>5881</v>
      </c>
      <c r="G59" s="169" t="n">
        <v>13693</v>
      </c>
      <c r="H59" s="169" t="n">
        <v>20988</v>
      </c>
      <c r="I59" s="169" t="n">
        <v>573</v>
      </c>
      <c r="J59" s="169" t="n">
        <v>3736</v>
      </c>
    </row>
    <row r="60" customFormat="false" ht="11.1" hidden="false" customHeight="true" outlineLevel="0" collapsed="false">
      <c r="A60" s="187"/>
      <c r="B60" s="176" t="s">
        <v>270</v>
      </c>
      <c r="C60" s="169"/>
      <c r="D60" s="169"/>
      <c r="E60" s="169"/>
      <c r="F60" s="169"/>
      <c r="G60" s="169"/>
      <c r="H60" s="169"/>
      <c r="I60" s="169"/>
      <c r="J60" s="169"/>
    </row>
    <row r="61" customFormat="false" ht="11.1" hidden="false" customHeight="true" outlineLevel="0" collapsed="false">
      <c r="A61" s="190" t="n">
        <v>33</v>
      </c>
      <c r="B61" s="171" t="s">
        <v>271</v>
      </c>
      <c r="C61" s="169" t="n">
        <v>12276</v>
      </c>
      <c r="D61" s="169" t="n">
        <v>2435</v>
      </c>
      <c r="E61" s="169" t="n">
        <v>8748</v>
      </c>
      <c r="F61" s="169" t="n">
        <v>1093</v>
      </c>
      <c r="G61" s="169" t="n">
        <v>4344</v>
      </c>
      <c r="H61" s="169" t="n">
        <v>7776</v>
      </c>
      <c r="I61" s="169" t="n">
        <v>156</v>
      </c>
      <c r="J61" s="169" t="n">
        <v>697</v>
      </c>
    </row>
    <row r="62" customFormat="false" ht="11.1" hidden="false" customHeight="true" outlineLevel="0" collapsed="false">
      <c r="A62" s="190" t="n">
        <v>34</v>
      </c>
      <c r="B62" s="171" t="s">
        <v>272</v>
      </c>
      <c r="C62" s="169" t="n">
        <v>260</v>
      </c>
      <c r="D62" s="169" t="n">
        <v>18</v>
      </c>
      <c r="E62" s="169" t="n">
        <v>41</v>
      </c>
      <c r="F62" s="169" t="n">
        <v>201</v>
      </c>
      <c r="G62" s="169" t="n">
        <v>231</v>
      </c>
      <c r="H62" s="169" t="n">
        <v>29</v>
      </c>
      <c r="I62" s="169" t="n">
        <v>0</v>
      </c>
      <c r="J62" s="169" t="n">
        <v>189</v>
      </c>
    </row>
    <row r="63" customFormat="false" ht="11.1" hidden="false" customHeight="true" outlineLevel="0" collapsed="false">
      <c r="A63" s="187"/>
      <c r="B63" s="173" t="s">
        <v>297</v>
      </c>
      <c r="C63" s="169"/>
      <c r="D63" s="169"/>
      <c r="E63" s="169"/>
      <c r="F63" s="169"/>
      <c r="G63" s="169"/>
      <c r="H63" s="169"/>
      <c r="I63" s="169"/>
      <c r="J63" s="169"/>
    </row>
    <row r="64" customFormat="false" ht="11.1" hidden="false" customHeight="true" outlineLevel="0" collapsed="false">
      <c r="A64" s="190" t="n">
        <v>35</v>
      </c>
      <c r="B64" s="171" t="s">
        <v>298</v>
      </c>
      <c r="C64" s="169" t="n">
        <v>570</v>
      </c>
      <c r="D64" s="169" t="n">
        <v>115</v>
      </c>
      <c r="E64" s="169" t="n">
        <v>331</v>
      </c>
      <c r="F64" s="169" t="n">
        <v>124</v>
      </c>
      <c r="G64" s="169" t="n">
        <v>91</v>
      </c>
      <c r="H64" s="169" t="n">
        <v>398</v>
      </c>
      <c r="I64" s="169" t="n">
        <v>81</v>
      </c>
      <c r="J64" s="169" t="n">
        <v>39</v>
      </c>
    </row>
    <row r="65" customFormat="false" ht="11.1" hidden="false" customHeight="true" outlineLevel="0" collapsed="false">
      <c r="A65" s="190" t="n">
        <v>36</v>
      </c>
      <c r="B65" s="171" t="s">
        <v>274</v>
      </c>
      <c r="C65" s="169" t="n">
        <v>4353</v>
      </c>
      <c r="D65" s="169" t="n">
        <v>258</v>
      </c>
      <c r="E65" s="169" t="n">
        <v>2478</v>
      </c>
      <c r="F65" s="169" t="n">
        <v>1617</v>
      </c>
      <c r="G65" s="169" t="n">
        <v>2267</v>
      </c>
      <c r="H65" s="169" t="n">
        <v>2045</v>
      </c>
      <c r="I65" s="169" t="n">
        <v>41</v>
      </c>
      <c r="J65" s="169" t="n">
        <v>1104</v>
      </c>
    </row>
    <row r="66" customFormat="false" ht="11.25" hidden="false" customHeight="false" outlineLevel="0" collapsed="false">
      <c r="B66" s="179"/>
      <c r="C66" s="169"/>
    </row>
    <row r="67" customFormat="false" ht="11.25" hidden="false" customHeight="false" outlineLevel="0" collapsed="false">
      <c r="B67" s="180"/>
    </row>
    <row r="68" customFormat="false" ht="11.25" hidden="false" customHeight="false" outlineLevel="0" collapsed="false">
      <c r="B68" s="174"/>
    </row>
    <row r="69" customFormat="false" ht="11.25" hidden="false" customHeight="false" outlineLevel="0" collapsed="false">
      <c r="B69" s="179"/>
    </row>
    <row r="70" customFormat="false" ht="11.25" hidden="false" customHeight="false" outlineLevel="0" collapsed="false">
      <c r="B70" s="179"/>
    </row>
    <row r="71" customFormat="false" ht="11.25" hidden="false" customHeight="false" outlineLevel="0" collapsed="false">
      <c r="B71" s="179"/>
    </row>
    <row r="72" customFormat="false" ht="11.25" hidden="false" customHeight="false" outlineLevel="0" collapsed="false">
      <c r="B72" s="179"/>
    </row>
    <row r="73" customFormat="false" ht="11.25" hidden="false" customHeight="false" outlineLevel="0" collapsed="false">
      <c r="B73" s="179"/>
    </row>
  </sheetData>
  <mergeCells count="10">
    <mergeCell ref="B2:J2"/>
    <mergeCell ref="B3:J3"/>
    <mergeCell ref="B4:J4"/>
    <mergeCell ref="A6:A8"/>
    <mergeCell ref="B6:B8"/>
    <mergeCell ref="C6:C8"/>
    <mergeCell ref="D6:J6"/>
    <mergeCell ref="D7:F7"/>
    <mergeCell ref="G7:I7"/>
    <mergeCell ref="J7:J8"/>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1" width="3.42"/>
    <col collapsed="false" customWidth="true" hidden="false" outlineLevel="0" max="2" min="2" style="191" width="49.99"/>
    <col collapsed="false" customWidth="true" hidden="false" outlineLevel="0" max="3" min="3" style="191" width="10.41"/>
    <col collapsed="false" customWidth="true" hidden="false" outlineLevel="0" max="4" min="4" style="191" width="9.14"/>
    <col collapsed="false" customWidth="true" hidden="false" outlineLevel="0" max="5" min="5" style="191" width="8.28"/>
    <col collapsed="false" customWidth="true" hidden="false" outlineLevel="0" max="7" min="6" style="191" width="7.28"/>
    <col collapsed="false" customWidth="true" hidden="false" outlineLevel="0" max="8" min="8" style="191" width="9.85"/>
    <col collapsed="false" customWidth="true" hidden="false" outlineLevel="0" max="9" min="9" style="191" width="9.28"/>
    <col collapsed="false" customWidth="true" hidden="false" outlineLevel="0" max="10" min="10" style="191" width="8.14"/>
    <col collapsed="false" customWidth="true" hidden="false" outlineLevel="0" max="11" min="11" style="191" width="9.14"/>
    <col collapsed="false" customWidth="true" hidden="false" outlineLevel="0" max="12" min="12" style="191" width="9.28"/>
    <col collapsed="false" customWidth="true" hidden="false" outlineLevel="0" max="13" min="13" style="191" width="8.56"/>
    <col collapsed="false" customWidth="true" hidden="false" outlineLevel="0" max="14" min="14" style="191" width="8.28"/>
    <col collapsed="false" customWidth="true" hidden="false" outlineLevel="0" max="15" min="15" style="191" width="10.71"/>
    <col collapsed="false" customWidth="true" hidden="false" outlineLevel="0" max="16" min="16" style="191" width="9.99"/>
    <col collapsed="false" customWidth="true" hidden="false" outlineLevel="0" max="17" min="17" style="191" width="8.7"/>
    <col collapsed="false" customWidth="true" hidden="false" outlineLevel="0" max="18" min="18" style="191" width="9.56"/>
    <col collapsed="false" customWidth="true" hidden="false" outlineLevel="0" max="19" min="19" style="191" width="7.99"/>
    <col collapsed="false" customWidth="true" hidden="false" outlineLevel="0" max="21" min="20" style="191" width="8.7"/>
    <col collapsed="false" customWidth="false" hidden="false" outlineLevel="0" max="257" min="22" style="191" width="11.42"/>
  </cols>
  <sheetData>
    <row r="1" customFormat="false" ht="12.75" hidden="false" customHeight="true" outlineLevel="0" collapsed="false">
      <c r="A1" s="192" t="s">
        <v>235</v>
      </c>
      <c r="B1" s="193"/>
      <c r="C1" s="194"/>
      <c r="D1" s="194"/>
      <c r="E1" s="194"/>
      <c r="G1" s="194"/>
      <c r="I1" s="195"/>
      <c r="J1" s="194"/>
      <c r="T1" s="196"/>
      <c r="U1" s="197"/>
    </row>
    <row r="2" customFormat="false" ht="12.75" hidden="false" customHeight="true" outlineLevel="0" collapsed="false">
      <c r="A2" s="198" t="s">
        <v>236</v>
      </c>
      <c r="B2" s="198"/>
      <c r="C2" s="198"/>
      <c r="D2" s="198"/>
      <c r="E2" s="198"/>
      <c r="F2" s="198"/>
      <c r="G2" s="198"/>
      <c r="H2" s="198"/>
      <c r="I2" s="198"/>
      <c r="J2" s="198"/>
      <c r="K2" s="198"/>
      <c r="L2" s="198"/>
      <c r="M2" s="198"/>
      <c r="N2" s="198"/>
      <c r="O2" s="198"/>
      <c r="P2" s="198"/>
      <c r="Q2" s="198"/>
      <c r="R2" s="198"/>
      <c r="S2" s="198"/>
      <c r="T2" s="198"/>
      <c r="U2" s="198"/>
    </row>
    <row r="3" customFormat="false" ht="12.75" hidden="false" customHeight="true" outlineLevel="0" collapsed="false">
      <c r="A3" s="198" t="s">
        <v>237</v>
      </c>
      <c r="B3" s="198"/>
      <c r="C3" s="198"/>
      <c r="D3" s="198"/>
      <c r="E3" s="198"/>
      <c r="F3" s="198"/>
      <c r="G3" s="198"/>
      <c r="H3" s="198"/>
      <c r="I3" s="198"/>
      <c r="J3" s="198"/>
      <c r="K3" s="198"/>
      <c r="L3" s="198"/>
      <c r="M3" s="198"/>
      <c r="N3" s="198"/>
      <c r="O3" s="198"/>
      <c r="P3" s="198"/>
      <c r="Q3" s="198"/>
      <c r="R3" s="198"/>
      <c r="S3" s="198"/>
      <c r="T3" s="198"/>
      <c r="U3" s="198"/>
      <c r="V3" s="199"/>
    </row>
    <row r="4" customFormat="false" ht="12.75" hidden="false" customHeight="true" outlineLevel="0" collapsed="false">
      <c r="A4" s="198" t="s">
        <v>313</v>
      </c>
      <c r="B4" s="198"/>
      <c r="C4" s="198"/>
      <c r="D4" s="198"/>
      <c r="E4" s="198"/>
      <c r="F4" s="198"/>
      <c r="G4" s="198"/>
      <c r="H4" s="198"/>
      <c r="I4" s="198"/>
      <c r="J4" s="198"/>
      <c r="K4" s="198"/>
      <c r="L4" s="198"/>
      <c r="M4" s="198"/>
      <c r="N4" s="198"/>
      <c r="O4" s="198"/>
      <c r="P4" s="198"/>
      <c r="Q4" s="198"/>
      <c r="R4" s="198"/>
      <c r="S4" s="198"/>
      <c r="T4" s="198"/>
      <c r="U4" s="198"/>
      <c r="V4" s="199"/>
    </row>
    <row r="5" s="201" customFormat="true" ht="12.75" hidden="false" customHeight="true" outlineLevel="0" collapsed="false">
      <c r="A5" s="198" t="s">
        <v>314</v>
      </c>
      <c r="B5" s="198"/>
      <c r="C5" s="198"/>
      <c r="D5" s="198"/>
      <c r="E5" s="198"/>
      <c r="F5" s="198"/>
      <c r="G5" s="198"/>
      <c r="H5" s="198"/>
      <c r="I5" s="198"/>
      <c r="J5" s="198"/>
      <c r="K5" s="198"/>
      <c r="L5" s="198"/>
      <c r="M5" s="198"/>
      <c r="N5" s="198"/>
      <c r="O5" s="198"/>
      <c r="P5" s="198"/>
      <c r="Q5" s="198"/>
      <c r="R5" s="198"/>
      <c r="S5" s="198"/>
      <c r="T5" s="198"/>
      <c r="U5" s="198"/>
      <c r="V5" s="200"/>
    </row>
    <row r="6" s="201" customFormat="true" ht="12.75" hidden="false" customHeight="true" outlineLevel="0" collapsed="false">
      <c r="A6" s="202"/>
      <c r="B6" s="203"/>
      <c r="C6" s="203"/>
      <c r="D6" s="203"/>
      <c r="G6" s="203"/>
      <c r="H6" s="204"/>
      <c r="I6" s="205"/>
      <c r="V6" s="200"/>
    </row>
    <row r="7" customFormat="false" ht="14.1" hidden="false" customHeight="true" outlineLevel="0" collapsed="false">
      <c r="A7" s="206" t="s">
        <v>239</v>
      </c>
      <c r="B7" s="207" t="s">
        <v>315</v>
      </c>
      <c r="C7" s="207" t="s">
        <v>240</v>
      </c>
      <c r="D7" s="208" t="s">
        <v>241</v>
      </c>
      <c r="E7" s="208"/>
      <c r="F7" s="208"/>
      <c r="G7" s="208"/>
      <c r="H7" s="208"/>
      <c r="I7" s="208" t="s">
        <v>242</v>
      </c>
      <c r="J7" s="208"/>
      <c r="K7" s="208"/>
      <c r="L7" s="208"/>
      <c r="M7" s="208"/>
      <c r="N7" s="208"/>
      <c r="O7" s="208"/>
      <c r="P7" s="208"/>
      <c r="Q7" s="208"/>
      <c r="R7" s="208"/>
      <c r="S7" s="208"/>
      <c r="T7" s="208"/>
      <c r="U7" s="208"/>
      <c r="V7" s="199"/>
    </row>
    <row r="8" customFormat="false" ht="14.1" hidden="false" customHeight="true" outlineLevel="0" collapsed="false">
      <c r="A8" s="206"/>
      <c r="B8" s="207"/>
      <c r="C8" s="207"/>
      <c r="D8" s="209" t="s">
        <v>243</v>
      </c>
      <c r="E8" s="210" t="s">
        <v>244</v>
      </c>
      <c r="F8" s="210"/>
      <c r="G8" s="210"/>
      <c r="H8" s="210"/>
      <c r="I8" s="211" t="s">
        <v>243</v>
      </c>
      <c r="J8" s="212" t="s">
        <v>244</v>
      </c>
      <c r="K8" s="212"/>
      <c r="L8" s="212"/>
      <c r="M8" s="212"/>
      <c r="N8" s="212"/>
      <c r="O8" s="212"/>
      <c r="P8" s="212"/>
      <c r="Q8" s="212"/>
      <c r="R8" s="212"/>
      <c r="S8" s="212"/>
      <c r="T8" s="212"/>
      <c r="U8" s="212"/>
      <c r="V8" s="199"/>
    </row>
    <row r="9" customFormat="false" ht="14.1" hidden="false" customHeight="true" outlineLevel="0" collapsed="false">
      <c r="A9" s="206"/>
      <c r="B9" s="207"/>
      <c r="C9" s="207"/>
      <c r="D9" s="207"/>
      <c r="E9" s="211" t="s">
        <v>245</v>
      </c>
      <c r="F9" s="211" t="s">
        <v>246</v>
      </c>
      <c r="G9" s="207" t="s">
        <v>247</v>
      </c>
      <c r="H9" s="207" t="s">
        <v>248</v>
      </c>
      <c r="I9" s="211"/>
      <c r="J9" s="213" t="s">
        <v>249</v>
      </c>
      <c r="K9" s="211" t="s">
        <v>250</v>
      </c>
      <c r="L9" s="214" t="s">
        <v>251</v>
      </c>
      <c r="M9" s="211" t="s">
        <v>252</v>
      </c>
      <c r="N9" s="211" t="s">
        <v>253</v>
      </c>
      <c r="O9" s="211" t="s">
        <v>254</v>
      </c>
      <c r="P9" s="211" t="s">
        <v>255</v>
      </c>
      <c r="Q9" s="211" t="s">
        <v>256</v>
      </c>
      <c r="R9" s="211" t="s">
        <v>257</v>
      </c>
      <c r="S9" s="211" t="s">
        <v>316</v>
      </c>
      <c r="T9" s="208" t="s">
        <v>244</v>
      </c>
      <c r="U9" s="208"/>
      <c r="V9" s="199"/>
    </row>
    <row r="10" customFormat="false" ht="63.75" hidden="false" customHeight="true" outlineLevel="0" collapsed="false">
      <c r="A10" s="206"/>
      <c r="B10" s="207"/>
      <c r="C10" s="207"/>
      <c r="D10" s="207"/>
      <c r="E10" s="207"/>
      <c r="F10" s="207"/>
      <c r="G10" s="207"/>
      <c r="H10" s="207"/>
      <c r="I10" s="211"/>
      <c r="J10" s="213"/>
      <c r="K10" s="211"/>
      <c r="L10" s="214"/>
      <c r="M10" s="211"/>
      <c r="N10" s="211"/>
      <c r="O10" s="211"/>
      <c r="P10" s="211"/>
      <c r="Q10" s="211"/>
      <c r="R10" s="211"/>
      <c r="S10" s="211"/>
      <c r="T10" s="215" t="s">
        <v>259</v>
      </c>
      <c r="U10" s="207" t="s">
        <v>260</v>
      </c>
      <c r="V10" s="199"/>
    </row>
    <row r="11" s="193" customFormat="true" ht="18" hidden="false" customHeight="true" outlineLevel="0" collapsed="false">
      <c r="B11" s="216" t="s">
        <v>26</v>
      </c>
      <c r="C11" s="217"/>
      <c r="D11" s="218"/>
      <c r="E11" s="218"/>
      <c r="F11" s="218"/>
      <c r="G11" s="218"/>
      <c r="H11" s="219"/>
      <c r="I11" s="220"/>
      <c r="J11" s="219"/>
      <c r="K11" s="219"/>
      <c r="L11" s="219"/>
      <c r="M11" s="219"/>
      <c r="N11" s="219"/>
      <c r="O11" s="219"/>
      <c r="P11" s="219"/>
      <c r="Q11" s="219"/>
      <c r="R11" s="219"/>
      <c r="S11" s="219"/>
      <c r="T11" s="219"/>
      <c r="U11" s="219"/>
      <c r="V11" s="221"/>
    </row>
    <row r="12" customFormat="false" ht="12.75" hidden="false" customHeight="true" outlineLevel="0" collapsed="false">
      <c r="A12" s="222" t="n">
        <v>1</v>
      </c>
      <c r="B12" s="223" t="s">
        <v>317</v>
      </c>
      <c r="C12" s="224" t="n">
        <v>599</v>
      </c>
      <c r="D12" s="224" t="n">
        <v>0</v>
      </c>
      <c r="E12" s="224" t="n">
        <v>0</v>
      </c>
      <c r="F12" s="224" t="n">
        <v>0</v>
      </c>
      <c r="G12" s="224" t="n">
        <v>0</v>
      </c>
      <c r="H12" s="224" t="n">
        <v>0</v>
      </c>
      <c r="I12" s="224" t="n">
        <v>599</v>
      </c>
      <c r="J12" s="224" t="n">
        <v>0</v>
      </c>
      <c r="K12" s="224" t="n">
        <v>2</v>
      </c>
      <c r="L12" s="224" t="n">
        <v>0</v>
      </c>
      <c r="M12" s="224" t="n">
        <v>1</v>
      </c>
      <c r="N12" s="224" t="n">
        <v>3</v>
      </c>
      <c r="O12" s="224" t="n">
        <v>0</v>
      </c>
      <c r="P12" s="224" t="n">
        <v>0</v>
      </c>
      <c r="Q12" s="224" t="n">
        <v>0</v>
      </c>
      <c r="R12" s="224" t="n">
        <v>20</v>
      </c>
      <c r="S12" s="224" t="n">
        <v>573</v>
      </c>
      <c r="T12" s="224" t="n">
        <v>6</v>
      </c>
      <c r="U12" s="224" t="n">
        <v>567</v>
      </c>
      <c r="V12" s="199"/>
    </row>
    <row r="13" customFormat="false" ht="12.75" hidden="false" customHeight="true" outlineLevel="0" collapsed="false">
      <c r="A13" s="225" t="n">
        <v>2</v>
      </c>
      <c r="B13" s="223" t="s">
        <v>318</v>
      </c>
      <c r="C13" s="224" t="n">
        <v>14278</v>
      </c>
      <c r="D13" s="224" t="n">
        <v>4</v>
      </c>
      <c r="E13" s="224" t="n">
        <v>3</v>
      </c>
      <c r="F13" s="224" t="n">
        <v>0</v>
      </c>
      <c r="G13" s="224" t="n">
        <v>0</v>
      </c>
      <c r="H13" s="224" t="n">
        <v>1</v>
      </c>
      <c r="I13" s="224" t="n">
        <v>14274</v>
      </c>
      <c r="J13" s="224" t="n">
        <v>1614</v>
      </c>
      <c r="K13" s="224" t="n">
        <v>3528</v>
      </c>
      <c r="L13" s="224" t="n">
        <v>1073</v>
      </c>
      <c r="M13" s="224" t="n">
        <v>1061</v>
      </c>
      <c r="N13" s="224" t="n">
        <v>1122</v>
      </c>
      <c r="O13" s="224" t="n">
        <v>2</v>
      </c>
      <c r="P13" s="224" t="n">
        <v>16</v>
      </c>
      <c r="Q13" s="224" t="n">
        <v>48</v>
      </c>
      <c r="R13" s="224" t="n">
        <v>5810</v>
      </c>
      <c r="S13" s="224" t="n">
        <v>0</v>
      </c>
      <c r="T13" s="224" t="n">
        <v>0</v>
      </c>
      <c r="U13" s="224" t="n">
        <v>0</v>
      </c>
      <c r="V13" s="199"/>
    </row>
    <row r="14" customFormat="false" ht="12.75" hidden="false" customHeight="true" outlineLevel="0" collapsed="false">
      <c r="A14" s="225" t="n">
        <v>3</v>
      </c>
      <c r="B14" s="223" t="s">
        <v>319</v>
      </c>
      <c r="C14" s="224" t="n">
        <v>98</v>
      </c>
      <c r="D14" s="224" t="n">
        <v>0</v>
      </c>
      <c r="E14" s="224" t="n">
        <v>0</v>
      </c>
      <c r="F14" s="224" t="n">
        <v>0</v>
      </c>
      <c r="G14" s="224" t="n">
        <v>0</v>
      </c>
      <c r="H14" s="224" t="n">
        <v>0</v>
      </c>
      <c r="I14" s="224" t="n">
        <v>98</v>
      </c>
      <c r="J14" s="224" t="n">
        <v>14</v>
      </c>
      <c r="K14" s="224" t="n">
        <v>15</v>
      </c>
      <c r="L14" s="224" t="n">
        <v>2</v>
      </c>
      <c r="M14" s="224" t="n">
        <v>5</v>
      </c>
      <c r="N14" s="224" t="n">
        <v>3</v>
      </c>
      <c r="O14" s="224" t="n">
        <v>0</v>
      </c>
      <c r="P14" s="224" t="n">
        <v>2</v>
      </c>
      <c r="Q14" s="224" t="n">
        <v>0</v>
      </c>
      <c r="R14" s="224" t="n">
        <v>46</v>
      </c>
      <c r="S14" s="224" t="n">
        <v>11</v>
      </c>
      <c r="T14" s="224" t="n">
        <v>0</v>
      </c>
      <c r="U14" s="224" t="n">
        <v>11</v>
      </c>
      <c r="V14" s="199"/>
    </row>
    <row r="15" customFormat="false" ht="12.75" hidden="false" customHeight="true" outlineLevel="0" collapsed="false">
      <c r="A15" s="225" t="n">
        <v>4</v>
      </c>
      <c r="B15" s="223" t="s">
        <v>320</v>
      </c>
      <c r="C15" s="224" t="n">
        <v>4437</v>
      </c>
      <c r="D15" s="224" t="n">
        <v>11</v>
      </c>
      <c r="E15" s="224" t="n">
        <v>6</v>
      </c>
      <c r="F15" s="224" t="n">
        <v>0</v>
      </c>
      <c r="G15" s="224" t="n">
        <v>0</v>
      </c>
      <c r="H15" s="224" t="n">
        <v>5</v>
      </c>
      <c r="I15" s="224" t="n">
        <v>4426</v>
      </c>
      <c r="J15" s="224" t="n">
        <v>639</v>
      </c>
      <c r="K15" s="224" t="n">
        <v>981</v>
      </c>
      <c r="L15" s="224" t="n">
        <v>144</v>
      </c>
      <c r="M15" s="224" t="n">
        <v>484</v>
      </c>
      <c r="N15" s="224" t="n">
        <v>738</v>
      </c>
      <c r="O15" s="224" t="n">
        <v>2</v>
      </c>
      <c r="P15" s="224" t="n">
        <v>4</v>
      </c>
      <c r="Q15" s="224" t="n">
        <v>5</v>
      </c>
      <c r="R15" s="224" t="n">
        <v>1429</v>
      </c>
      <c r="S15" s="224" t="n">
        <v>0</v>
      </c>
      <c r="T15" s="224" t="n">
        <v>0</v>
      </c>
      <c r="U15" s="224" t="n">
        <v>0</v>
      </c>
      <c r="V15" s="199"/>
    </row>
    <row r="16" customFormat="false" ht="12.75" hidden="false" customHeight="true" outlineLevel="0" collapsed="false">
      <c r="A16" s="225" t="n">
        <v>5</v>
      </c>
      <c r="B16" s="223" t="s">
        <v>321</v>
      </c>
      <c r="C16" s="224" t="n">
        <v>15</v>
      </c>
      <c r="D16" s="224" t="n">
        <v>0</v>
      </c>
      <c r="E16" s="224" t="n">
        <v>0</v>
      </c>
      <c r="F16" s="224" t="n">
        <v>0</v>
      </c>
      <c r="G16" s="224" t="n">
        <v>0</v>
      </c>
      <c r="H16" s="224" t="n">
        <v>0</v>
      </c>
      <c r="I16" s="224" t="n">
        <v>15</v>
      </c>
      <c r="J16" s="224" t="n">
        <v>0</v>
      </c>
      <c r="K16" s="224" t="n">
        <v>6</v>
      </c>
      <c r="L16" s="224" t="n">
        <v>0</v>
      </c>
      <c r="M16" s="224" t="n">
        <v>1</v>
      </c>
      <c r="N16" s="224" t="n">
        <v>5</v>
      </c>
      <c r="O16" s="224" t="n">
        <v>0</v>
      </c>
      <c r="P16" s="224" t="n">
        <v>0</v>
      </c>
      <c r="Q16" s="224" t="n">
        <v>0</v>
      </c>
      <c r="R16" s="224" t="n">
        <v>2</v>
      </c>
      <c r="S16" s="224" t="n">
        <v>1</v>
      </c>
      <c r="T16" s="224" t="n">
        <v>1</v>
      </c>
      <c r="U16" s="224" t="n">
        <v>0</v>
      </c>
      <c r="V16" s="199"/>
    </row>
    <row r="17" customFormat="false" ht="12.75" hidden="false" customHeight="true" outlineLevel="0" collapsed="false">
      <c r="A17" s="225" t="n">
        <v>6</v>
      </c>
      <c r="B17" s="223" t="s">
        <v>322</v>
      </c>
      <c r="C17" s="224" t="n">
        <v>2510</v>
      </c>
      <c r="D17" s="224" t="n">
        <v>7</v>
      </c>
      <c r="E17" s="224" t="n">
        <v>2</v>
      </c>
      <c r="F17" s="224" t="n">
        <v>0</v>
      </c>
      <c r="G17" s="224" t="n">
        <v>0</v>
      </c>
      <c r="H17" s="224" t="n">
        <v>5</v>
      </c>
      <c r="I17" s="224" t="n">
        <v>2503</v>
      </c>
      <c r="J17" s="224" t="n">
        <v>3</v>
      </c>
      <c r="K17" s="224" t="n">
        <v>54</v>
      </c>
      <c r="L17" s="224" t="n">
        <v>0</v>
      </c>
      <c r="M17" s="224" t="n">
        <v>209</v>
      </c>
      <c r="N17" s="224" t="n">
        <v>2149</v>
      </c>
      <c r="O17" s="224" t="n">
        <v>0</v>
      </c>
      <c r="P17" s="224" t="n">
        <v>6</v>
      </c>
      <c r="Q17" s="224" t="n">
        <v>0</v>
      </c>
      <c r="R17" s="224" t="n">
        <v>77</v>
      </c>
      <c r="S17" s="224" t="n">
        <v>5</v>
      </c>
      <c r="T17" s="224" t="n">
        <v>2</v>
      </c>
      <c r="U17" s="224" t="n">
        <v>3</v>
      </c>
      <c r="V17" s="199"/>
    </row>
    <row r="18" customFormat="false" ht="12.75" hidden="false" customHeight="true" outlineLevel="0" collapsed="false">
      <c r="A18" s="225" t="n">
        <v>7</v>
      </c>
      <c r="B18" s="223" t="s">
        <v>323</v>
      </c>
      <c r="C18" s="224" t="n">
        <v>1149</v>
      </c>
      <c r="D18" s="224" t="n">
        <v>1149</v>
      </c>
      <c r="E18" s="224" t="n">
        <v>955</v>
      </c>
      <c r="F18" s="224" t="n">
        <v>0</v>
      </c>
      <c r="G18" s="224" t="n">
        <v>0</v>
      </c>
      <c r="H18" s="224" t="n">
        <v>194</v>
      </c>
      <c r="I18" s="224" t="n">
        <v>0</v>
      </c>
      <c r="J18" s="224" t="n">
        <v>0</v>
      </c>
      <c r="K18" s="224" t="n">
        <v>0</v>
      </c>
      <c r="L18" s="224" t="n">
        <v>0</v>
      </c>
      <c r="M18" s="224" t="n">
        <v>0</v>
      </c>
      <c r="N18" s="224" t="n">
        <v>0</v>
      </c>
      <c r="O18" s="224" t="n">
        <v>0</v>
      </c>
      <c r="P18" s="224" t="n">
        <v>0</v>
      </c>
      <c r="Q18" s="224" t="n">
        <v>0</v>
      </c>
      <c r="R18" s="224" t="n">
        <v>0</v>
      </c>
      <c r="S18" s="224" t="n">
        <v>0</v>
      </c>
      <c r="T18" s="224" t="n">
        <v>0</v>
      </c>
      <c r="U18" s="224" t="n">
        <v>0</v>
      </c>
      <c r="V18" s="199"/>
    </row>
    <row r="19" customFormat="false" ht="12.75" hidden="false" customHeight="true" outlineLevel="0" collapsed="false">
      <c r="A19" s="225" t="n">
        <v>8</v>
      </c>
      <c r="B19" s="223" t="s">
        <v>324</v>
      </c>
      <c r="C19" s="224" t="n">
        <v>170</v>
      </c>
      <c r="D19" s="224" t="n">
        <v>5</v>
      </c>
      <c r="E19" s="224" t="n">
        <v>2</v>
      </c>
      <c r="F19" s="224" t="n">
        <v>0</v>
      </c>
      <c r="G19" s="224" t="n">
        <v>0</v>
      </c>
      <c r="H19" s="224" t="n">
        <v>3</v>
      </c>
      <c r="I19" s="224" t="n">
        <v>165</v>
      </c>
      <c r="J19" s="224" t="n">
        <v>0</v>
      </c>
      <c r="K19" s="224" t="n">
        <v>3</v>
      </c>
      <c r="L19" s="224" t="n">
        <v>0</v>
      </c>
      <c r="M19" s="224" t="n">
        <v>6</v>
      </c>
      <c r="N19" s="224" t="n">
        <v>4</v>
      </c>
      <c r="O19" s="224" t="n">
        <v>1</v>
      </c>
      <c r="P19" s="224" t="n">
        <v>2</v>
      </c>
      <c r="Q19" s="224" t="n">
        <v>0</v>
      </c>
      <c r="R19" s="224" t="n">
        <v>2</v>
      </c>
      <c r="S19" s="224" t="n">
        <v>147</v>
      </c>
      <c r="T19" s="224" t="n">
        <v>11</v>
      </c>
      <c r="U19" s="224" t="n">
        <v>136</v>
      </c>
    </row>
    <row r="20" customFormat="false" ht="12.75" hidden="false" customHeight="true" outlineLevel="0" collapsed="false">
      <c r="A20" s="225" t="n">
        <v>9</v>
      </c>
      <c r="B20" s="223" t="s">
        <v>325</v>
      </c>
      <c r="C20" s="224" t="n">
        <v>542</v>
      </c>
      <c r="D20" s="224" t="n">
        <v>26</v>
      </c>
      <c r="E20" s="224" t="n">
        <v>8</v>
      </c>
      <c r="F20" s="224" t="n">
        <v>0</v>
      </c>
      <c r="G20" s="224" t="n">
        <v>0</v>
      </c>
      <c r="H20" s="224" t="n">
        <v>18</v>
      </c>
      <c r="I20" s="224" t="n">
        <v>516</v>
      </c>
      <c r="J20" s="224" t="n">
        <v>16</v>
      </c>
      <c r="K20" s="224" t="n">
        <v>69</v>
      </c>
      <c r="L20" s="224" t="n">
        <v>11</v>
      </c>
      <c r="M20" s="224" t="n">
        <v>35</v>
      </c>
      <c r="N20" s="224" t="n">
        <v>35</v>
      </c>
      <c r="O20" s="224" t="n">
        <v>0</v>
      </c>
      <c r="P20" s="224" t="n">
        <v>4</v>
      </c>
      <c r="Q20" s="224" t="n">
        <v>0</v>
      </c>
      <c r="R20" s="224" t="n">
        <v>16</v>
      </c>
      <c r="S20" s="224" t="n">
        <v>330</v>
      </c>
      <c r="T20" s="224" t="n">
        <v>125</v>
      </c>
      <c r="U20" s="224" t="n">
        <v>205</v>
      </c>
    </row>
    <row r="21" customFormat="false" ht="24.95" hidden="false" customHeight="true" outlineLevel="0" collapsed="false">
      <c r="A21" s="226" t="n">
        <v>10</v>
      </c>
      <c r="B21" s="227" t="s">
        <v>326</v>
      </c>
      <c r="C21" s="224"/>
      <c r="D21" s="224"/>
      <c r="E21" s="224"/>
      <c r="F21" s="224"/>
      <c r="G21" s="224"/>
      <c r="H21" s="224"/>
      <c r="I21" s="224"/>
      <c r="J21" s="224"/>
      <c r="K21" s="224"/>
      <c r="L21" s="224"/>
      <c r="M21" s="224"/>
      <c r="N21" s="224"/>
      <c r="O21" s="224"/>
      <c r="P21" s="224"/>
      <c r="Q21" s="224"/>
      <c r="R21" s="224"/>
      <c r="S21" s="224"/>
      <c r="T21" s="224"/>
      <c r="U21" s="224"/>
    </row>
    <row r="22" customFormat="false" ht="12.75" hidden="false" customHeight="true" outlineLevel="0" collapsed="false">
      <c r="A22" s="225"/>
      <c r="B22" s="228" t="s">
        <v>327</v>
      </c>
      <c r="C22" s="224" t="n">
        <v>28680</v>
      </c>
      <c r="D22" s="224" t="n">
        <v>16028</v>
      </c>
      <c r="E22" s="224" t="n">
        <v>4123</v>
      </c>
      <c r="F22" s="224" t="n">
        <v>5</v>
      </c>
      <c r="G22" s="224" t="n">
        <v>11</v>
      </c>
      <c r="H22" s="224" t="n">
        <v>11889</v>
      </c>
      <c r="I22" s="224" t="n">
        <v>12652</v>
      </c>
      <c r="J22" s="224" t="n">
        <v>26</v>
      </c>
      <c r="K22" s="224" t="n">
        <v>85</v>
      </c>
      <c r="L22" s="224" t="n">
        <v>140</v>
      </c>
      <c r="M22" s="224" t="n">
        <v>6785</v>
      </c>
      <c r="N22" s="224" t="n">
        <v>5272</v>
      </c>
      <c r="O22" s="224" t="n">
        <v>17</v>
      </c>
      <c r="P22" s="224" t="n">
        <v>135</v>
      </c>
      <c r="Q22" s="224" t="n">
        <v>10</v>
      </c>
      <c r="R22" s="224" t="n">
        <v>182</v>
      </c>
      <c r="S22" s="224" t="n">
        <v>0</v>
      </c>
      <c r="T22" s="224" t="n">
        <v>0</v>
      </c>
      <c r="U22" s="224" t="n">
        <v>0</v>
      </c>
    </row>
    <row r="23" customFormat="false" ht="12.75" hidden="false" customHeight="true" outlineLevel="0" collapsed="false">
      <c r="A23" s="225" t="n">
        <v>11</v>
      </c>
      <c r="B23" s="229" t="s">
        <v>328</v>
      </c>
      <c r="C23" s="224" t="n">
        <v>6</v>
      </c>
      <c r="D23" s="224" t="n">
        <v>0</v>
      </c>
      <c r="E23" s="224" t="n">
        <v>0</v>
      </c>
      <c r="F23" s="224" t="n">
        <v>0</v>
      </c>
      <c r="G23" s="224" t="n">
        <v>0</v>
      </c>
      <c r="H23" s="224" t="n">
        <v>0</v>
      </c>
      <c r="I23" s="224" t="n">
        <v>6</v>
      </c>
      <c r="J23" s="224" t="n">
        <v>0</v>
      </c>
      <c r="K23" s="224" t="n">
        <v>0</v>
      </c>
      <c r="L23" s="224" t="n">
        <v>0</v>
      </c>
      <c r="M23" s="224" t="n">
        <v>0</v>
      </c>
      <c r="N23" s="224" t="n">
        <v>0</v>
      </c>
      <c r="O23" s="224" t="n">
        <v>0</v>
      </c>
      <c r="P23" s="224" t="n">
        <v>1</v>
      </c>
      <c r="Q23" s="224" t="n">
        <v>0</v>
      </c>
      <c r="R23" s="224" t="n">
        <v>1</v>
      </c>
      <c r="S23" s="224" t="n">
        <v>4</v>
      </c>
      <c r="T23" s="224" t="n">
        <v>2</v>
      </c>
      <c r="U23" s="224" t="n">
        <v>2</v>
      </c>
    </row>
    <row r="24" s="193" customFormat="true" ht="12.75" hidden="false" customHeight="true" outlineLevel="0" collapsed="false">
      <c r="A24" s="225" t="n">
        <v>12</v>
      </c>
      <c r="B24" s="229" t="s">
        <v>240</v>
      </c>
      <c r="C24" s="224" t="n">
        <v>52484</v>
      </c>
      <c r="D24" s="224" t="n">
        <v>17230</v>
      </c>
      <c r="E24" s="224" t="n">
        <v>5099</v>
      </c>
      <c r="F24" s="224" t="n">
        <v>5</v>
      </c>
      <c r="G24" s="224" t="n">
        <v>11</v>
      </c>
      <c r="H24" s="224" t="n">
        <v>12115</v>
      </c>
      <c r="I24" s="224" t="n">
        <v>35254</v>
      </c>
      <c r="J24" s="224" t="n">
        <v>2312</v>
      </c>
      <c r="K24" s="224" t="n">
        <v>4743</v>
      </c>
      <c r="L24" s="224" t="n">
        <v>1370</v>
      </c>
      <c r="M24" s="224" t="n">
        <v>8587</v>
      </c>
      <c r="N24" s="224" t="n">
        <v>9331</v>
      </c>
      <c r="O24" s="224" t="n">
        <v>22</v>
      </c>
      <c r="P24" s="224" t="n">
        <v>170</v>
      </c>
      <c r="Q24" s="224" t="n">
        <v>63</v>
      </c>
      <c r="R24" s="224" t="n">
        <v>7585</v>
      </c>
      <c r="S24" s="224" t="n">
        <v>1071</v>
      </c>
      <c r="T24" s="224" t="n">
        <v>147</v>
      </c>
      <c r="U24" s="224" t="n">
        <v>924</v>
      </c>
    </row>
    <row r="25" s="193" customFormat="true" ht="18" hidden="false" customHeight="true" outlineLevel="0" collapsed="false">
      <c r="A25" s="225"/>
      <c r="B25" s="216" t="s">
        <v>45</v>
      </c>
      <c r="C25" s="230"/>
      <c r="D25" s="231"/>
      <c r="E25" s="231"/>
      <c r="F25" s="231"/>
      <c r="G25" s="231"/>
      <c r="H25" s="232"/>
      <c r="I25" s="231"/>
      <c r="J25" s="233"/>
      <c r="K25" s="233"/>
      <c r="L25" s="233"/>
      <c r="M25" s="233"/>
      <c r="N25" s="233"/>
      <c r="O25" s="233"/>
      <c r="P25" s="233"/>
      <c r="Q25" s="233"/>
      <c r="R25" s="233"/>
      <c r="S25" s="233"/>
      <c r="T25" s="233"/>
      <c r="U25" s="233"/>
    </row>
    <row r="26" customFormat="false" ht="12.75" hidden="false" customHeight="true" outlineLevel="0" collapsed="false">
      <c r="A26" s="225" t="n">
        <v>13</v>
      </c>
      <c r="B26" s="223" t="s">
        <v>317</v>
      </c>
      <c r="C26" s="224" t="n">
        <v>4357</v>
      </c>
      <c r="D26" s="224" t="n">
        <v>0</v>
      </c>
      <c r="E26" s="224" t="n">
        <v>0</v>
      </c>
      <c r="F26" s="224" t="n">
        <v>0</v>
      </c>
      <c r="G26" s="224" t="n">
        <v>0</v>
      </c>
      <c r="H26" s="224" t="n">
        <v>0</v>
      </c>
      <c r="I26" s="224" t="n">
        <v>4357</v>
      </c>
      <c r="J26" s="224" t="n">
        <v>0</v>
      </c>
      <c r="K26" s="224" t="n">
        <v>25</v>
      </c>
      <c r="L26" s="224" t="n">
        <v>0</v>
      </c>
      <c r="M26" s="224" t="n">
        <v>12</v>
      </c>
      <c r="N26" s="224" t="n">
        <v>41</v>
      </c>
      <c r="O26" s="224" t="n">
        <v>0</v>
      </c>
      <c r="P26" s="224" t="n">
        <v>0</v>
      </c>
      <c r="Q26" s="224" t="n">
        <v>0</v>
      </c>
      <c r="R26" s="224" t="n">
        <v>156</v>
      </c>
      <c r="S26" s="224" t="n">
        <v>4123</v>
      </c>
      <c r="T26" s="224" t="n">
        <v>20</v>
      </c>
      <c r="U26" s="224" t="n">
        <v>4103</v>
      </c>
    </row>
    <row r="27" customFormat="false" ht="12.75" hidden="false" customHeight="true" outlineLevel="0" collapsed="false">
      <c r="A27" s="225" t="n">
        <v>14</v>
      </c>
      <c r="B27" s="223" t="s">
        <v>318</v>
      </c>
      <c r="C27" s="224" t="n">
        <v>144765</v>
      </c>
      <c r="D27" s="224" t="n">
        <v>17</v>
      </c>
      <c r="E27" s="224" t="n">
        <v>13</v>
      </c>
      <c r="F27" s="224" t="n">
        <v>0</v>
      </c>
      <c r="G27" s="224" t="n">
        <v>0</v>
      </c>
      <c r="H27" s="224" t="n">
        <v>4</v>
      </c>
      <c r="I27" s="224" t="n">
        <v>144748</v>
      </c>
      <c r="J27" s="224" t="n">
        <v>19502</v>
      </c>
      <c r="K27" s="224" t="n">
        <v>40334</v>
      </c>
      <c r="L27" s="224" t="n">
        <v>13173</v>
      </c>
      <c r="M27" s="224" t="n">
        <v>11682</v>
      </c>
      <c r="N27" s="224" t="n">
        <v>13037</v>
      </c>
      <c r="O27" s="224" t="n">
        <v>21</v>
      </c>
      <c r="P27" s="224" t="n">
        <v>112</v>
      </c>
      <c r="Q27" s="224" t="n">
        <v>478</v>
      </c>
      <c r="R27" s="224" t="n">
        <v>46409</v>
      </c>
      <c r="S27" s="224" t="n">
        <v>0</v>
      </c>
      <c r="T27" s="224" t="n">
        <v>0</v>
      </c>
      <c r="U27" s="224" t="n">
        <v>0</v>
      </c>
    </row>
    <row r="28" customFormat="false" ht="12.75" hidden="false" customHeight="true" outlineLevel="0" collapsed="false">
      <c r="A28" s="225" t="n">
        <v>15</v>
      </c>
      <c r="B28" s="223" t="s">
        <v>319</v>
      </c>
      <c r="C28" s="224" t="n">
        <v>810</v>
      </c>
      <c r="D28" s="224" t="n">
        <v>0</v>
      </c>
      <c r="E28" s="224" t="n">
        <v>0</v>
      </c>
      <c r="F28" s="224" t="n">
        <v>0</v>
      </c>
      <c r="G28" s="224" t="n">
        <v>0</v>
      </c>
      <c r="H28" s="224" t="n">
        <v>0</v>
      </c>
      <c r="I28" s="224" t="n">
        <v>810</v>
      </c>
      <c r="J28" s="224" t="n">
        <v>199</v>
      </c>
      <c r="K28" s="224" t="n">
        <v>105</v>
      </c>
      <c r="L28" s="224" t="n">
        <v>35</v>
      </c>
      <c r="M28" s="224" t="n">
        <v>32</v>
      </c>
      <c r="N28" s="224" t="n">
        <v>31</v>
      </c>
      <c r="O28" s="224" t="n">
        <v>0</v>
      </c>
      <c r="P28" s="224" t="n">
        <v>18</v>
      </c>
      <c r="Q28" s="224" t="n">
        <v>0</v>
      </c>
      <c r="R28" s="224" t="n">
        <v>347</v>
      </c>
      <c r="S28" s="224" t="n">
        <v>43</v>
      </c>
      <c r="T28" s="224" t="n">
        <v>0</v>
      </c>
      <c r="U28" s="224" t="n">
        <v>43</v>
      </c>
    </row>
    <row r="29" customFormat="false" ht="12.75" hidden="false" customHeight="true" outlineLevel="0" collapsed="false">
      <c r="A29" s="225" t="n">
        <v>16</v>
      </c>
      <c r="B29" s="223" t="s">
        <v>320</v>
      </c>
      <c r="C29" s="224" t="n">
        <v>61511</v>
      </c>
      <c r="D29" s="224" t="n">
        <v>141</v>
      </c>
      <c r="E29" s="224" t="n">
        <v>79</v>
      </c>
      <c r="F29" s="224" t="n">
        <v>0</v>
      </c>
      <c r="G29" s="224" t="n">
        <v>0</v>
      </c>
      <c r="H29" s="224" t="n">
        <v>62</v>
      </c>
      <c r="I29" s="224" t="n">
        <v>61370</v>
      </c>
      <c r="J29" s="224" t="n">
        <v>8758</v>
      </c>
      <c r="K29" s="224" t="n">
        <v>14661</v>
      </c>
      <c r="L29" s="224" t="n">
        <v>1870</v>
      </c>
      <c r="M29" s="224" t="n">
        <v>5790</v>
      </c>
      <c r="N29" s="224" t="n">
        <v>9277</v>
      </c>
      <c r="O29" s="224" t="n">
        <v>16</v>
      </c>
      <c r="P29" s="224" t="n">
        <v>34</v>
      </c>
      <c r="Q29" s="224" t="n">
        <v>111</v>
      </c>
      <c r="R29" s="224" t="n">
        <v>20853</v>
      </c>
      <c r="S29" s="224" t="n">
        <v>0</v>
      </c>
      <c r="T29" s="224" t="n">
        <v>0</v>
      </c>
      <c r="U29" s="224" t="n">
        <v>0</v>
      </c>
    </row>
    <row r="30" customFormat="false" ht="12.75" hidden="false" customHeight="true" outlineLevel="0" collapsed="false">
      <c r="A30" s="225" t="n">
        <v>17</v>
      </c>
      <c r="B30" s="223" t="s">
        <v>321</v>
      </c>
      <c r="C30" s="224" t="n">
        <v>218</v>
      </c>
      <c r="D30" s="224" t="n">
        <v>0</v>
      </c>
      <c r="E30" s="224" t="n">
        <v>0</v>
      </c>
      <c r="F30" s="224" t="n">
        <v>0</v>
      </c>
      <c r="G30" s="224" t="n">
        <v>0</v>
      </c>
      <c r="H30" s="224" t="n">
        <v>0</v>
      </c>
      <c r="I30" s="224" t="n">
        <v>218</v>
      </c>
      <c r="J30" s="224" t="n">
        <v>0</v>
      </c>
      <c r="K30" s="224" t="n">
        <v>94</v>
      </c>
      <c r="L30" s="224" t="n">
        <v>0</v>
      </c>
      <c r="M30" s="224" t="n">
        <v>5</v>
      </c>
      <c r="N30" s="224" t="n">
        <v>89</v>
      </c>
      <c r="O30" s="224" t="n">
        <v>0</v>
      </c>
      <c r="P30" s="224" t="n">
        <v>0</v>
      </c>
      <c r="Q30" s="224" t="n">
        <v>0</v>
      </c>
      <c r="R30" s="224" t="n">
        <v>24</v>
      </c>
      <c r="S30" s="224" t="n">
        <v>6</v>
      </c>
      <c r="T30" s="224" t="n">
        <v>6</v>
      </c>
      <c r="U30" s="224" t="n">
        <v>0</v>
      </c>
    </row>
    <row r="31" customFormat="false" ht="12.75" hidden="false" customHeight="true" outlineLevel="0" collapsed="false">
      <c r="A31" s="225" t="n">
        <v>18</v>
      </c>
      <c r="B31" s="223" t="s">
        <v>322</v>
      </c>
      <c r="C31" s="224" t="n">
        <v>27912</v>
      </c>
      <c r="D31" s="224" t="n">
        <v>82</v>
      </c>
      <c r="E31" s="224" t="n">
        <v>39</v>
      </c>
      <c r="F31" s="224" t="n">
        <v>0</v>
      </c>
      <c r="G31" s="224" t="n">
        <v>0</v>
      </c>
      <c r="H31" s="224" t="n">
        <v>43</v>
      </c>
      <c r="I31" s="224" t="n">
        <v>27830</v>
      </c>
      <c r="J31" s="224" t="n">
        <v>45</v>
      </c>
      <c r="K31" s="224" t="n">
        <v>728</v>
      </c>
      <c r="L31" s="224" t="n">
        <v>0</v>
      </c>
      <c r="M31" s="224" t="n">
        <v>2389</v>
      </c>
      <c r="N31" s="224" t="n">
        <v>23439</v>
      </c>
      <c r="O31" s="224" t="n">
        <v>0</v>
      </c>
      <c r="P31" s="224" t="n">
        <v>64</v>
      </c>
      <c r="Q31" s="224" t="n">
        <v>0</v>
      </c>
      <c r="R31" s="224" t="n">
        <v>1087</v>
      </c>
      <c r="S31" s="224" t="n">
        <v>78</v>
      </c>
      <c r="T31" s="224" t="n">
        <v>52</v>
      </c>
      <c r="U31" s="224" t="n">
        <v>26</v>
      </c>
    </row>
    <row r="32" customFormat="false" ht="12.75" hidden="false" customHeight="true" outlineLevel="0" collapsed="false">
      <c r="A32" s="225" t="n">
        <v>19</v>
      </c>
      <c r="B32" s="223" t="s">
        <v>323</v>
      </c>
      <c r="C32" s="224" t="n">
        <v>18609</v>
      </c>
      <c r="D32" s="224" t="n">
        <v>18609</v>
      </c>
      <c r="E32" s="224" t="n">
        <v>16254</v>
      </c>
      <c r="F32" s="224" t="n">
        <v>0</v>
      </c>
      <c r="G32" s="224" t="n">
        <v>0</v>
      </c>
      <c r="H32" s="224" t="n">
        <v>2355</v>
      </c>
      <c r="I32" s="224" t="n">
        <v>0</v>
      </c>
      <c r="J32" s="224" t="n">
        <v>0</v>
      </c>
      <c r="K32" s="224" t="n">
        <v>0</v>
      </c>
      <c r="L32" s="224" t="n">
        <v>0</v>
      </c>
      <c r="M32" s="224" t="n">
        <v>0</v>
      </c>
      <c r="N32" s="224" t="n">
        <v>0</v>
      </c>
      <c r="O32" s="224" t="n">
        <v>0</v>
      </c>
      <c r="P32" s="224" t="n">
        <v>0</v>
      </c>
      <c r="Q32" s="224" t="n">
        <v>0</v>
      </c>
      <c r="R32" s="224" t="n">
        <v>0</v>
      </c>
      <c r="S32" s="224" t="n">
        <v>0</v>
      </c>
      <c r="T32" s="224" t="n">
        <v>0</v>
      </c>
      <c r="U32" s="224" t="n">
        <v>0</v>
      </c>
    </row>
    <row r="33" customFormat="false" ht="12.75" hidden="false" customHeight="true" outlineLevel="0" collapsed="false">
      <c r="A33" s="225" t="n">
        <v>20</v>
      </c>
      <c r="B33" s="223" t="s">
        <v>324</v>
      </c>
      <c r="C33" s="224" t="n">
        <v>1529</v>
      </c>
      <c r="D33" s="224" t="n">
        <v>45</v>
      </c>
      <c r="E33" s="224" t="n">
        <v>22</v>
      </c>
      <c r="F33" s="224" t="n">
        <v>0</v>
      </c>
      <c r="G33" s="224" t="n">
        <v>0</v>
      </c>
      <c r="H33" s="224" t="n">
        <v>23</v>
      </c>
      <c r="I33" s="224" t="n">
        <v>1484</v>
      </c>
      <c r="J33" s="224" t="n">
        <v>0</v>
      </c>
      <c r="K33" s="224" t="n">
        <v>28</v>
      </c>
      <c r="L33" s="224" t="n">
        <v>0</v>
      </c>
      <c r="M33" s="224" t="n">
        <v>98</v>
      </c>
      <c r="N33" s="224" t="n">
        <v>45</v>
      </c>
      <c r="O33" s="224" t="n">
        <v>22</v>
      </c>
      <c r="P33" s="224" t="n">
        <v>31</v>
      </c>
      <c r="Q33" s="224" t="n">
        <v>0</v>
      </c>
      <c r="R33" s="224" t="n">
        <v>16</v>
      </c>
      <c r="S33" s="224" t="n">
        <v>1244</v>
      </c>
      <c r="T33" s="224" t="n">
        <v>106</v>
      </c>
      <c r="U33" s="224" t="n">
        <v>1138</v>
      </c>
    </row>
    <row r="34" customFormat="false" ht="12.75" hidden="false" customHeight="true" outlineLevel="0" collapsed="false">
      <c r="A34" s="225" t="n">
        <v>21</v>
      </c>
      <c r="B34" s="223" t="s">
        <v>325</v>
      </c>
      <c r="C34" s="224" t="n">
        <v>7005</v>
      </c>
      <c r="D34" s="224" t="n">
        <v>289</v>
      </c>
      <c r="E34" s="224" t="n">
        <v>103</v>
      </c>
      <c r="F34" s="224" t="n">
        <v>0</v>
      </c>
      <c r="G34" s="224" t="n">
        <v>0</v>
      </c>
      <c r="H34" s="224" t="n">
        <v>186</v>
      </c>
      <c r="I34" s="224" t="n">
        <v>6716</v>
      </c>
      <c r="J34" s="224" t="n">
        <v>243</v>
      </c>
      <c r="K34" s="224" t="n">
        <v>1151</v>
      </c>
      <c r="L34" s="224" t="n">
        <v>130</v>
      </c>
      <c r="M34" s="224" t="n">
        <v>539</v>
      </c>
      <c r="N34" s="224" t="n">
        <v>553</v>
      </c>
      <c r="O34" s="224" t="n">
        <v>0</v>
      </c>
      <c r="P34" s="224" t="n">
        <v>31</v>
      </c>
      <c r="Q34" s="224" t="n">
        <v>0</v>
      </c>
      <c r="R34" s="224" t="n">
        <v>199</v>
      </c>
      <c r="S34" s="224" t="n">
        <v>3870</v>
      </c>
      <c r="T34" s="224" t="n">
        <v>1417</v>
      </c>
      <c r="U34" s="224" t="n">
        <v>2453</v>
      </c>
    </row>
    <row r="35" customFormat="false" ht="24.95" hidden="false" customHeight="true" outlineLevel="0" collapsed="false">
      <c r="A35" s="226" t="n">
        <v>22</v>
      </c>
      <c r="B35" s="227" t="s">
        <v>326</v>
      </c>
      <c r="C35" s="224"/>
      <c r="D35" s="224"/>
      <c r="E35" s="224"/>
      <c r="F35" s="224"/>
      <c r="G35" s="224"/>
      <c r="H35" s="224"/>
      <c r="I35" s="224"/>
      <c r="J35" s="224"/>
      <c r="K35" s="224"/>
      <c r="L35" s="224"/>
      <c r="M35" s="224"/>
      <c r="N35" s="224"/>
      <c r="O35" s="224"/>
      <c r="P35" s="224"/>
      <c r="Q35" s="224"/>
      <c r="R35" s="224"/>
      <c r="S35" s="224"/>
      <c r="T35" s="224"/>
      <c r="U35" s="224"/>
    </row>
    <row r="36" customFormat="false" ht="12.75" hidden="false" customHeight="true" outlineLevel="0" collapsed="false">
      <c r="A36" s="225"/>
      <c r="B36" s="228" t="s">
        <v>327</v>
      </c>
      <c r="C36" s="224" t="n">
        <v>309120</v>
      </c>
      <c r="D36" s="224" t="n">
        <v>166806</v>
      </c>
      <c r="E36" s="224" t="n">
        <v>49951</v>
      </c>
      <c r="F36" s="224" t="n">
        <v>60</v>
      </c>
      <c r="G36" s="224" t="n">
        <v>107</v>
      </c>
      <c r="H36" s="224" t="n">
        <v>116688</v>
      </c>
      <c r="I36" s="224" t="n">
        <v>142314</v>
      </c>
      <c r="J36" s="224" t="n">
        <v>322</v>
      </c>
      <c r="K36" s="224" t="n">
        <v>1112</v>
      </c>
      <c r="L36" s="224" t="n">
        <v>1193</v>
      </c>
      <c r="M36" s="224" t="n">
        <v>74660</v>
      </c>
      <c r="N36" s="224" t="n">
        <v>61029</v>
      </c>
      <c r="O36" s="224" t="n">
        <v>231</v>
      </c>
      <c r="P36" s="224" t="n">
        <v>1420</v>
      </c>
      <c r="Q36" s="224" t="n">
        <v>128</v>
      </c>
      <c r="R36" s="224" t="n">
        <v>2219</v>
      </c>
      <c r="S36" s="224" t="n">
        <v>0</v>
      </c>
      <c r="T36" s="224" t="n">
        <v>0</v>
      </c>
      <c r="U36" s="224" t="n">
        <v>0</v>
      </c>
    </row>
    <row r="37" customFormat="false" ht="12.75" hidden="false" customHeight="true" outlineLevel="0" collapsed="false">
      <c r="A37" s="225" t="n">
        <v>23</v>
      </c>
      <c r="B37" s="229" t="s">
        <v>328</v>
      </c>
      <c r="C37" s="224" t="n">
        <v>83</v>
      </c>
      <c r="D37" s="224" t="n">
        <v>0</v>
      </c>
      <c r="E37" s="224" t="n">
        <v>0</v>
      </c>
      <c r="F37" s="224" t="n">
        <v>0</v>
      </c>
      <c r="G37" s="224" t="n">
        <v>0</v>
      </c>
      <c r="H37" s="224" t="n">
        <v>0</v>
      </c>
      <c r="I37" s="224" t="n">
        <v>83</v>
      </c>
      <c r="J37" s="224" t="n">
        <v>0</v>
      </c>
      <c r="K37" s="224" t="n">
        <v>0</v>
      </c>
      <c r="L37" s="224" t="n">
        <v>0</v>
      </c>
      <c r="M37" s="224" t="n">
        <v>0</v>
      </c>
      <c r="N37" s="224" t="n">
        <v>0</v>
      </c>
      <c r="O37" s="224" t="n">
        <v>0</v>
      </c>
      <c r="P37" s="224" t="n">
        <v>9</v>
      </c>
      <c r="Q37" s="224" t="n">
        <v>0</v>
      </c>
      <c r="R37" s="224" t="n">
        <v>13</v>
      </c>
      <c r="S37" s="224" t="n">
        <v>61</v>
      </c>
      <c r="T37" s="224" t="n">
        <v>41</v>
      </c>
      <c r="U37" s="224" t="n">
        <v>20</v>
      </c>
    </row>
    <row r="38" customFormat="false" ht="12.75" hidden="false" customHeight="true" outlineLevel="0" collapsed="false">
      <c r="A38" s="225" t="n">
        <v>24</v>
      </c>
      <c r="B38" s="229" t="s">
        <v>240</v>
      </c>
      <c r="C38" s="224" t="n">
        <v>575919</v>
      </c>
      <c r="D38" s="224" t="n">
        <v>185989</v>
      </c>
      <c r="E38" s="224" t="n">
        <v>66461</v>
      </c>
      <c r="F38" s="224" t="n">
        <v>60</v>
      </c>
      <c r="G38" s="224" t="n">
        <v>107</v>
      </c>
      <c r="H38" s="224" t="n">
        <v>119361</v>
      </c>
      <c r="I38" s="224" t="n">
        <v>389930</v>
      </c>
      <c r="J38" s="224" t="n">
        <v>29069</v>
      </c>
      <c r="K38" s="224" t="n">
        <v>58238</v>
      </c>
      <c r="L38" s="224" t="n">
        <v>16401</v>
      </c>
      <c r="M38" s="224" t="n">
        <v>95207</v>
      </c>
      <c r="N38" s="224" t="n">
        <v>107541</v>
      </c>
      <c r="O38" s="224" t="n">
        <v>290</v>
      </c>
      <c r="P38" s="224" t="n">
        <v>1719</v>
      </c>
      <c r="Q38" s="224" t="n">
        <v>717</v>
      </c>
      <c r="R38" s="224" t="n">
        <v>71323</v>
      </c>
      <c r="S38" s="224" t="n">
        <v>9425</v>
      </c>
      <c r="T38" s="224" t="n">
        <v>1642</v>
      </c>
      <c r="U38" s="224" t="n">
        <v>7783</v>
      </c>
    </row>
    <row r="39" s="193" customFormat="true" ht="18" hidden="false" customHeight="true" outlineLevel="0" collapsed="false">
      <c r="A39" s="225"/>
      <c r="B39" s="216" t="s">
        <v>278</v>
      </c>
      <c r="C39" s="230"/>
      <c r="D39" s="231"/>
      <c r="E39" s="231"/>
      <c r="F39" s="231"/>
      <c r="G39" s="231"/>
      <c r="H39" s="232"/>
      <c r="I39" s="231"/>
      <c r="J39" s="232"/>
      <c r="K39" s="232"/>
      <c r="L39" s="232"/>
      <c r="M39" s="232"/>
      <c r="N39" s="232"/>
      <c r="O39" s="232"/>
      <c r="P39" s="232"/>
      <c r="Q39" s="232"/>
      <c r="R39" s="232"/>
      <c r="S39" s="232"/>
      <c r="T39" s="232"/>
      <c r="U39" s="232"/>
    </row>
    <row r="40" customFormat="false" ht="12.75" hidden="false" customHeight="true" outlineLevel="0" collapsed="false">
      <c r="A40" s="225" t="n">
        <v>25</v>
      </c>
      <c r="B40" s="223" t="s">
        <v>317</v>
      </c>
      <c r="C40" s="224" t="n">
        <v>20421</v>
      </c>
      <c r="D40" s="224" t="n">
        <v>0</v>
      </c>
      <c r="E40" s="224" t="n">
        <v>0</v>
      </c>
      <c r="F40" s="224" t="n">
        <v>0</v>
      </c>
      <c r="G40" s="224" t="n">
        <v>0</v>
      </c>
      <c r="H40" s="224" t="n">
        <v>0</v>
      </c>
      <c r="I40" s="224" t="n">
        <v>20421</v>
      </c>
      <c r="J40" s="224" t="n">
        <v>0</v>
      </c>
      <c r="K40" s="224" t="n">
        <v>191</v>
      </c>
      <c r="L40" s="224" t="n">
        <v>0</v>
      </c>
      <c r="M40" s="224" t="n">
        <v>65</v>
      </c>
      <c r="N40" s="224" t="n">
        <v>214</v>
      </c>
      <c r="O40" s="224" t="n">
        <v>0</v>
      </c>
      <c r="P40" s="224" t="n">
        <v>0</v>
      </c>
      <c r="Q40" s="224" t="n">
        <v>0</v>
      </c>
      <c r="R40" s="224" t="n">
        <v>784</v>
      </c>
      <c r="S40" s="224" t="n">
        <v>19167</v>
      </c>
      <c r="T40" s="224" t="n">
        <v>135</v>
      </c>
      <c r="U40" s="224" t="n">
        <v>19032</v>
      </c>
    </row>
    <row r="41" customFormat="false" ht="12.75" hidden="false" customHeight="true" outlineLevel="0" collapsed="false">
      <c r="A41" s="225" t="n">
        <v>26</v>
      </c>
      <c r="B41" s="223" t="s">
        <v>318</v>
      </c>
      <c r="C41" s="224" t="n">
        <v>797950</v>
      </c>
      <c r="D41" s="224" t="n">
        <v>89</v>
      </c>
      <c r="E41" s="224" t="n">
        <v>70</v>
      </c>
      <c r="F41" s="224" t="n">
        <v>0</v>
      </c>
      <c r="G41" s="224" t="n">
        <v>0</v>
      </c>
      <c r="H41" s="224" t="n">
        <v>19</v>
      </c>
      <c r="I41" s="224" t="n">
        <v>797861</v>
      </c>
      <c r="J41" s="224" t="n">
        <v>113738</v>
      </c>
      <c r="K41" s="224" t="n">
        <v>219725</v>
      </c>
      <c r="L41" s="224" t="n">
        <v>84199</v>
      </c>
      <c r="M41" s="224" t="n">
        <v>72320</v>
      </c>
      <c r="N41" s="224" t="n">
        <v>70875</v>
      </c>
      <c r="O41" s="224" t="n">
        <v>98</v>
      </c>
      <c r="P41" s="224" t="n">
        <v>561</v>
      </c>
      <c r="Q41" s="224" t="n">
        <v>2740</v>
      </c>
      <c r="R41" s="224" t="n">
        <v>233605</v>
      </c>
      <c r="S41" s="224" t="n">
        <v>0</v>
      </c>
      <c r="T41" s="224" t="n">
        <v>0</v>
      </c>
      <c r="U41" s="224" t="n">
        <v>0</v>
      </c>
    </row>
    <row r="42" customFormat="false" ht="12.75" hidden="false" customHeight="true" outlineLevel="0" collapsed="false">
      <c r="A42" s="225" t="n">
        <v>27</v>
      </c>
      <c r="B42" s="223" t="s">
        <v>319</v>
      </c>
      <c r="C42" s="224" t="n">
        <v>4742</v>
      </c>
      <c r="D42" s="224" t="n">
        <v>0</v>
      </c>
      <c r="E42" s="224" t="n">
        <v>0</v>
      </c>
      <c r="F42" s="224" t="n">
        <v>0</v>
      </c>
      <c r="G42" s="224" t="n">
        <v>0</v>
      </c>
      <c r="H42" s="224" t="n">
        <v>0</v>
      </c>
      <c r="I42" s="224" t="n">
        <v>4742</v>
      </c>
      <c r="J42" s="224" t="n">
        <v>1054</v>
      </c>
      <c r="K42" s="224" t="n">
        <v>475</v>
      </c>
      <c r="L42" s="224" t="n">
        <v>249</v>
      </c>
      <c r="M42" s="224" t="n">
        <v>235</v>
      </c>
      <c r="N42" s="224" t="n">
        <v>163</v>
      </c>
      <c r="O42" s="224" t="n">
        <v>0</v>
      </c>
      <c r="P42" s="224" t="n">
        <v>175</v>
      </c>
      <c r="Q42" s="224" t="n">
        <v>0</v>
      </c>
      <c r="R42" s="224" t="n">
        <v>2106</v>
      </c>
      <c r="S42" s="224" t="n">
        <v>285</v>
      </c>
      <c r="T42" s="224" t="n">
        <v>0</v>
      </c>
      <c r="U42" s="224" t="n">
        <v>285</v>
      </c>
    </row>
    <row r="43" customFormat="false" ht="12.75" hidden="false" customHeight="true" outlineLevel="0" collapsed="false">
      <c r="A43" s="225" t="n">
        <v>28</v>
      </c>
      <c r="B43" s="223" t="s">
        <v>320</v>
      </c>
      <c r="C43" s="224" t="n">
        <v>358191</v>
      </c>
      <c r="D43" s="224" t="n">
        <v>678</v>
      </c>
      <c r="E43" s="224" t="n">
        <v>334</v>
      </c>
      <c r="F43" s="224" t="n">
        <v>0</v>
      </c>
      <c r="G43" s="224" t="n">
        <v>0</v>
      </c>
      <c r="H43" s="224" t="n">
        <v>344</v>
      </c>
      <c r="I43" s="224" t="n">
        <v>357513</v>
      </c>
      <c r="J43" s="224" t="n">
        <v>55617</v>
      </c>
      <c r="K43" s="224" t="n">
        <v>81044</v>
      </c>
      <c r="L43" s="224" t="n">
        <v>11477</v>
      </c>
      <c r="M43" s="224" t="n">
        <v>31579</v>
      </c>
      <c r="N43" s="224" t="n">
        <v>51123</v>
      </c>
      <c r="O43" s="224" t="n">
        <v>65</v>
      </c>
      <c r="P43" s="224" t="n">
        <v>181</v>
      </c>
      <c r="Q43" s="224" t="n">
        <v>616</v>
      </c>
      <c r="R43" s="224" t="n">
        <v>125811</v>
      </c>
      <c r="S43" s="224" t="n">
        <v>0</v>
      </c>
      <c r="T43" s="224" t="n">
        <v>0</v>
      </c>
      <c r="U43" s="224" t="n">
        <v>0</v>
      </c>
    </row>
    <row r="44" customFormat="false" ht="12.75" hidden="false" customHeight="true" outlineLevel="0" collapsed="false">
      <c r="A44" s="225" t="n">
        <v>29</v>
      </c>
      <c r="B44" s="223" t="s">
        <v>321</v>
      </c>
      <c r="C44" s="224" t="n">
        <v>1108</v>
      </c>
      <c r="D44" s="224" t="n">
        <v>0</v>
      </c>
      <c r="E44" s="224" t="n">
        <v>0</v>
      </c>
      <c r="F44" s="224" t="n">
        <v>0</v>
      </c>
      <c r="G44" s="224" t="n">
        <v>0</v>
      </c>
      <c r="H44" s="224" t="n">
        <v>0</v>
      </c>
      <c r="I44" s="224" t="n">
        <v>1108</v>
      </c>
      <c r="J44" s="224" t="n">
        <v>0</v>
      </c>
      <c r="K44" s="224" t="n">
        <v>492</v>
      </c>
      <c r="L44" s="224" t="n">
        <v>0</v>
      </c>
      <c r="M44" s="224" t="n">
        <v>25</v>
      </c>
      <c r="N44" s="224" t="n">
        <v>389</v>
      </c>
      <c r="O44" s="224" t="n">
        <v>0</v>
      </c>
      <c r="P44" s="224" t="n">
        <v>0</v>
      </c>
      <c r="Q44" s="224" t="n">
        <v>0</v>
      </c>
      <c r="R44" s="224" t="n">
        <v>160</v>
      </c>
      <c r="S44" s="224" t="n">
        <v>42</v>
      </c>
      <c r="T44" s="224" t="n">
        <v>42</v>
      </c>
      <c r="U44" s="224" t="n">
        <v>0</v>
      </c>
    </row>
    <row r="45" customFormat="false" ht="12.75" hidden="false" customHeight="true" outlineLevel="0" collapsed="false">
      <c r="A45" s="225" t="n">
        <v>30</v>
      </c>
      <c r="B45" s="223" t="s">
        <v>322</v>
      </c>
      <c r="C45" s="224" t="n">
        <v>183028</v>
      </c>
      <c r="D45" s="224" t="n">
        <v>452</v>
      </c>
      <c r="E45" s="224" t="n">
        <v>195</v>
      </c>
      <c r="F45" s="224" t="n">
        <v>0</v>
      </c>
      <c r="G45" s="224" t="n">
        <v>0</v>
      </c>
      <c r="H45" s="224" t="n">
        <v>257</v>
      </c>
      <c r="I45" s="224" t="n">
        <v>182576</v>
      </c>
      <c r="J45" s="224" t="n">
        <v>519</v>
      </c>
      <c r="K45" s="224" t="n">
        <v>4737</v>
      </c>
      <c r="L45" s="224" t="n">
        <v>0</v>
      </c>
      <c r="M45" s="224" t="n">
        <v>15746</v>
      </c>
      <c r="N45" s="224" t="n">
        <v>155121</v>
      </c>
      <c r="O45" s="224" t="n">
        <v>0</v>
      </c>
      <c r="P45" s="224" t="n">
        <v>528</v>
      </c>
      <c r="Q45" s="224" t="n">
        <v>0</v>
      </c>
      <c r="R45" s="224" t="n">
        <v>5627</v>
      </c>
      <c r="S45" s="224" t="n">
        <v>298</v>
      </c>
      <c r="T45" s="224" t="n">
        <v>190</v>
      </c>
      <c r="U45" s="224" t="n">
        <v>108</v>
      </c>
    </row>
    <row r="46" customFormat="false" ht="12.75" hidden="false" customHeight="true" outlineLevel="0" collapsed="false">
      <c r="A46" s="225" t="n">
        <v>31</v>
      </c>
      <c r="B46" s="223" t="s">
        <v>323</v>
      </c>
      <c r="C46" s="224" t="n">
        <v>127259</v>
      </c>
      <c r="D46" s="224" t="n">
        <v>127259</v>
      </c>
      <c r="E46" s="224" t="n">
        <v>109558</v>
      </c>
      <c r="F46" s="224" t="n">
        <v>0</v>
      </c>
      <c r="G46" s="224" t="n">
        <v>0</v>
      </c>
      <c r="H46" s="224" t="n">
        <v>17701</v>
      </c>
      <c r="I46" s="224" t="n">
        <v>0</v>
      </c>
      <c r="J46" s="224" t="n">
        <v>0</v>
      </c>
      <c r="K46" s="224" t="n">
        <v>0</v>
      </c>
      <c r="L46" s="224" t="n">
        <v>0</v>
      </c>
      <c r="M46" s="224" t="n">
        <v>0</v>
      </c>
      <c r="N46" s="224" t="n">
        <v>0</v>
      </c>
      <c r="O46" s="224" t="n">
        <v>0</v>
      </c>
      <c r="P46" s="224" t="n">
        <v>0</v>
      </c>
      <c r="Q46" s="224" t="n">
        <v>0</v>
      </c>
      <c r="R46" s="224" t="n">
        <v>0</v>
      </c>
      <c r="S46" s="224" t="n">
        <v>0</v>
      </c>
      <c r="T46" s="224" t="n">
        <v>0</v>
      </c>
      <c r="U46" s="224" t="n">
        <v>0</v>
      </c>
    </row>
    <row r="47" customFormat="false" ht="12.75" hidden="false" customHeight="true" outlineLevel="0" collapsed="false">
      <c r="A47" s="225" t="n">
        <v>32</v>
      </c>
      <c r="B47" s="223" t="s">
        <v>324</v>
      </c>
      <c r="C47" s="224" t="n">
        <v>7269</v>
      </c>
      <c r="D47" s="224" t="n">
        <v>341</v>
      </c>
      <c r="E47" s="224" t="n">
        <v>145</v>
      </c>
      <c r="F47" s="224" t="n">
        <v>0</v>
      </c>
      <c r="G47" s="224" t="n">
        <v>0</v>
      </c>
      <c r="H47" s="224" t="n">
        <v>196</v>
      </c>
      <c r="I47" s="224" t="n">
        <v>6928</v>
      </c>
      <c r="J47" s="224" t="n">
        <v>0</v>
      </c>
      <c r="K47" s="224" t="n">
        <v>102</v>
      </c>
      <c r="L47" s="224" t="n">
        <v>0</v>
      </c>
      <c r="M47" s="224" t="n">
        <v>467</v>
      </c>
      <c r="N47" s="224" t="n">
        <v>318</v>
      </c>
      <c r="O47" s="224" t="n">
        <v>136</v>
      </c>
      <c r="P47" s="224" t="n">
        <v>243</v>
      </c>
      <c r="Q47" s="224" t="n">
        <v>0</v>
      </c>
      <c r="R47" s="224" t="n">
        <v>75</v>
      </c>
      <c r="S47" s="224" t="n">
        <v>5587</v>
      </c>
      <c r="T47" s="224" t="n">
        <v>568</v>
      </c>
      <c r="U47" s="224" t="n">
        <v>5019</v>
      </c>
    </row>
    <row r="48" customFormat="false" ht="12.75" hidden="false" customHeight="true" outlineLevel="0" collapsed="false">
      <c r="A48" s="225" t="n">
        <v>33</v>
      </c>
      <c r="B48" s="223" t="s">
        <v>325</v>
      </c>
      <c r="C48" s="224" t="n">
        <v>33892</v>
      </c>
      <c r="D48" s="224" t="n">
        <v>1818</v>
      </c>
      <c r="E48" s="224" t="n">
        <v>627</v>
      </c>
      <c r="F48" s="224" t="n">
        <v>0</v>
      </c>
      <c r="G48" s="224" t="n">
        <v>0</v>
      </c>
      <c r="H48" s="224" t="n">
        <v>1191</v>
      </c>
      <c r="I48" s="224" t="n">
        <v>32074</v>
      </c>
      <c r="J48" s="224" t="n">
        <v>887</v>
      </c>
      <c r="K48" s="224" t="n">
        <v>5820</v>
      </c>
      <c r="L48" s="224" t="n">
        <v>735</v>
      </c>
      <c r="M48" s="224" t="n">
        <v>3199</v>
      </c>
      <c r="N48" s="224" t="n">
        <v>2769</v>
      </c>
      <c r="O48" s="224" t="n">
        <v>0</v>
      </c>
      <c r="P48" s="224" t="n">
        <v>193</v>
      </c>
      <c r="Q48" s="224" t="n">
        <v>0</v>
      </c>
      <c r="R48" s="224" t="n">
        <v>1364</v>
      </c>
      <c r="S48" s="224" t="n">
        <v>17107</v>
      </c>
      <c r="T48" s="224" t="n">
        <v>6388</v>
      </c>
      <c r="U48" s="224" t="n">
        <v>10719</v>
      </c>
    </row>
    <row r="49" customFormat="false" ht="24.95" hidden="false" customHeight="true" outlineLevel="0" collapsed="false">
      <c r="A49" s="226" t="n">
        <v>34</v>
      </c>
      <c r="B49" s="227" t="s">
        <v>326</v>
      </c>
      <c r="C49" s="224"/>
      <c r="D49" s="224"/>
      <c r="E49" s="224"/>
      <c r="F49" s="224"/>
      <c r="G49" s="224"/>
      <c r="H49" s="224"/>
      <c r="I49" s="224"/>
      <c r="J49" s="224"/>
      <c r="K49" s="224"/>
      <c r="L49" s="224"/>
      <c r="M49" s="224"/>
      <c r="N49" s="224"/>
      <c r="O49" s="224"/>
      <c r="P49" s="224"/>
      <c r="Q49" s="224"/>
      <c r="R49" s="224"/>
      <c r="S49" s="224"/>
      <c r="T49" s="224"/>
      <c r="U49" s="224"/>
    </row>
    <row r="50" customFormat="false" ht="12" hidden="false" customHeight="true" outlineLevel="0" collapsed="false">
      <c r="A50" s="225"/>
      <c r="B50" s="228" t="s">
        <v>327</v>
      </c>
      <c r="C50" s="224" t="n">
        <v>1971689</v>
      </c>
      <c r="D50" s="224" t="n">
        <v>1143336</v>
      </c>
      <c r="E50" s="224" t="n">
        <v>300264</v>
      </c>
      <c r="F50" s="224" t="n">
        <v>211</v>
      </c>
      <c r="G50" s="224" t="n">
        <v>517</v>
      </c>
      <c r="H50" s="224" t="n">
        <v>842344</v>
      </c>
      <c r="I50" s="224" t="n">
        <v>828353</v>
      </c>
      <c r="J50" s="224" t="n">
        <v>1617</v>
      </c>
      <c r="K50" s="224" t="n">
        <v>4580</v>
      </c>
      <c r="L50" s="224" t="n">
        <v>7408</v>
      </c>
      <c r="M50" s="224" t="n">
        <v>431855</v>
      </c>
      <c r="N50" s="224" t="n">
        <v>360602</v>
      </c>
      <c r="O50" s="224" t="n">
        <v>1233</v>
      </c>
      <c r="P50" s="224" t="n">
        <v>8278</v>
      </c>
      <c r="Q50" s="224" t="n">
        <v>838</v>
      </c>
      <c r="R50" s="224" t="n">
        <v>11942</v>
      </c>
      <c r="S50" s="224" t="n">
        <v>0</v>
      </c>
      <c r="T50" s="224" t="n">
        <v>0</v>
      </c>
      <c r="U50" s="224" t="n">
        <v>0</v>
      </c>
    </row>
    <row r="51" customFormat="false" ht="12.75" hidden="false" customHeight="true" outlineLevel="0" collapsed="false">
      <c r="A51" s="225" t="n">
        <v>35</v>
      </c>
      <c r="B51" s="229" t="s">
        <v>328</v>
      </c>
      <c r="C51" s="224" t="n">
        <v>418</v>
      </c>
      <c r="D51" s="224" t="n">
        <v>0</v>
      </c>
      <c r="E51" s="224" t="n">
        <v>0</v>
      </c>
      <c r="F51" s="224" t="n">
        <v>0</v>
      </c>
      <c r="G51" s="224" t="n">
        <v>0</v>
      </c>
      <c r="H51" s="224" t="n">
        <v>0</v>
      </c>
      <c r="I51" s="224" t="n">
        <v>418</v>
      </c>
      <c r="J51" s="224" t="n">
        <v>0</v>
      </c>
      <c r="K51" s="224" t="n">
        <v>0</v>
      </c>
      <c r="L51" s="224" t="n">
        <v>0</v>
      </c>
      <c r="M51" s="224" t="n">
        <v>0</v>
      </c>
      <c r="N51" s="224" t="n">
        <v>0</v>
      </c>
      <c r="O51" s="224" t="n">
        <v>0</v>
      </c>
      <c r="P51" s="224" t="n">
        <v>72</v>
      </c>
      <c r="Q51" s="224" t="n">
        <v>0</v>
      </c>
      <c r="R51" s="224" t="n">
        <v>100</v>
      </c>
      <c r="S51" s="224" t="n">
        <v>246</v>
      </c>
      <c r="T51" s="224" t="n">
        <v>124</v>
      </c>
      <c r="U51" s="224" t="n">
        <v>122</v>
      </c>
    </row>
    <row r="52" s="193" customFormat="true" ht="12.75" hidden="false" customHeight="true" outlineLevel="0" collapsed="false">
      <c r="A52" s="225" t="n">
        <v>36</v>
      </c>
      <c r="B52" s="229" t="s">
        <v>240</v>
      </c>
      <c r="C52" s="224" t="n">
        <v>3505967</v>
      </c>
      <c r="D52" s="224" t="n">
        <v>1273973</v>
      </c>
      <c r="E52" s="224" t="n">
        <v>411193</v>
      </c>
      <c r="F52" s="224" t="n">
        <v>211</v>
      </c>
      <c r="G52" s="224" t="n">
        <v>517</v>
      </c>
      <c r="H52" s="224" t="n">
        <v>862052</v>
      </c>
      <c r="I52" s="224" t="n">
        <v>2231994</v>
      </c>
      <c r="J52" s="224" t="n">
        <v>173432</v>
      </c>
      <c r="K52" s="224" t="n">
        <v>317166</v>
      </c>
      <c r="L52" s="224" t="n">
        <v>104068</v>
      </c>
      <c r="M52" s="224" t="n">
        <v>555491</v>
      </c>
      <c r="N52" s="224" t="n">
        <v>641574</v>
      </c>
      <c r="O52" s="224" t="n">
        <v>1532</v>
      </c>
      <c r="P52" s="224" t="n">
        <v>10231</v>
      </c>
      <c r="Q52" s="224" t="n">
        <v>4194</v>
      </c>
      <c r="R52" s="224" t="n">
        <v>381574</v>
      </c>
      <c r="S52" s="224" t="n">
        <v>42732</v>
      </c>
      <c r="T52" s="224" t="n">
        <v>7447</v>
      </c>
      <c r="U52" s="224" t="n">
        <v>35285</v>
      </c>
    </row>
    <row r="53" customFormat="false" ht="10.5" hidden="false" customHeight="true" outlineLevel="0" collapsed="false">
      <c r="A53" s="234"/>
      <c r="B53" s="235"/>
      <c r="C53" s="236"/>
      <c r="D53" s="236"/>
      <c r="E53" s="236"/>
      <c r="F53" s="236"/>
      <c r="G53" s="236"/>
      <c r="H53" s="236"/>
      <c r="I53" s="236"/>
      <c r="J53" s="236"/>
      <c r="K53" s="236"/>
      <c r="L53" s="236"/>
      <c r="M53" s="236"/>
      <c r="N53" s="236"/>
      <c r="O53" s="236"/>
      <c r="P53" s="236"/>
      <c r="Q53" s="236"/>
      <c r="R53" s="236"/>
      <c r="S53" s="236"/>
      <c r="T53" s="237"/>
      <c r="U53" s="236"/>
    </row>
    <row r="54" customFormat="false" ht="12.75" hidden="false" customHeight="false" outlineLevel="0" collapsed="false">
      <c r="C54" s="236"/>
      <c r="D54" s="236"/>
      <c r="E54" s="236"/>
      <c r="F54" s="236"/>
      <c r="G54" s="236"/>
      <c r="H54" s="236"/>
      <c r="I54" s="236"/>
      <c r="J54" s="236"/>
      <c r="K54" s="236"/>
      <c r="L54" s="236"/>
      <c r="M54" s="236"/>
      <c r="N54" s="236"/>
      <c r="O54" s="236"/>
      <c r="P54" s="236"/>
      <c r="Q54" s="236"/>
      <c r="R54" s="236"/>
      <c r="S54" s="236"/>
      <c r="T54" s="236"/>
      <c r="U54" s="236"/>
    </row>
    <row r="55" customFormat="false" ht="12.75" hidden="false" customHeight="false" outlineLevel="0" collapsed="false">
      <c r="C55" s="236"/>
      <c r="D55" s="236"/>
      <c r="E55" s="236"/>
      <c r="F55" s="236"/>
      <c r="G55" s="236"/>
      <c r="H55" s="236"/>
      <c r="I55" s="236"/>
      <c r="J55" s="236"/>
      <c r="K55" s="236"/>
      <c r="L55" s="236"/>
      <c r="M55" s="236"/>
      <c r="N55" s="236"/>
      <c r="O55" s="236"/>
      <c r="P55" s="236"/>
      <c r="Q55" s="236"/>
      <c r="R55" s="236"/>
      <c r="S55" s="236"/>
      <c r="T55" s="236"/>
      <c r="U55" s="236"/>
    </row>
    <row r="56" customFormat="false" ht="12.75" hidden="false" customHeight="false" outlineLevel="0" collapsed="false">
      <c r="C56" s="236"/>
      <c r="D56" s="236"/>
      <c r="E56" s="236"/>
      <c r="F56" s="236"/>
      <c r="G56" s="236"/>
      <c r="H56" s="236"/>
      <c r="I56" s="236"/>
      <c r="J56" s="236"/>
      <c r="K56" s="236"/>
      <c r="L56" s="236"/>
      <c r="M56" s="236"/>
      <c r="N56" s="236"/>
      <c r="O56" s="236"/>
      <c r="P56" s="236"/>
      <c r="Q56" s="236"/>
      <c r="R56" s="236"/>
      <c r="S56" s="236"/>
      <c r="T56" s="236"/>
      <c r="U56" s="236"/>
    </row>
    <row r="57" customFormat="false" ht="12.75" hidden="false" customHeight="false" outlineLevel="0" collapsed="false">
      <c r="C57" s="236"/>
      <c r="D57" s="236"/>
      <c r="E57" s="236"/>
      <c r="F57" s="236"/>
      <c r="G57" s="236"/>
      <c r="H57" s="236"/>
      <c r="I57" s="236"/>
      <c r="J57" s="236"/>
      <c r="K57" s="236"/>
      <c r="L57" s="236"/>
      <c r="M57" s="236"/>
      <c r="N57" s="236"/>
      <c r="O57" s="236"/>
      <c r="P57" s="236"/>
      <c r="Q57" s="236"/>
      <c r="R57" s="236"/>
      <c r="S57" s="236"/>
      <c r="T57" s="236"/>
      <c r="U57" s="236"/>
    </row>
    <row r="58" customFormat="false" ht="12.75" hidden="false" customHeight="false" outlineLevel="0" collapsed="false">
      <c r="C58" s="236"/>
      <c r="D58" s="236"/>
      <c r="E58" s="236"/>
      <c r="F58" s="236"/>
      <c r="G58" s="236"/>
      <c r="H58" s="236"/>
      <c r="I58" s="236"/>
      <c r="J58" s="236"/>
      <c r="K58" s="236"/>
      <c r="L58" s="236"/>
      <c r="M58" s="236"/>
      <c r="N58" s="236"/>
      <c r="O58" s="236"/>
      <c r="P58" s="236"/>
      <c r="Q58" s="236"/>
      <c r="R58" s="236"/>
      <c r="S58" s="236"/>
      <c r="T58" s="236"/>
      <c r="U58" s="236"/>
    </row>
    <row r="59" customFormat="false" ht="12.75" hidden="false" customHeight="false" outlineLevel="0" collapsed="false">
      <c r="C59" s="236"/>
      <c r="D59" s="236"/>
      <c r="E59" s="236"/>
      <c r="F59" s="236"/>
      <c r="G59" s="236"/>
      <c r="H59" s="236"/>
      <c r="I59" s="236"/>
      <c r="J59" s="236"/>
      <c r="K59" s="236"/>
      <c r="L59" s="236"/>
      <c r="M59" s="236"/>
      <c r="N59" s="236"/>
      <c r="O59" s="236"/>
      <c r="P59" s="236"/>
      <c r="Q59" s="236"/>
      <c r="R59" s="236"/>
      <c r="S59" s="236"/>
      <c r="T59" s="236"/>
      <c r="U59" s="236"/>
    </row>
    <row r="60" customFormat="false" ht="12.75" hidden="false" customHeight="false" outlineLevel="0" collapsed="false">
      <c r="C60" s="236"/>
      <c r="D60" s="236"/>
      <c r="E60" s="236"/>
      <c r="F60" s="236"/>
      <c r="G60" s="236"/>
      <c r="H60" s="236"/>
      <c r="I60" s="236"/>
      <c r="J60" s="236"/>
      <c r="K60" s="236"/>
      <c r="L60" s="236"/>
      <c r="M60" s="236"/>
      <c r="N60" s="236"/>
      <c r="O60" s="236"/>
      <c r="P60" s="236"/>
      <c r="Q60" s="236"/>
      <c r="R60" s="236"/>
      <c r="S60" s="236"/>
      <c r="T60" s="236"/>
      <c r="U60" s="236"/>
    </row>
    <row r="61" customFormat="false" ht="12.75" hidden="false" customHeight="false" outlineLevel="0" collapsed="false">
      <c r="C61" s="236"/>
      <c r="D61" s="236"/>
      <c r="E61" s="236"/>
      <c r="F61" s="236"/>
      <c r="G61" s="236"/>
      <c r="H61" s="236"/>
      <c r="I61" s="236"/>
      <c r="J61" s="236"/>
      <c r="K61" s="236"/>
      <c r="L61" s="236"/>
      <c r="M61" s="236"/>
      <c r="N61" s="236"/>
      <c r="O61" s="236"/>
      <c r="P61" s="236"/>
      <c r="Q61" s="236"/>
      <c r="R61" s="236"/>
      <c r="S61" s="236"/>
      <c r="T61" s="236"/>
      <c r="U61" s="236"/>
    </row>
    <row r="62" customFormat="false" ht="12.75" hidden="false" customHeight="false" outlineLevel="0" collapsed="false">
      <c r="C62" s="236"/>
      <c r="D62" s="236"/>
      <c r="E62" s="236"/>
      <c r="F62" s="236"/>
      <c r="G62" s="236"/>
      <c r="H62" s="236"/>
      <c r="I62" s="236"/>
      <c r="J62" s="236"/>
      <c r="K62" s="236"/>
      <c r="L62" s="236"/>
      <c r="M62" s="236"/>
      <c r="N62" s="236"/>
      <c r="O62" s="236"/>
      <c r="P62" s="236"/>
      <c r="Q62" s="236"/>
      <c r="R62" s="236"/>
      <c r="S62" s="236"/>
      <c r="T62" s="236"/>
      <c r="U62" s="236"/>
    </row>
    <row r="63" customFormat="false" ht="12.75" hidden="false" customHeight="false" outlineLevel="0" collapsed="false">
      <c r="C63" s="236"/>
      <c r="D63" s="236"/>
      <c r="E63" s="236"/>
      <c r="F63" s="236"/>
      <c r="G63" s="236"/>
      <c r="H63" s="236"/>
      <c r="I63" s="236"/>
      <c r="J63" s="236"/>
      <c r="K63" s="236"/>
      <c r="L63" s="236"/>
      <c r="M63" s="236"/>
      <c r="N63" s="236"/>
      <c r="O63" s="236"/>
      <c r="P63" s="236"/>
      <c r="Q63" s="236"/>
      <c r="R63" s="236"/>
      <c r="S63" s="236"/>
      <c r="T63" s="236"/>
      <c r="U63" s="236"/>
    </row>
    <row r="64" customFormat="false" ht="12.75" hidden="false" customHeight="false" outlineLevel="0" collapsed="false">
      <c r="C64" s="236"/>
      <c r="D64" s="236"/>
      <c r="E64" s="236"/>
      <c r="F64" s="236"/>
      <c r="G64" s="236"/>
      <c r="H64" s="236"/>
      <c r="I64" s="236"/>
      <c r="J64" s="236"/>
      <c r="K64" s="236"/>
      <c r="L64" s="236"/>
      <c r="M64" s="236"/>
      <c r="N64" s="236"/>
      <c r="O64" s="236"/>
      <c r="P64" s="236"/>
      <c r="Q64" s="236"/>
      <c r="R64" s="236"/>
      <c r="S64" s="236"/>
      <c r="T64" s="236"/>
      <c r="U64" s="236"/>
    </row>
    <row r="65" customFormat="false" ht="12.75" hidden="false" customHeight="false" outlineLevel="0" collapsed="false">
      <c r="C65" s="236"/>
      <c r="D65" s="236"/>
      <c r="E65" s="236"/>
      <c r="F65" s="236"/>
      <c r="G65" s="236"/>
      <c r="H65" s="236"/>
      <c r="I65" s="236"/>
      <c r="J65" s="236"/>
      <c r="K65" s="236"/>
      <c r="L65" s="236"/>
      <c r="M65" s="236"/>
      <c r="N65" s="236"/>
      <c r="O65" s="236"/>
      <c r="P65" s="236"/>
      <c r="Q65" s="236"/>
      <c r="R65" s="236"/>
      <c r="S65" s="236"/>
      <c r="T65" s="236"/>
      <c r="U65" s="236"/>
    </row>
    <row r="66" customFormat="false" ht="12.75" hidden="false" customHeight="false" outlineLevel="0" collapsed="false">
      <c r="C66" s="236"/>
      <c r="D66" s="236"/>
      <c r="E66" s="236"/>
      <c r="F66" s="236"/>
      <c r="G66" s="236"/>
      <c r="H66" s="236"/>
      <c r="I66" s="236"/>
      <c r="J66" s="236"/>
      <c r="K66" s="236"/>
      <c r="L66" s="236"/>
      <c r="M66" s="236"/>
      <c r="N66" s="236"/>
      <c r="O66" s="236"/>
      <c r="P66" s="236"/>
      <c r="Q66" s="236"/>
      <c r="R66" s="236"/>
      <c r="S66" s="236"/>
      <c r="T66" s="236"/>
      <c r="U66" s="236"/>
    </row>
    <row r="67" customFormat="false" ht="12.75" hidden="false" customHeight="false" outlineLevel="0" collapsed="false">
      <c r="C67" s="236"/>
      <c r="D67" s="236"/>
      <c r="E67" s="236"/>
      <c r="F67" s="236"/>
      <c r="G67" s="236"/>
      <c r="H67" s="236"/>
      <c r="I67" s="236"/>
      <c r="J67" s="236"/>
      <c r="K67" s="236"/>
      <c r="L67" s="236"/>
      <c r="M67" s="236"/>
      <c r="N67" s="236"/>
      <c r="O67" s="236"/>
      <c r="P67" s="236"/>
      <c r="Q67" s="236"/>
      <c r="R67" s="236"/>
      <c r="S67" s="236"/>
      <c r="T67" s="236"/>
      <c r="U67" s="236"/>
    </row>
  </sheetData>
  <mergeCells count="28">
    <mergeCell ref="A2:U2"/>
    <mergeCell ref="A3:U3"/>
    <mergeCell ref="A4:U4"/>
    <mergeCell ref="A5:U5"/>
    <mergeCell ref="A7:A10"/>
    <mergeCell ref="B7:B10"/>
    <mergeCell ref="C7:C10"/>
    <mergeCell ref="D7:H7"/>
    <mergeCell ref="I7:U7"/>
    <mergeCell ref="D8:D10"/>
    <mergeCell ref="E8:H8"/>
    <mergeCell ref="I8:I10"/>
    <mergeCell ref="J8:U8"/>
    <mergeCell ref="E9:E10"/>
    <mergeCell ref="F9:F10"/>
    <mergeCell ref="G9:G10"/>
    <mergeCell ref="H9:H10"/>
    <mergeCell ref="J9:J10"/>
    <mergeCell ref="K9:K10"/>
    <mergeCell ref="L9:L10"/>
    <mergeCell ref="M9:M10"/>
    <mergeCell ref="N9:N10"/>
    <mergeCell ref="O9:O10"/>
    <mergeCell ref="P9:P10"/>
    <mergeCell ref="Q9:Q10"/>
    <mergeCell ref="R9:R10"/>
    <mergeCell ref="S9:S10"/>
    <mergeCell ref="T9:U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Statstisches Bundesam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Tageseinrichtungen Kindertagespflege Kinder Tätige Personen Trägergruppen Träger Betreuungstage Großtagespflegestellen</cp:keywords>
  <dc:language>en-US</dc:language>
  <cp:lastModifiedBy>Haas-Helfrich, Daniela</cp:lastModifiedBy>
  <cp:lastPrinted>2013-09-17T09:18:35Z</cp:lastPrinted>
  <dcterms:modified xsi:type="dcterms:W3CDTF">2014-07-14T11:24:22Z</dcterms:modified>
  <cp:revision>0</cp:revision>
  <dc:subject/>
  <dc:title>Kinder und tätige Personen in Tageseinrichtungen und in öffentlich geförderter Kindertagespflege am 01.03.2013</dc:title>
</cp:coreProperties>
</file>